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terbetafel (life table) Gräberfeld von Zwentendorf</t>
  </si>
  <si>
    <t xml:space="preserve">Alter</t>
  </si>
  <si>
    <t xml:space="preserve">a</t>
  </si>
  <si>
    <r>
      <rPr>
        <b val="true"/>
        <sz val="10"/>
        <rFont val="Courier New"/>
        <family val="3"/>
      </rPr>
      <t xml:space="preserve">D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d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q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T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e</t>
    </r>
    <r>
      <rPr>
        <b val="true"/>
        <vertAlign val="subscript"/>
        <sz val="10"/>
        <rFont val="Courier New"/>
        <family val="3"/>
      </rPr>
      <t xml:space="preserve">x</t>
    </r>
  </si>
  <si>
    <r>
      <rPr>
        <b val="true"/>
        <sz val="10"/>
        <rFont val="Courier New"/>
        <family val="3"/>
      </rPr>
      <t xml:space="preserve">a</t>
    </r>
    <r>
      <rPr>
        <b val="true"/>
        <vertAlign val="subscript"/>
        <sz val="10"/>
        <rFont val="Courier New"/>
        <family val="3"/>
      </rPr>
      <t xml:space="preserve">x</t>
    </r>
  </si>
  <si>
    <t xml:space="preserve">infans I</t>
  </si>
  <si>
    <t xml:space="preserve">   0 -  7</t>
  </si>
  <si>
    <t xml:space="preserve">infans II</t>
  </si>
  <si>
    <t xml:space="preserve">   7 - 14</t>
  </si>
  <si>
    <t xml:space="preserve">juvenil</t>
  </si>
  <si>
    <t xml:space="preserve"> 15 - 20</t>
  </si>
  <si>
    <t xml:space="preserve">frühadult</t>
  </si>
  <si>
    <t xml:space="preserve"> 20 - 30</t>
  </si>
  <si>
    <t xml:space="preserve">spätadult</t>
  </si>
  <si>
    <t xml:space="preserve"> 30 - 40</t>
  </si>
  <si>
    <t xml:space="preserve">frühmatur</t>
  </si>
  <si>
    <t xml:space="preserve"> 40 - 50</t>
  </si>
  <si>
    <t xml:space="preserve">spätmatur</t>
  </si>
  <si>
    <t xml:space="preserve"> 50 - 60</t>
  </si>
  <si>
    <t xml:space="preserve">senil</t>
  </si>
  <si>
    <t xml:space="preserve">  &gt; 60</t>
  </si>
  <si>
    <t xml:space="preserve">Sum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"/>
    <numFmt numFmtId="168" formatCode="#,##0&quot; €&quot;;\-#,##0&quot; €&quot;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vertAlign val="subscript"/>
      <sz val="10"/>
      <name val="Courier New"/>
      <family val="3"/>
    </font>
    <font>
      <b val="true"/>
      <sz val="10"/>
      <color rgb="FFFF0000"/>
      <name val="Courier New"/>
      <family val="3"/>
    </font>
    <font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Titel 1" xfId="24"/>
    <cellStyle name="Titel 2" xfId="25"/>
    <cellStyle name="Währung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0.41"/>
    <col collapsed="false" customWidth="true" hidden="false" outlineLevel="0" max="3" min="3" style="1" width="5.28"/>
    <col collapsed="false" customWidth="true" hidden="false" outlineLevel="0" max="4" min="4" style="2" width="6.99"/>
    <col collapsed="false" customWidth="true" hidden="false" outlineLevel="0" max="5" min="5" style="2" width="8.41"/>
    <col collapsed="false" customWidth="true" hidden="false" outlineLevel="0" max="6" min="6" style="2" width="9.41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2" width="10.41"/>
    <col collapsed="false" customWidth="true" hidden="false" outlineLevel="0" max="10" min="10" style="3" width="8.41"/>
  </cols>
  <sheetData>
    <row r="1" customFormat="false" ht="13.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7"/>
      <c r="K1" s="4"/>
      <c r="L1" s="4"/>
    </row>
    <row r="2" customFormat="false" ht="15" hidden="false" customHeight="false" outlineLevel="0" collapsed="false">
      <c r="A2" s="8" t="s">
        <v>1</v>
      </c>
      <c r="B2" s="9"/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12" t="s">
        <v>10</v>
      </c>
      <c r="L2" s="4"/>
    </row>
    <row r="3" customFormat="false" ht="13.5" hidden="false" customHeight="false" outlineLevel="0" collapsed="false">
      <c r="A3" s="4" t="s">
        <v>11</v>
      </c>
      <c r="B3" s="13" t="s">
        <v>12</v>
      </c>
      <c r="C3" s="5" t="n">
        <v>7</v>
      </c>
      <c r="D3" s="6" t="n">
        <v>210</v>
      </c>
      <c r="E3" s="6" t="n">
        <f aca="false">D3/$D$11*1000</f>
        <v>382.513661202186</v>
      </c>
      <c r="F3" s="6" t="n">
        <v>1000</v>
      </c>
      <c r="G3" s="6" t="n">
        <f aca="false">E3/F3*1000</f>
        <v>382.513661202186</v>
      </c>
      <c r="H3" s="6" t="n">
        <f aca="false">(C3/2)*(F3+F4)</f>
        <v>5661.20218579235</v>
      </c>
      <c r="I3" s="6" t="n">
        <f aca="false">H3+H4+H5+H6+H7+H8+H9+H10</f>
        <v>22495.4462659381</v>
      </c>
      <c r="J3" s="14" t="n">
        <f aca="false">I3/F3</f>
        <v>22.4954462659381</v>
      </c>
      <c r="K3" s="7" t="n">
        <f aca="false">(J3+0)</f>
        <v>22.4954462659381</v>
      </c>
      <c r="L3" s="4"/>
    </row>
    <row r="4" customFormat="false" ht="13.5" hidden="false" customHeight="false" outlineLevel="0" collapsed="false">
      <c r="A4" s="4" t="s">
        <v>13</v>
      </c>
      <c r="B4" s="5" t="s">
        <v>14</v>
      </c>
      <c r="C4" s="5" t="n">
        <v>7</v>
      </c>
      <c r="D4" s="6" t="n">
        <v>60</v>
      </c>
      <c r="E4" s="6" t="n">
        <f aca="false">D4/$D$11*1000</f>
        <v>109.289617486339</v>
      </c>
      <c r="F4" s="6" t="n">
        <f aca="false">F3-E3</f>
        <v>617.486338797814</v>
      </c>
      <c r="G4" s="6" t="n">
        <f aca="false">E4/F4*1000</f>
        <v>176.991150442478</v>
      </c>
      <c r="H4" s="6" t="n">
        <f aca="false">(C4/2)*(F4+F5)</f>
        <v>3939.89071038251</v>
      </c>
      <c r="I4" s="6" t="n">
        <f aca="false">I3-H3</f>
        <v>16834.2440801457</v>
      </c>
      <c r="J4" s="7" t="n">
        <f aca="false">I4/F4</f>
        <v>27.2625368731563</v>
      </c>
      <c r="K4" s="7" t="n">
        <f aca="false">(J4+C3)</f>
        <v>34.2625368731564</v>
      </c>
      <c r="L4" s="4"/>
    </row>
    <row r="5" customFormat="false" ht="13.5" hidden="false" customHeight="false" outlineLevel="0" collapsed="false">
      <c r="A5" s="4" t="s">
        <v>15</v>
      </c>
      <c r="B5" s="5" t="s">
        <v>16</v>
      </c>
      <c r="C5" s="5" t="n">
        <v>6</v>
      </c>
      <c r="D5" s="6" t="n">
        <v>30</v>
      </c>
      <c r="E5" s="6" t="n">
        <f aca="false">D5/$D$11*1000</f>
        <v>54.6448087431694</v>
      </c>
      <c r="F5" s="6" t="n">
        <f aca="false">F4-E4</f>
        <v>508.196721311475</v>
      </c>
      <c r="G5" s="6" t="n">
        <f aca="false">E5/F5*1000</f>
        <v>107.52688172043</v>
      </c>
      <c r="H5" s="6" t="n">
        <f aca="false">(C5/2)*(F5+F6)</f>
        <v>2885.24590163934</v>
      </c>
      <c r="I5" s="6" t="n">
        <f aca="false">I4-H4</f>
        <v>12894.3533697632</v>
      </c>
      <c r="J5" s="7" t="n">
        <f aca="false">I5/F5</f>
        <v>25.3727598566308</v>
      </c>
      <c r="K5" s="14" t="n">
        <f aca="false">(J5+C3+C4)</f>
        <v>39.3727598566308</v>
      </c>
      <c r="L5" s="4"/>
    </row>
    <row r="6" customFormat="false" ht="13.5" hidden="false" customHeight="false" outlineLevel="0" collapsed="false">
      <c r="A6" s="4" t="s">
        <v>17</v>
      </c>
      <c r="B6" s="5" t="s">
        <v>18</v>
      </c>
      <c r="C6" s="5" t="n">
        <v>10</v>
      </c>
      <c r="D6" s="6" t="n">
        <v>36</v>
      </c>
      <c r="E6" s="6" t="n">
        <f aca="false">D6/$D$11*1000</f>
        <v>65.5737704918033</v>
      </c>
      <c r="F6" s="6" t="n">
        <f aca="false">F5-E5</f>
        <v>453.551912568306</v>
      </c>
      <c r="G6" s="6" t="n">
        <f aca="false">E6/F6*1000</f>
        <v>144.578313253012</v>
      </c>
      <c r="H6" s="6" t="n">
        <f aca="false">(C6/2)*(F6+F7)</f>
        <v>4207.65027322404</v>
      </c>
      <c r="I6" s="6" t="n">
        <f aca="false">I5-H5</f>
        <v>10009.1074681239</v>
      </c>
      <c r="J6" s="7" t="n">
        <f aca="false">I6/F6</f>
        <v>22.0682730923695</v>
      </c>
      <c r="K6" s="7" t="n">
        <f aca="false">(J6+C3+C4+C5)</f>
        <v>42.0682730923695</v>
      </c>
      <c r="L6" s="4"/>
    </row>
    <row r="7" customFormat="false" ht="13.5" hidden="false" customHeight="false" outlineLevel="0" collapsed="false">
      <c r="A7" s="4" t="s">
        <v>19</v>
      </c>
      <c r="B7" s="5" t="s">
        <v>20</v>
      </c>
      <c r="C7" s="5" t="n">
        <v>10</v>
      </c>
      <c r="D7" s="6" t="n">
        <v>92</v>
      </c>
      <c r="E7" s="6" t="n">
        <f aca="false">D7/$D$11*1000</f>
        <v>167.577413479053</v>
      </c>
      <c r="F7" s="6" t="n">
        <f aca="false">F6-E6</f>
        <v>387.978142076503</v>
      </c>
      <c r="G7" s="6" t="n">
        <f aca="false">E7/F7*1000</f>
        <v>431.924882629108</v>
      </c>
      <c r="H7" s="6" t="n">
        <f aca="false">(C7/2)*(F7+F8)</f>
        <v>3041.89435336976</v>
      </c>
      <c r="I7" s="6" t="n">
        <f aca="false">I6-H6</f>
        <v>5801.45719489982</v>
      </c>
      <c r="J7" s="7" t="n">
        <f aca="false">I7/F7</f>
        <v>14.9530516431925</v>
      </c>
      <c r="K7" s="7" t="n">
        <f aca="false">(J7+C3+C4+C5+C6)</f>
        <v>44.9530516431925</v>
      </c>
      <c r="L7" s="4"/>
    </row>
    <row r="8" customFormat="false" ht="13.5" hidden="false" customHeight="false" outlineLevel="0" collapsed="false">
      <c r="A8" s="4" t="s">
        <v>21</v>
      </c>
      <c r="B8" s="5" t="s">
        <v>22</v>
      </c>
      <c r="C8" s="5" t="n">
        <v>10</v>
      </c>
      <c r="D8" s="6" t="n">
        <v>55</v>
      </c>
      <c r="E8" s="6" t="n">
        <f aca="false">D8/$D$11*1000</f>
        <v>100.182149362477</v>
      </c>
      <c r="F8" s="6" t="n">
        <f aca="false">F7-E7</f>
        <v>220.40072859745</v>
      </c>
      <c r="G8" s="6" t="n">
        <f aca="false">E8/F8*1000</f>
        <v>454.545454545455</v>
      </c>
      <c r="H8" s="6" t="n">
        <f aca="false">(C8/2)*(F8+F9)</f>
        <v>1703.09653916211</v>
      </c>
      <c r="I8" s="6" t="n">
        <f aca="false">I7-H7</f>
        <v>2759.56284153006</v>
      </c>
      <c r="J8" s="7" t="n">
        <f aca="false">I8/F8</f>
        <v>12.5206611570248</v>
      </c>
      <c r="K8" s="7" t="n">
        <f aca="false">(J8+C3+C4+C5+C6+C7)</f>
        <v>52.5206611570248</v>
      </c>
      <c r="L8" s="4"/>
    </row>
    <row r="9" customFormat="false" ht="13.5" hidden="false" customHeight="false" outlineLevel="0" collapsed="false">
      <c r="A9" s="4" t="s">
        <v>23</v>
      </c>
      <c r="B9" s="5" t="s">
        <v>24</v>
      </c>
      <c r="C9" s="5" t="n">
        <v>10</v>
      </c>
      <c r="D9" s="6" t="n">
        <v>46</v>
      </c>
      <c r="E9" s="6" t="n">
        <f aca="false">D9/$D$11*1000</f>
        <v>83.7887067395264</v>
      </c>
      <c r="F9" s="6" t="n">
        <f aca="false">F8-E8</f>
        <v>120.218579234973</v>
      </c>
      <c r="G9" s="6" t="n">
        <f aca="false">E9/F9*1000</f>
        <v>696.969696969697</v>
      </c>
      <c r="H9" s="6" t="n">
        <f aca="false">(C9/2)*(F9+F10)</f>
        <v>783.242258652095</v>
      </c>
      <c r="I9" s="6" t="n">
        <f aca="false">I8-H8</f>
        <v>1056.46630236794</v>
      </c>
      <c r="J9" s="7" t="n">
        <f aca="false">I9/F9</f>
        <v>8.78787878787881</v>
      </c>
      <c r="K9" s="7" t="n">
        <f aca="false">(J9+C3+C4+C5+C6+C7+C8)</f>
        <v>58.7878787878788</v>
      </c>
      <c r="L9" s="4"/>
    </row>
    <row r="10" customFormat="false" ht="13.5" hidden="false" customHeight="false" outlineLevel="0" collapsed="false">
      <c r="A10" s="4" t="s">
        <v>25</v>
      </c>
      <c r="B10" s="5" t="s">
        <v>26</v>
      </c>
      <c r="C10" s="5" t="n">
        <v>15</v>
      </c>
      <c r="D10" s="6" t="n">
        <v>20</v>
      </c>
      <c r="E10" s="6" t="n">
        <f aca="false">D10/$D$11*1000</f>
        <v>36.4298724954463</v>
      </c>
      <c r="F10" s="6" t="n">
        <f aca="false">F9-E9</f>
        <v>36.4298724954463</v>
      </c>
      <c r="G10" s="6" t="n">
        <f aca="false">E10/F10*1000</f>
        <v>1000</v>
      </c>
      <c r="H10" s="6" t="n">
        <f aca="false">(C10/2)*(F10+F11)</f>
        <v>273.224043715847</v>
      </c>
      <c r="I10" s="6" t="n">
        <f aca="false">I9-H9</f>
        <v>273.224043715849</v>
      </c>
      <c r="J10" s="7" t="n">
        <f aca="false">I10/F10</f>
        <v>7.50000000000005</v>
      </c>
      <c r="K10" s="7" t="n">
        <f aca="false">(J10+C3+C4+C5+C6+C7+C8+C9)</f>
        <v>67.5000000000001</v>
      </c>
      <c r="L10" s="4"/>
    </row>
    <row r="11" customFormat="false" ht="13.5" hidden="false" customHeight="false" outlineLevel="0" collapsed="false">
      <c r="A11" s="15" t="s">
        <v>27</v>
      </c>
      <c r="B11" s="16"/>
      <c r="C11" s="16"/>
      <c r="D11" s="17" t="n">
        <f aca="false">SUM(D3:D10)</f>
        <v>549</v>
      </c>
      <c r="E11" s="6"/>
      <c r="F11" s="6"/>
      <c r="G11" s="6"/>
      <c r="H11" s="6"/>
      <c r="I11" s="6"/>
      <c r="J11" s="7"/>
      <c r="K11" s="4"/>
      <c r="L1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k Siegmund</cp:lastModifiedBy>
  <dcterms:modified xsi:type="dcterms:W3CDTF">2020-01-26T14:28:57Z</dcterms:modified>
  <cp:revision>0</cp:revision>
  <dc:subject/>
  <dc:title/>
</cp:coreProperties>
</file>