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terbetafel mit 5-Jahres-Klassen</t>
  </si>
  <si>
    <t xml:space="preserve">Alter</t>
  </si>
  <si>
    <t xml:space="preserve">x</t>
  </si>
  <si>
    <t xml:space="preserve">a</t>
  </si>
  <si>
    <t xml:space="preserve">Dx</t>
  </si>
  <si>
    <t xml:space="preserve">dx</t>
  </si>
  <si>
    <t xml:space="preserve">lx</t>
  </si>
  <si>
    <t xml:space="preserve">qx</t>
  </si>
  <si>
    <t xml:space="preserve">Lx</t>
  </si>
  <si>
    <t xml:space="preserve">Tx</t>
  </si>
  <si>
    <t xml:space="preserve">ex</t>
  </si>
  <si>
    <t xml:space="preserve">ax</t>
  </si>
  <si>
    <t xml:space="preserve">infans 1</t>
  </si>
  <si>
    <t xml:space="preserve">   0 - 5</t>
  </si>
  <si>
    <t xml:space="preserve">infans 2</t>
  </si>
  <si>
    <t xml:space="preserve">   5 - 10</t>
  </si>
  <si>
    <t xml:space="preserve">juvenil</t>
  </si>
  <si>
    <t xml:space="preserve"> 10 - 15</t>
  </si>
  <si>
    <t xml:space="preserve"> 15 - 20</t>
  </si>
  <si>
    <t xml:space="preserve">adult</t>
  </si>
  <si>
    <t xml:space="preserve"> 20 - 25</t>
  </si>
  <si>
    <t xml:space="preserve"> 25 - 30</t>
  </si>
  <si>
    <t xml:space="preserve"> 30 - 35</t>
  </si>
  <si>
    <t xml:space="preserve"> 35 - 40</t>
  </si>
  <si>
    <t xml:space="preserve">matur</t>
  </si>
  <si>
    <t xml:space="preserve"> 40 - 45</t>
  </si>
  <si>
    <t xml:space="preserve"> 45 - 50</t>
  </si>
  <si>
    <t xml:space="preserve"> 50 - 55</t>
  </si>
  <si>
    <t xml:space="preserve"> 55 - 60</t>
  </si>
  <si>
    <t xml:space="preserve">senil</t>
  </si>
  <si>
    <t xml:space="preserve"> 60 - 65</t>
  </si>
  <si>
    <t xml:space="preserve"> 65 - 70</t>
  </si>
  <si>
    <t xml:space="preserve"> 70 - 75</t>
  </si>
  <si>
    <t xml:space="preserve"> 75 - 80</t>
  </si>
  <si>
    <t xml:space="preserve">  &gt;80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&quot; €&quot;;\-#,##0&quot; €&quot;"/>
    <numFmt numFmtId="169" formatCode="#,##0.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99"/>
    <col collapsed="false" customWidth="true" hidden="false" outlineLevel="0" max="3" min="3" style="1" width="4.28"/>
    <col collapsed="false" customWidth="true" hidden="false" outlineLevel="0" max="4" min="4" style="2" width="10.13"/>
    <col collapsed="false" customWidth="true" hidden="false" outlineLevel="0" max="5" min="5" style="2" width="11.42"/>
    <col collapsed="false" customWidth="true" hidden="false" outlineLevel="0" max="7" min="6" style="2" width="10.13"/>
    <col collapsed="false" customWidth="true" hidden="false" outlineLevel="0" max="8" min="8" style="2" width="8.85"/>
    <col collapsed="false" customWidth="true" hidden="false" outlineLevel="0" max="9" min="9" style="2" width="10.28"/>
    <col collapsed="false" customWidth="true" hidden="false" outlineLevel="0" max="10" min="10" style="3" width="8.4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8"/>
      <c r="L1" s="8"/>
    </row>
    <row r="2" customFormat="false" ht="13.5" hidden="false" customHeight="false" outlineLevel="0" collapsed="false">
      <c r="A2" s="4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2" t="s">
        <v>11</v>
      </c>
      <c r="L2" s="8"/>
    </row>
    <row r="3" customFormat="false" ht="13.5" hidden="false" customHeight="false" outlineLevel="0" collapsed="false">
      <c r="A3" s="8" t="s">
        <v>12</v>
      </c>
      <c r="B3" s="13" t="s">
        <v>13</v>
      </c>
      <c r="C3" s="5" t="n">
        <v>5</v>
      </c>
      <c r="D3" s="6" t="n">
        <v>99.63</v>
      </c>
      <c r="E3" s="6" t="n">
        <f aca="false">(D3/$D$20)*1000</f>
        <v>247.226364856783</v>
      </c>
      <c r="F3" s="6" t="n">
        <v>1000</v>
      </c>
      <c r="G3" s="6" t="n">
        <f aca="false">E3/F3*1000</f>
        <v>247.226364856783</v>
      </c>
      <c r="H3" s="6" t="n">
        <f aca="false">(C3/2)*(F3+F4)</f>
        <v>4381.93408785804</v>
      </c>
      <c r="I3" s="6" t="n">
        <f aca="false">H3+H4+H5+H6+H7+H8+H9+H10+H11+H12+H13+H14+H15+H16+H17+H18+H19</f>
        <v>31214.3633480648</v>
      </c>
      <c r="J3" s="14" t="n">
        <f aca="false">I3/F3</f>
        <v>31.2143633480648</v>
      </c>
      <c r="K3" s="15" t="n">
        <f aca="false">(J3+0)</f>
        <v>31.2143633480648</v>
      </c>
      <c r="L3" s="8"/>
    </row>
    <row r="4" customFormat="false" ht="13.5" hidden="false" customHeight="false" outlineLevel="0" collapsed="false">
      <c r="A4" s="8" t="s">
        <v>14</v>
      </c>
      <c r="B4" s="5" t="s">
        <v>15</v>
      </c>
      <c r="C4" s="5" t="n">
        <v>5</v>
      </c>
      <c r="D4" s="6" t="n">
        <v>31.53</v>
      </c>
      <c r="E4" s="6" t="n">
        <f aca="false">(D4/$D$20)*1000</f>
        <v>78.2399606939113</v>
      </c>
      <c r="F4" s="6" t="n">
        <f aca="false">F3-E3</f>
        <v>752.773635143217</v>
      </c>
      <c r="G4" s="6" t="n">
        <f aca="false">E4/F4*1000</f>
        <v>103.935575106886</v>
      </c>
      <c r="H4" s="6" t="n">
        <f aca="false">(C4/2)*(F4+F5)</f>
        <v>3568.26827398131</v>
      </c>
      <c r="I4" s="6" t="n">
        <f aca="false">I3-H3</f>
        <v>26832.4292602068</v>
      </c>
      <c r="J4" s="6" t="n">
        <f aca="false">I4/F4</f>
        <v>35.6447516325434</v>
      </c>
      <c r="K4" s="15" t="n">
        <f aca="false">(J4+5)</f>
        <v>40.6447516325434</v>
      </c>
      <c r="L4" s="8"/>
    </row>
    <row r="5" customFormat="false" ht="13.5" hidden="false" customHeight="false" outlineLevel="0" collapsed="false">
      <c r="A5" s="8" t="s">
        <v>16</v>
      </c>
      <c r="B5" s="5" t="s">
        <v>17</v>
      </c>
      <c r="C5" s="5" t="n">
        <v>5</v>
      </c>
      <c r="D5" s="6" t="n">
        <v>15.05</v>
      </c>
      <c r="E5" s="6" t="n">
        <f aca="false">(D5/$D$20)*1000</f>
        <v>37.3457471754952</v>
      </c>
      <c r="F5" s="6" t="n">
        <f aca="false">F4-E4</f>
        <v>674.533674449305</v>
      </c>
      <c r="G5" s="6" t="n">
        <f aca="false">E5/F5*1000</f>
        <v>55.3652821054258</v>
      </c>
      <c r="H5" s="6" t="n">
        <f aca="false">(C5/2)*(F5+F6)</f>
        <v>3279.30400430779</v>
      </c>
      <c r="I5" s="6" t="n">
        <f aca="false">I4-H4</f>
        <v>23264.1609862255</v>
      </c>
      <c r="J5" s="6" t="n">
        <f aca="false">I5/F5</f>
        <v>34.4892506741321</v>
      </c>
      <c r="K5" s="15" t="n">
        <f aca="false">(J5+10)</f>
        <v>44.4892506741321</v>
      </c>
      <c r="L5" s="8"/>
    </row>
    <row r="6" customFormat="false" ht="13.5" hidden="false" customHeight="false" outlineLevel="0" collapsed="false">
      <c r="A6" s="8"/>
      <c r="B6" s="5" t="s">
        <v>18</v>
      </c>
      <c r="C6" s="5" t="n">
        <v>5</v>
      </c>
      <c r="D6" s="6" t="n">
        <v>9.89</v>
      </c>
      <c r="E6" s="6" t="n">
        <f aca="false">(D6/$D$20)*1000</f>
        <v>24.5414910010397</v>
      </c>
      <c r="F6" s="6" t="n">
        <f aca="false">F5-E5</f>
        <v>637.18792727381</v>
      </c>
      <c r="G6" s="6" t="n">
        <f aca="false">E6/F6*1000</f>
        <v>38.5153107122412</v>
      </c>
      <c r="H6" s="6" t="n">
        <f aca="false">(C6/2)*(F6+F7)</f>
        <v>3124.58590886645</v>
      </c>
      <c r="I6" s="6" t="n">
        <f aca="false">I5-H5</f>
        <v>19984.8569819177</v>
      </c>
      <c r="J6" s="6" t="n">
        <f aca="false">I6/F6</f>
        <v>31.3641488272107</v>
      </c>
      <c r="K6" s="16" t="n">
        <f aca="false">(J6+15)</f>
        <v>46.3641488272107</v>
      </c>
      <c r="L6" s="8"/>
    </row>
    <row r="7" customFormat="false" ht="13.5" hidden="false" customHeight="false" outlineLevel="0" collapsed="false">
      <c r="A7" s="8" t="s">
        <v>19</v>
      </c>
      <c r="B7" s="5" t="s">
        <v>20</v>
      </c>
      <c r="C7" s="5" t="n">
        <v>5</v>
      </c>
      <c r="D7" s="6" t="n">
        <v>24.45</v>
      </c>
      <c r="E7" s="6" t="n">
        <f aca="false">(D7/$D$20)*1000</f>
        <v>60.6713301289607</v>
      </c>
      <c r="F7" s="6" t="n">
        <f aca="false">F6-E6</f>
        <v>612.64643627277</v>
      </c>
      <c r="G7" s="6" t="n">
        <f aca="false">E7/F7*1000</f>
        <v>99.0315564358361</v>
      </c>
      <c r="H7" s="6" t="n">
        <f aca="false">(C7/2)*(F7+F8)</f>
        <v>2911.55385604145</v>
      </c>
      <c r="I7" s="6" t="n">
        <f aca="false">I6-H6</f>
        <v>16860.2710730512</v>
      </c>
      <c r="J7" s="6" t="n">
        <f aca="false">I7/F7</f>
        <v>27.5203936149961</v>
      </c>
      <c r="K7" s="15" t="n">
        <f aca="false">(J7+20)</f>
        <v>47.5203936149961</v>
      </c>
      <c r="L7" s="8"/>
    </row>
    <row r="8" customFormat="false" ht="13.5" hidden="false" customHeight="false" outlineLevel="0" collapsed="false">
      <c r="A8" s="8"/>
      <c r="B8" s="5" t="s">
        <v>21</v>
      </c>
      <c r="C8" s="5" t="n">
        <v>5</v>
      </c>
      <c r="D8" s="6" t="n">
        <v>22.08</v>
      </c>
      <c r="E8" s="6" t="n">
        <f aca="false">(D8/$D$20)*1000</f>
        <v>54.7903054906933</v>
      </c>
      <c r="F8" s="6" t="n">
        <f aca="false">F7-E7</f>
        <v>551.97510614381</v>
      </c>
      <c r="G8" s="6" t="n">
        <f aca="false">E8/F8*1000</f>
        <v>99.2622762889935</v>
      </c>
      <c r="H8" s="6" t="n">
        <f aca="false">(C8/2)*(F8+F9)</f>
        <v>2622.89976699231</v>
      </c>
      <c r="I8" s="6" t="n">
        <f aca="false">I7-H7</f>
        <v>13948.7172170098</v>
      </c>
      <c r="J8" s="6" t="n">
        <f aca="false">I8/F8</f>
        <v>25.270554888712</v>
      </c>
      <c r="K8" s="15" t="n">
        <f aca="false">(J8+25)</f>
        <v>50.270554888712</v>
      </c>
      <c r="L8" s="8"/>
    </row>
    <row r="9" customFormat="false" ht="13.5" hidden="false" customHeight="false" outlineLevel="0" collapsed="false">
      <c r="A9" s="8"/>
      <c r="B9" s="5" t="s">
        <v>22</v>
      </c>
      <c r="C9" s="5" t="n">
        <v>5</v>
      </c>
      <c r="D9" s="6" t="n">
        <v>23.57</v>
      </c>
      <c r="E9" s="6" t="n">
        <f aca="false">(D9/$D$20)*1000</f>
        <v>58.4876585333171</v>
      </c>
      <c r="F9" s="6" t="n">
        <f aca="false">F8-E8</f>
        <v>497.184800653116</v>
      </c>
      <c r="G9" s="6" t="n">
        <f aca="false">E9/F9*1000</f>
        <v>117.63766401645</v>
      </c>
      <c r="H9" s="6" t="n">
        <f aca="false">(C9/2)*(F9+F10)</f>
        <v>2339.70485693229</v>
      </c>
      <c r="I9" s="6" t="n">
        <f aca="false">I8-H8</f>
        <v>11325.8174500175</v>
      </c>
      <c r="J9" s="6" t="n">
        <f aca="false">I9/F9</f>
        <v>22.7798947899042</v>
      </c>
      <c r="K9" s="15" t="n">
        <f aca="false">(J9+30)</f>
        <v>52.7798947899042</v>
      </c>
      <c r="L9" s="8"/>
    </row>
    <row r="10" customFormat="false" ht="13.5" hidden="false" customHeight="false" outlineLevel="0" collapsed="false">
      <c r="A10" s="8"/>
      <c r="B10" s="5" t="s">
        <v>23</v>
      </c>
      <c r="C10" s="5" t="n">
        <v>5</v>
      </c>
      <c r="D10" s="6" t="n">
        <v>24.18</v>
      </c>
      <c r="E10" s="6" t="n">
        <f aca="false">(D10/$D$20)*1000</f>
        <v>60.0013399802973</v>
      </c>
      <c r="F10" s="6" t="n">
        <f aca="false">F9-E9</f>
        <v>438.697142119799</v>
      </c>
      <c r="G10" s="6" t="n">
        <f aca="false">E10/F10*1000</f>
        <v>136.77166824103</v>
      </c>
      <c r="H10" s="6" t="n">
        <f aca="false">(C10/2)*(F10+F11)</f>
        <v>2043.48236064825</v>
      </c>
      <c r="I10" s="6" t="n">
        <f aca="false">I9-H9</f>
        <v>8986.11259308519</v>
      </c>
      <c r="J10" s="6" t="n">
        <f aca="false">I10/F10</f>
        <v>20.4836360448213</v>
      </c>
      <c r="K10" s="15" t="n">
        <f aca="false">(J10+35)</f>
        <v>55.4836360448213</v>
      </c>
      <c r="L10" s="8"/>
    </row>
    <row r="11" customFormat="false" ht="13.5" hidden="false" customHeight="false" outlineLevel="0" collapsed="false">
      <c r="A11" s="8" t="s">
        <v>24</v>
      </c>
      <c r="B11" s="5" t="s">
        <v>25</v>
      </c>
      <c r="C11" s="5" t="n">
        <v>5</v>
      </c>
      <c r="D11" s="6" t="n">
        <v>23.42</v>
      </c>
      <c r="E11" s="6" t="n">
        <f aca="false">(D11/$D$20)*1000</f>
        <v>58.1154417840597</v>
      </c>
      <c r="F11" s="6" t="n">
        <f aca="false">F10-E10</f>
        <v>378.695802139502</v>
      </c>
      <c r="G11" s="6" t="n">
        <f aca="false">E11/F11*1000</f>
        <v>153.462070230848</v>
      </c>
      <c r="H11" s="6" t="n">
        <f aca="false">(C11/2)*(F11+F12)</f>
        <v>1748.19040623736</v>
      </c>
      <c r="I11" s="6" t="n">
        <f aca="false">I10-H10</f>
        <v>6942.63023243694</v>
      </c>
      <c r="J11" s="6" t="n">
        <f aca="false">I11/F11</f>
        <v>18.3330002424465</v>
      </c>
      <c r="K11" s="15" t="n">
        <f aca="false">(J11+40)</f>
        <v>58.3330002424465</v>
      </c>
      <c r="L11" s="8"/>
    </row>
    <row r="12" customFormat="false" ht="13.5" hidden="false" customHeight="false" outlineLevel="0" collapsed="false">
      <c r="A12" s="8"/>
      <c r="B12" s="5" t="s">
        <v>26</v>
      </c>
      <c r="C12" s="5" t="n">
        <v>5</v>
      </c>
      <c r="D12" s="6" t="n">
        <v>22.57</v>
      </c>
      <c r="E12" s="6" t="n">
        <f aca="false">(D12/$D$20)*1000</f>
        <v>56.0062135382676</v>
      </c>
      <c r="F12" s="6" t="n">
        <f aca="false">F11-E11</f>
        <v>320.580360355442</v>
      </c>
      <c r="G12" s="6" t="n">
        <f aca="false">E12/F12*1000</f>
        <v>174.7025721606</v>
      </c>
      <c r="H12" s="6" t="n">
        <f aca="false">(C12/2)*(F12+F13)</f>
        <v>1462.88626793154</v>
      </c>
      <c r="I12" s="6" t="n">
        <f aca="false">I11-H11</f>
        <v>5194.43982619958</v>
      </c>
      <c r="J12" s="6" t="n">
        <f aca="false">I12/F12</f>
        <v>16.2032378416453</v>
      </c>
      <c r="K12" s="15" t="n">
        <f aca="false">(J12+45)</f>
        <v>61.2032378416453</v>
      </c>
      <c r="L12" s="8"/>
    </row>
    <row r="13" customFormat="false" ht="13.5" hidden="false" customHeight="false" outlineLevel="0" collapsed="false">
      <c r="A13" s="8"/>
      <c r="B13" s="5" t="s">
        <v>27</v>
      </c>
      <c r="C13" s="5" t="n">
        <v>5</v>
      </c>
      <c r="D13" s="6" t="n">
        <v>21.15</v>
      </c>
      <c r="E13" s="6" t="n">
        <f aca="false">(D13/$D$20)*1000</f>
        <v>52.4825616452973</v>
      </c>
      <c r="F13" s="6" t="n">
        <f aca="false">F12-E12</f>
        <v>264.574146817174</v>
      </c>
      <c r="G13" s="6" t="n">
        <f aca="false">E13/F13*1000</f>
        <v>198.366175518894</v>
      </c>
      <c r="H13" s="6" t="n">
        <f aca="false">(C13/2)*(F13+F14)</f>
        <v>1191.66432997263</v>
      </c>
      <c r="I13" s="6" t="n">
        <f aca="false">I12-H12</f>
        <v>3731.55355826804</v>
      </c>
      <c r="J13" s="6" t="n">
        <f aca="false">I13/F13</f>
        <v>14.1039992121627</v>
      </c>
      <c r="K13" s="15" t="n">
        <f aca="false">(J13+50)</f>
        <v>64.1039992121627</v>
      </c>
      <c r="L13" s="8"/>
    </row>
    <row r="14" customFormat="false" ht="13.5" hidden="false" customHeight="false" outlineLevel="0" collapsed="false">
      <c r="A14" s="8"/>
      <c r="B14" s="5" t="s">
        <v>28</v>
      </c>
      <c r="C14" s="5" t="n">
        <v>5</v>
      </c>
      <c r="D14" s="6" t="n">
        <v>18.98</v>
      </c>
      <c r="E14" s="6" t="n">
        <f aca="false">(D14/$D$20)*1000</f>
        <v>47.0978260060398</v>
      </c>
      <c r="F14" s="6" t="n">
        <f aca="false">F13-E13</f>
        <v>212.091585171877</v>
      </c>
      <c r="G14" s="6" t="n">
        <f aca="false">E14/F14*1000</f>
        <v>222.063623919224</v>
      </c>
      <c r="H14" s="6" t="n">
        <f aca="false">(C14/2)*(F14+F15)</f>
        <v>942.713360844286</v>
      </c>
      <c r="I14" s="6" t="n">
        <f aca="false">I13-H13</f>
        <v>2539.88922829541</v>
      </c>
      <c r="J14" s="6" t="n">
        <f aca="false">I14/F14</f>
        <v>11.9754361128336</v>
      </c>
      <c r="K14" s="15" t="n">
        <f aca="false">(J14+55)</f>
        <v>66.9754361128336</v>
      </c>
      <c r="L14" s="8"/>
    </row>
    <row r="15" customFormat="false" ht="13.5" hidden="false" customHeight="false" outlineLevel="0" collapsed="false">
      <c r="A15" s="8" t="s">
        <v>29</v>
      </c>
      <c r="B15" s="5" t="s">
        <v>30</v>
      </c>
      <c r="C15" s="5" t="n">
        <v>5</v>
      </c>
      <c r="D15" s="6" t="n">
        <v>18.39</v>
      </c>
      <c r="E15" s="6" t="n">
        <f aca="false">(D15/$D$20)*1000</f>
        <v>45.6337734589606</v>
      </c>
      <c r="F15" s="6" t="n">
        <f aca="false">F14-E14</f>
        <v>164.993759165837</v>
      </c>
      <c r="G15" s="6" t="n">
        <f aca="false">E15/F15*1000</f>
        <v>276.578785098735</v>
      </c>
      <c r="H15" s="6" t="n">
        <f aca="false">(C15/2)*(F15+F16)</f>
        <v>710.884362181785</v>
      </c>
      <c r="I15" s="6" t="n">
        <f aca="false">I14-H14</f>
        <v>1597.17586745113</v>
      </c>
      <c r="J15" s="6" t="n">
        <f aca="false">I15/F15</f>
        <v>9.68021987938213</v>
      </c>
      <c r="K15" s="15" t="n">
        <f aca="false">(J15+60)</f>
        <v>69.6802198793821</v>
      </c>
      <c r="L15" s="8"/>
    </row>
    <row r="16" customFormat="false" ht="13.5" hidden="false" customHeight="false" outlineLevel="0" collapsed="false">
      <c r="A16" s="8"/>
      <c r="B16" s="5" t="s">
        <v>31</v>
      </c>
      <c r="C16" s="5" t="n">
        <v>5</v>
      </c>
      <c r="D16" s="6" t="n">
        <v>16.48</v>
      </c>
      <c r="E16" s="6" t="n">
        <f aca="false">(D16/$D$20)*1000</f>
        <v>40.894213518416</v>
      </c>
      <c r="F16" s="6" t="n">
        <f aca="false">F15-E15</f>
        <v>119.359985706877</v>
      </c>
      <c r="G16" s="6" t="n">
        <f aca="false">E16/F16*1000</f>
        <v>342.612419700215</v>
      </c>
      <c r="H16" s="6" t="n">
        <f aca="false">(C16/2)*(F16+F17)</f>
        <v>494.564394738343</v>
      </c>
      <c r="I16" s="6" t="n">
        <f aca="false">I15-H15</f>
        <v>886.291505269341</v>
      </c>
      <c r="J16" s="6" t="n">
        <f aca="false">I16/F16</f>
        <v>7.42536537701913</v>
      </c>
      <c r="K16" s="15" t="n">
        <f aca="false">(J16+65)</f>
        <v>72.4253653770191</v>
      </c>
      <c r="L16" s="8"/>
    </row>
    <row r="17" customFormat="false" ht="13.5" hidden="false" customHeight="false" outlineLevel="0" collapsed="false">
      <c r="A17" s="8"/>
      <c r="B17" s="5" t="s">
        <v>32</v>
      </c>
      <c r="C17" s="5" t="n">
        <v>5</v>
      </c>
      <c r="D17" s="6" t="n">
        <v>15.86</v>
      </c>
      <c r="E17" s="6" t="n">
        <f aca="false">(D17/$D$20)*1000</f>
        <v>39.3557176214854</v>
      </c>
      <c r="F17" s="6" t="n">
        <f aca="false">F16-E16</f>
        <v>78.4657721884607</v>
      </c>
      <c r="G17" s="6" t="n">
        <f aca="false">E17/F17*1000</f>
        <v>501.565415388509</v>
      </c>
      <c r="H17" s="6" t="n">
        <f aca="false">(C17/2)*(F17+F18)</f>
        <v>293.93956688859</v>
      </c>
      <c r="I17" s="6" t="n">
        <f aca="false">I16-H16</f>
        <v>391.727110530998</v>
      </c>
      <c r="J17" s="6" t="n">
        <f aca="false">I17/F17</f>
        <v>4.9923310458239</v>
      </c>
      <c r="K17" s="15" t="n">
        <f aca="false">(J17+70)</f>
        <v>74.9923310458239</v>
      </c>
      <c r="L17" s="8"/>
    </row>
    <row r="18" customFormat="false" ht="13.5" hidden="false" customHeight="false" outlineLevel="0" collapsed="false">
      <c r="A18" s="8"/>
      <c r="B18" s="5" t="s">
        <v>33</v>
      </c>
      <c r="C18" s="5" t="n">
        <v>5</v>
      </c>
      <c r="D18" s="6" t="n">
        <v>15.76</v>
      </c>
      <c r="E18" s="6" t="n">
        <f aca="false">(D18/$D$20)*1000</f>
        <v>39.1075731219804</v>
      </c>
      <c r="F18" s="6" t="n">
        <f aca="false">F17-E17</f>
        <v>39.1100545669753</v>
      </c>
      <c r="G18" s="6" t="n">
        <f aca="false">E18/F18*1000</f>
        <v>999.936552249227</v>
      </c>
      <c r="H18" s="6" t="n">
        <f aca="false">(C18/2)*(F18+F19)</f>
        <v>97.7813400299255</v>
      </c>
      <c r="I18" s="6" t="n">
        <f aca="false">I17-H17</f>
        <v>97.7875436424076</v>
      </c>
      <c r="J18" s="6" t="n">
        <f aca="false">I18/F18</f>
        <v>2.50031723875374</v>
      </c>
      <c r="K18" s="15" t="n">
        <f aca="false">(J18+75)</f>
        <v>77.5003172387537</v>
      </c>
      <c r="L18" s="8"/>
    </row>
    <row r="19" customFormat="false" ht="13.5" hidden="false" customHeight="false" outlineLevel="0" collapsed="false">
      <c r="A19" s="8"/>
      <c r="B19" s="5" t="s">
        <v>34</v>
      </c>
      <c r="C19" s="5" t="n">
        <v>5</v>
      </c>
      <c r="D19" s="6" t="n">
        <v>0.001</v>
      </c>
      <c r="E19" s="6" t="n">
        <f aca="false">(D19/$D$20)*1000</f>
        <v>0.00248144499504952</v>
      </c>
      <c r="F19" s="6" t="n">
        <f aca="false">F18-E18</f>
        <v>0.00248144499490621</v>
      </c>
      <c r="G19" s="6" t="n">
        <f aca="false">E19/F19*1000</f>
        <v>1000.00000005775</v>
      </c>
      <c r="H19" s="6" t="n">
        <f aca="false">(C19/2)*F19</f>
        <v>0.00620361248726553</v>
      </c>
      <c r="I19" s="6" t="n">
        <f aca="false">I18-H18</f>
        <v>0.00620361248211054</v>
      </c>
      <c r="J19" s="6" t="n">
        <f aca="false">I19/F19</f>
        <v>2.49999999792259</v>
      </c>
      <c r="K19" s="15" t="n">
        <f aca="false">(J19+80)</f>
        <v>82.4999999979226</v>
      </c>
      <c r="L19" s="8"/>
    </row>
    <row r="20" customFormat="false" ht="13.5" hidden="false" customHeight="false" outlineLevel="0" collapsed="false">
      <c r="A20" s="17" t="s">
        <v>35</v>
      </c>
      <c r="B20" s="18"/>
      <c r="C20" s="18"/>
      <c r="D20" s="19" t="n">
        <f aca="false">SUM(D3:D19)</f>
        <v>402.991</v>
      </c>
      <c r="E20" s="6"/>
      <c r="F20" s="6"/>
      <c r="G20" s="6"/>
      <c r="H20" s="6"/>
      <c r="I20" s="6"/>
      <c r="J20" s="7"/>
      <c r="K20" s="8"/>
      <c r="L20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 Siegmund</cp:lastModifiedBy>
  <dcterms:modified xsi:type="dcterms:W3CDTF">2020-01-26T14:28:36Z</dcterms:modified>
  <cp:revision>0</cp:revision>
  <dc:subject/>
  <dc:title/>
</cp:coreProperties>
</file>