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Das Gräberfeld von Zwentendorf</t>
  </si>
  <si>
    <t xml:space="preserve">Alter</t>
  </si>
  <si>
    <t xml:space="preserve">a</t>
  </si>
  <si>
    <r>
      <rPr>
        <b val="true"/>
        <sz val="10"/>
        <rFont val="Courier New"/>
        <family val="3"/>
      </rPr>
      <t xml:space="preserve">D</t>
    </r>
    <r>
      <rPr>
        <b val="true"/>
        <vertAlign val="subscript"/>
        <sz val="10"/>
        <rFont val="Courier New"/>
        <family val="3"/>
      </rPr>
      <t xml:space="preserve">x</t>
    </r>
  </si>
  <si>
    <r>
      <rPr>
        <b val="true"/>
        <sz val="10"/>
        <rFont val="Courier New"/>
        <family val="3"/>
      </rPr>
      <t xml:space="preserve">d</t>
    </r>
    <r>
      <rPr>
        <b val="true"/>
        <vertAlign val="subscript"/>
        <sz val="10"/>
        <rFont val="Courier New"/>
        <family val="3"/>
      </rPr>
      <t xml:space="preserve">x</t>
    </r>
  </si>
  <si>
    <r>
      <rPr>
        <b val="true"/>
        <sz val="10"/>
        <rFont val="Courier New"/>
        <family val="3"/>
      </rPr>
      <t xml:space="preserve">l</t>
    </r>
    <r>
      <rPr>
        <b val="true"/>
        <vertAlign val="subscript"/>
        <sz val="10"/>
        <rFont val="Courier New"/>
        <family val="3"/>
      </rPr>
      <t xml:space="preserve">x</t>
    </r>
  </si>
  <si>
    <r>
      <rPr>
        <b val="true"/>
        <sz val="10"/>
        <rFont val="Courier New"/>
        <family val="3"/>
      </rPr>
      <t xml:space="preserve">q</t>
    </r>
    <r>
      <rPr>
        <b val="true"/>
        <vertAlign val="subscript"/>
        <sz val="10"/>
        <rFont val="Courier New"/>
        <family val="3"/>
      </rPr>
      <t xml:space="preserve">x</t>
    </r>
  </si>
  <si>
    <r>
      <rPr>
        <b val="true"/>
        <sz val="10"/>
        <rFont val="Courier New"/>
        <family val="3"/>
      </rPr>
      <t xml:space="preserve">L</t>
    </r>
    <r>
      <rPr>
        <b val="true"/>
        <vertAlign val="subscript"/>
        <sz val="10"/>
        <rFont val="Courier New"/>
        <family val="3"/>
      </rPr>
      <t xml:space="preserve">x</t>
    </r>
  </si>
  <si>
    <r>
      <rPr>
        <b val="true"/>
        <sz val="10"/>
        <rFont val="Courier New"/>
        <family val="3"/>
      </rPr>
      <t xml:space="preserve">T</t>
    </r>
    <r>
      <rPr>
        <b val="true"/>
        <vertAlign val="subscript"/>
        <sz val="10"/>
        <rFont val="Courier New"/>
        <family val="3"/>
      </rPr>
      <t xml:space="preserve">x</t>
    </r>
  </si>
  <si>
    <r>
      <rPr>
        <b val="true"/>
        <sz val="10"/>
        <rFont val="Courier New"/>
        <family val="3"/>
      </rPr>
      <t xml:space="preserve">e</t>
    </r>
    <r>
      <rPr>
        <b val="true"/>
        <vertAlign val="subscript"/>
        <sz val="10"/>
        <rFont val="Courier New"/>
        <family val="3"/>
      </rPr>
      <t xml:space="preserve">x</t>
    </r>
  </si>
  <si>
    <r>
      <rPr>
        <b val="true"/>
        <sz val="10"/>
        <rFont val="Courier New"/>
        <family val="3"/>
      </rPr>
      <t xml:space="preserve">a</t>
    </r>
    <r>
      <rPr>
        <b val="true"/>
        <vertAlign val="subscript"/>
        <sz val="10"/>
        <rFont val="Courier New"/>
        <family val="3"/>
      </rPr>
      <t xml:space="preserve">x</t>
    </r>
  </si>
  <si>
    <t xml:space="preserve">0 - 5 J.</t>
  </si>
  <si>
    <t xml:space="preserve">5 - 10 J.</t>
  </si>
  <si>
    <t xml:space="preserve">10 - 15 J.</t>
  </si>
  <si>
    <t xml:space="preserve">15 - 19 J.</t>
  </si>
  <si>
    <t xml:space="preserve">frühadult</t>
  </si>
  <si>
    <t xml:space="preserve"> 20 - 30</t>
  </si>
  <si>
    <t xml:space="preserve">spätadult</t>
  </si>
  <si>
    <t xml:space="preserve"> 30 - 40</t>
  </si>
  <si>
    <t xml:space="preserve">frühmatur</t>
  </si>
  <si>
    <t xml:space="preserve"> 40 - 50</t>
  </si>
  <si>
    <t xml:space="preserve">spätmatur</t>
  </si>
  <si>
    <t xml:space="preserve"> 50 - 60</t>
  </si>
  <si>
    <t xml:space="preserve">senil</t>
  </si>
  <si>
    <t xml:space="preserve">  &gt; 60</t>
  </si>
  <si>
    <t xml:space="preserve">Summ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#,##0"/>
    <numFmt numFmtId="168" formatCode="#,##0&quot; €&quot;;\-#,##0&quot; €&quot;"/>
    <numFmt numFmtId="169" formatCode="#,##0.0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0"/>
      <name val="Courier New"/>
      <family val="3"/>
    </font>
    <font>
      <sz val="10"/>
      <name val="Courier New"/>
      <family val="3"/>
    </font>
    <font>
      <b val="true"/>
      <vertAlign val="subscript"/>
      <sz val="10"/>
      <name val="Courier New"/>
      <family val="3"/>
    </font>
    <font>
      <b val="true"/>
      <sz val="10"/>
      <color rgb="FFFF0000"/>
      <name val="Courier New"/>
      <family val="3"/>
    </font>
    <font>
      <b val="true"/>
      <i val="true"/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geben" xfId="20"/>
    <cellStyle name="Datum" xfId="21"/>
    <cellStyle name="Gesamt" xfId="22"/>
    <cellStyle name="Komma0" xfId="23"/>
    <cellStyle name="Titel 1" xfId="24"/>
    <cellStyle name="Titel 2" xfId="25"/>
    <cellStyle name="Währung0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11.28"/>
    <col collapsed="false" customWidth="true" hidden="false" outlineLevel="0" max="3" min="3" style="1" width="4.56"/>
    <col collapsed="false" customWidth="true" hidden="false" outlineLevel="0" max="4" min="4" style="2" width="8.41"/>
    <col collapsed="false" customWidth="true" hidden="false" outlineLevel="0" max="5" min="5" style="2" width="8.85"/>
    <col collapsed="false" customWidth="true" hidden="false" outlineLevel="0" max="6" min="6" style="2" width="9.85"/>
    <col collapsed="false" customWidth="false" hidden="false" outlineLevel="0" max="7" min="7" style="2" width="9.14"/>
    <col collapsed="false" customWidth="true" hidden="false" outlineLevel="0" max="8" min="8" style="2" width="9.7"/>
    <col collapsed="false" customWidth="true" hidden="false" outlineLevel="0" max="9" min="9" style="2" width="11.85"/>
    <col collapsed="false" customWidth="true" hidden="false" outlineLevel="0" max="10" min="10" style="3" width="8.41"/>
  </cols>
  <sheetData>
    <row r="1" customFormat="false" ht="13.5" hidden="false" customHeight="false" outlineLevel="0" collapsed="false">
      <c r="A1" s="4" t="s">
        <v>0</v>
      </c>
      <c r="B1" s="5"/>
      <c r="C1" s="5"/>
      <c r="D1" s="6"/>
      <c r="E1" s="6"/>
      <c r="F1" s="6"/>
      <c r="G1" s="6"/>
      <c r="H1" s="6"/>
      <c r="I1" s="6"/>
      <c r="J1" s="7"/>
      <c r="K1" s="8"/>
    </row>
    <row r="2" customFormat="false" ht="15" hidden="false" customHeight="false" outlineLevel="0" collapsed="false">
      <c r="A2" s="4" t="s">
        <v>1</v>
      </c>
      <c r="B2" s="9"/>
      <c r="C2" s="9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1" t="s">
        <v>9</v>
      </c>
      <c r="K2" s="9" t="s">
        <v>10</v>
      </c>
    </row>
    <row r="3" customFormat="false" ht="13.5" hidden="false" customHeight="false" outlineLevel="0" collapsed="false">
      <c r="A3" s="8" t="s">
        <v>11</v>
      </c>
      <c r="B3" s="12"/>
      <c r="C3" s="5" t="n">
        <v>5</v>
      </c>
      <c r="D3" s="13" t="n">
        <v>189</v>
      </c>
      <c r="E3" s="6" t="n">
        <f aca="false">(D3/$D$12)*1000</f>
        <v>343.636363636364</v>
      </c>
      <c r="F3" s="6" t="n">
        <v>1000</v>
      </c>
      <c r="G3" s="6" t="n">
        <f aca="false">E3/F3*1000</f>
        <v>343.636363636364</v>
      </c>
      <c r="H3" s="6" t="n">
        <f aca="false">(C3/2)*(F3+F4)</f>
        <v>4140.90909090909</v>
      </c>
      <c r="I3" s="6" t="n">
        <f aca="false">H3+H4+H5+H6+H7+H8+H9+H10+H11</f>
        <v>22277.2727272727</v>
      </c>
      <c r="J3" s="14" t="n">
        <f aca="false">I3/F3</f>
        <v>22.2772727272727</v>
      </c>
      <c r="K3" s="7" t="n">
        <f aca="false">(J3+0)</f>
        <v>22.2772727272727</v>
      </c>
    </row>
    <row r="4" customFormat="false" ht="13.5" hidden="false" customHeight="false" outlineLevel="0" collapsed="false">
      <c r="A4" s="8" t="s">
        <v>12</v>
      </c>
      <c r="B4" s="5"/>
      <c r="C4" s="5" t="n">
        <v>5</v>
      </c>
      <c r="D4" s="15" t="n">
        <v>50</v>
      </c>
      <c r="E4" s="6" t="n">
        <f aca="false">(D4/$D$12)*1000</f>
        <v>90.9090909090909</v>
      </c>
      <c r="F4" s="6" t="n">
        <f aca="false">F3-E3</f>
        <v>656.363636363636</v>
      </c>
      <c r="G4" s="6" t="n">
        <f aca="false">E4/F4*1000</f>
        <v>138.504155124654</v>
      </c>
      <c r="H4" s="6" t="n">
        <f aca="false">(C4/2)*(F4+F5)</f>
        <v>3054.54545454546</v>
      </c>
      <c r="I4" s="6" t="n">
        <f aca="false">I3-H3</f>
        <v>18136.3636363636</v>
      </c>
      <c r="J4" s="7" t="n">
        <f aca="false">I4/F4</f>
        <v>27.6315789473684</v>
      </c>
      <c r="K4" s="7" t="n">
        <f aca="false">(J4+C3)</f>
        <v>32.6315789473684</v>
      </c>
    </row>
    <row r="5" customFormat="false" ht="13.5" hidden="false" customHeight="false" outlineLevel="0" collapsed="false">
      <c r="A5" s="8" t="s">
        <v>13</v>
      </c>
      <c r="B5" s="5"/>
      <c r="C5" s="5" t="n">
        <v>5</v>
      </c>
      <c r="D5" s="15" t="n">
        <v>31</v>
      </c>
      <c r="E5" s="6" t="n">
        <f aca="false">(D5/$D$12)*1000</f>
        <v>56.3636363636364</v>
      </c>
      <c r="F5" s="6" t="n">
        <f aca="false">F4-E4</f>
        <v>565.454545454546</v>
      </c>
      <c r="G5" s="6" t="n">
        <f aca="false">E5/F5*1000</f>
        <v>99.6784565916399</v>
      </c>
      <c r="H5" s="6" t="n">
        <f aca="false">(C5/2)*(F5+F6)</f>
        <v>2686.36363636364</v>
      </c>
      <c r="I5" s="6" t="n">
        <f aca="false">I4-H4</f>
        <v>15081.8181818182</v>
      </c>
      <c r="J5" s="7" t="n">
        <f aca="false">I5/F5</f>
        <v>26.6720257234727</v>
      </c>
      <c r="K5" s="7" t="n">
        <f aca="false">(J5+C3+C4)</f>
        <v>36.6720257234727</v>
      </c>
    </row>
    <row r="6" customFormat="false" ht="13.5" hidden="false" customHeight="false" outlineLevel="0" collapsed="false">
      <c r="A6" s="8" t="s">
        <v>14</v>
      </c>
      <c r="B6" s="5"/>
      <c r="C6" s="5" t="n">
        <v>5</v>
      </c>
      <c r="D6" s="15" t="n">
        <v>31</v>
      </c>
      <c r="E6" s="6" t="n">
        <f aca="false">(D6/$D$12)*1000</f>
        <v>56.3636363636364</v>
      </c>
      <c r="F6" s="6" t="n">
        <f aca="false">F5-E5</f>
        <v>509.090909090909</v>
      </c>
      <c r="G6" s="6" t="n">
        <f aca="false">E6/F6*1000</f>
        <v>110.714285714286</v>
      </c>
      <c r="H6" s="6" t="n">
        <f aca="false">(C6/2)*(F6+F7)</f>
        <v>2404.54545454545</v>
      </c>
      <c r="I6" s="6" t="n">
        <f aca="false">I5-H5</f>
        <v>12395.4545454545</v>
      </c>
      <c r="J6" s="7" t="n">
        <f aca="false">I6/F6</f>
        <v>24.3482142857143</v>
      </c>
      <c r="K6" s="14" t="n">
        <f aca="false">(J6+C3+C4+C5)</f>
        <v>39.3482142857143</v>
      </c>
    </row>
    <row r="7" customFormat="false" ht="13.5" hidden="false" customHeight="false" outlineLevel="0" collapsed="false">
      <c r="A7" s="8" t="s">
        <v>15</v>
      </c>
      <c r="B7" s="5" t="s">
        <v>16</v>
      </c>
      <c r="C7" s="5" t="n">
        <v>10</v>
      </c>
      <c r="D7" s="15" t="n">
        <v>36</v>
      </c>
      <c r="E7" s="6" t="n">
        <f aca="false">(D7/$D$12)*1000</f>
        <v>65.4545454545455</v>
      </c>
      <c r="F7" s="6" t="n">
        <f aca="false">F6-E6</f>
        <v>452.727272727273</v>
      </c>
      <c r="G7" s="6" t="n">
        <f aca="false">E7/F7*1000</f>
        <v>144.578313253012</v>
      </c>
      <c r="H7" s="6" t="n">
        <f aca="false">(C7/2)*(F7+F8)</f>
        <v>4200</v>
      </c>
      <c r="I7" s="6" t="n">
        <f aca="false">I6-H6</f>
        <v>9990.90909090909</v>
      </c>
      <c r="J7" s="7" t="n">
        <f aca="false">I7/F7</f>
        <v>22.0682730923695</v>
      </c>
      <c r="K7" s="7" t="n">
        <f aca="false">(J7+C3+C4+C5+C6)</f>
        <v>42.0682730923695</v>
      </c>
    </row>
    <row r="8" customFormat="false" ht="13.5" hidden="false" customHeight="false" outlineLevel="0" collapsed="false">
      <c r="A8" s="8" t="s">
        <v>17</v>
      </c>
      <c r="B8" s="5" t="s">
        <v>18</v>
      </c>
      <c r="C8" s="5" t="n">
        <v>10</v>
      </c>
      <c r="D8" s="15" t="n">
        <v>92</v>
      </c>
      <c r="E8" s="6" t="n">
        <f aca="false">(D8/$D$12)*1000</f>
        <v>167.272727272727</v>
      </c>
      <c r="F8" s="6" t="n">
        <f aca="false">F7-E7</f>
        <v>387.272727272727</v>
      </c>
      <c r="G8" s="6" t="n">
        <f aca="false">E8/F8*1000</f>
        <v>431.924882629108</v>
      </c>
      <c r="H8" s="6" t="n">
        <f aca="false">(C8/2)*(F8+F9)</f>
        <v>3036.36363636364</v>
      </c>
      <c r="I8" s="6" t="n">
        <f aca="false">I7-H7</f>
        <v>5790.90909090909</v>
      </c>
      <c r="J8" s="7" t="n">
        <f aca="false">I8/F8</f>
        <v>14.9530516431925</v>
      </c>
      <c r="K8" s="7" t="n">
        <f aca="false">(J8+C3+C4+C5+C6+C7)</f>
        <v>44.9530516431925</v>
      </c>
    </row>
    <row r="9" customFormat="false" ht="13.5" hidden="false" customHeight="false" outlineLevel="0" collapsed="false">
      <c r="A9" s="8" t="s">
        <v>19</v>
      </c>
      <c r="B9" s="5" t="s">
        <v>20</v>
      </c>
      <c r="C9" s="5" t="n">
        <v>10</v>
      </c>
      <c r="D9" s="15" t="n">
        <v>55</v>
      </c>
      <c r="E9" s="6" t="n">
        <f aca="false">(D9/$D$12)*1000</f>
        <v>100</v>
      </c>
      <c r="F9" s="6" t="n">
        <f aca="false">F8-E8</f>
        <v>220</v>
      </c>
      <c r="G9" s="6" t="n">
        <f aca="false">E9/F9*1000</f>
        <v>454.545454545454</v>
      </c>
      <c r="H9" s="6" t="n">
        <f aca="false">(C9/2)*(F9+F10)</f>
        <v>1700</v>
      </c>
      <c r="I9" s="6" t="n">
        <f aca="false">I8-H8</f>
        <v>2754.54545454545</v>
      </c>
      <c r="J9" s="7" t="n">
        <f aca="false">I9/F9</f>
        <v>12.5206611570248</v>
      </c>
      <c r="K9" s="7" t="n">
        <f aca="false">(J9+C3+C4+C5+C6+C7+C8)</f>
        <v>52.5206611570248</v>
      </c>
    </row>
    <row r="10" customFormat="false" ht="13.5" hidden="false" customHeight="false" outlineLevel="0" collapsed="false">
      <c r="A10" s="8" t="s">
        <v>21</v>
      </c>
      <c r="B10" s="5" t="s">
        <v>22</v>
      </c>
      <c r="C10" s="5" t="n">
        <v>10</v>
      </c>
      <c r="D10" s="15" t="n">
        <v>46</v>
      </c>
      <c r="E10" s="6" t="n">
        <f aca="false">(D10/$D$12)*1000</f>
        <v>83.6363636363636</v>
      </c>
      <c r="F10" s="6" t="n">
        <f aca="false">F9-E9</f>
        <v>120</v>
      </c>
      <c r="G10" s="6" t="n">
        <f aca="false">E10/F10*1000</f>
        <v>696.969696969697</v>
      </c>
      <c r="H10" s="6" t="n">
        <f aca="false">(C10/2)*(F10+F11)</f>
        <v>781.818181818182</v>
      </c>
      <c r="I10" s="6" t="n">
        <f aca="false">I9-H9</f>
        <v>1054.54545454545</v>
      </c>
      <c r="J10" s="7" t="n">
        <f aca="false">I10/F10</f>
        <v>8.78787878787877</v>
      </c>
      <c r="K10" s="7" t="n">
        <f aca="false">(J10+C3+C4+C5+C6+C7+C8+C9)</f>
        <v>58.7878787878788</v>
      </c>
    </row>
    <row r="11" customFormat="false" ht="13.5" hidden="false" customHeight="false" outlineLevel="0" collapsed="false">
      <c r="A11" s="8" t="s">
        <v>23</v>
      </c>
      <c r="B11" s="5" t="s">
        <v>24</v>
      </c>
      <c r="C11" s="5" t="n">
        <v>15</v>
      </c>
      <c r="D11" s="16" t="n">
        <v>20</v>
      </c>
      <c r="E11" s="6" t="n">
        <f aca="false">(D11/$D$12)*1000</f>
        <v>36.3636363636364</v>
      </c>
      <c r="F11" s="6" t="n">
        <f aca="false">F10-E10</f>
        <v>36.3636363636364</v>
      </c>
      <c r="G11" s="6" t="n">
        <f aca="false">E11/F11*1000</f>
        <v>999.999999999999</v>
      </c>
      <c r="H11" s="6" t="n">
        <f aca="false">(C11/2)*(F11)</f>
        <v>272.727272727273</v>
      </c>
      <c r="I11" s="6" t="n">
        <f aca="false">I10-H10</f>
        <v>272.727272727271</v>
      </c>
      <c r="J11" s="7" t="n">
        <f aca="false">I11/F11</f>
        <v>7.49999999999994</v>
      </c>
      <c r="K11" s="7" t="n">
        <f aca="false">(J11+C3+C4+C5+C6+C7+C8+C9+C10)</f>
        <v>67.4999999999999</v>
      </c>
    </row>
    <row r="12" customFormat="false" ht="13.5" hidden="false" customHeight="false" outlineLevel="0" collapsed="false">
      <c r="A12" s="17" t="s">
        <v>25</v>
      </c>
      <c r="B12" s="18"/>
      <c r="C12" s="18"/>
      <c r="D12" s="19" t="n">
        <f aca="false">SUM(D3:D11)</f>
        <v>550</v>
      </c>
      <c r="E12" s="6"/>
      <c r="F12" s="6"/>
      <c r="G12" s="6"/>
      <c r="H12" s="6"/>
      <c r="I12" s="6"/>
      <c r="J12" s="7"/>
      <c r="K12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4T10:01:38Z</dcterms:created>
  <dc:creator/>
  <dc:description/>
  <dc:language>en-US</dc:language>
  <cp:lastModifiedBy>Frank Siegmund</cp:lastModifiedBy>
  <dcterms:modified xsi:type="dcterms:W3CDTF">2020-01-26T14:29:07Z</dcterms:modified>
  <cp:revision>0</cp:revision>
  <dc:subject/>
  <dc:title/>
</cp:coreProperties>
</file>