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solithiker Europas</t>
  </si>
  <si>
    <t xml:space="preserve">nach J. M. Grünberg (2000) 34 Tab. 10</t>
  </si>
  <si>
    <t xml:space="preserve">Alter</t>
  </si>
  <si>
    <t xml:space="preserve">a</t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q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T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e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a</t>
    </r>
    <r>
      <rPr>
        <b val="true"/>
        <vertAlign val="subscript"/>
        <sz val="10"/>
        <rFont val="Courier New"/>
        <family val="3"/>
      </rPr>
      <t xml:space="preserve">x</t>
    </r>
  </si>
  <si>
    <t xml:space="preserve">infans I</t>
  </si>
  <si>
    <t xml:space="preserve"> 0-7</t>
  </si>
  <si>
    <t xml:space="preserve">infans II</t>
  </si>
  <si>
    <t xml:space="preserve"> 8-14</t>
  </si>
  <si>
    <t xml:space="preserve">juvenil</t>
  </si>
  <si>
    <t xml:space="preserve"> 14-20</t>
  </si>
  <si>
    <t xml:space="preserve">adult</t>
  </si>
  <si>
    <t xml:space="preserve">20-40</t>
  </si>
  <si>
    <t xml:space="preserve">matur</t>
  </si>
  <si>
    <t xml:space="preserve">40-60</t>
  </si>
  <si>
    <t xml:space="preserve">senil</t>
  </si>
  <si>
    <t xml:space="preserve"> &gt; 60</t>
  </si>
  <si>
    <t xml:space="preserve">Sum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"/>
    <numFmt numFmtId="168" formatCode="#,##0&quot; €&quot;;\-#,##0&quot; €&quot;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b val="true"/>
      <vertAlign val="subscript"/>
      <sz val="10"/>
      <name val="Courier New"/>
      <family val="3"/>
    </font>
    <font>
      <b val="true"/>
      <sz val="10"/>
      <name val="Arial"/>
      <family val="0"/>
    </font>
    <font>
      <b val="true"/>
      <sz val="10"/>
      <color rgb="FFFF0000"/>
      <name val="Courier New"/>
      <family val="3"/>
    </font>
    <font>
      <b val="true"/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7.99"/>
    <col collapsed="false" customWidth="true" hidden="false" outlineLevel="0" max="3" min="3" style="1" width="4.28"/>
    <col collapsed="false" customWidth="true" hidden="false" outlineLevel="0" max="5" min="4" style="2" width="8.41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1.28"/>
    <col collapsed="false" customWidth="true" hidden="false" outlineLevel="0" max="9" min="9" style="2" width="11.56"/>
    <col collapsed="false" customWidth="true" hidden="false" outlineLevel="0" max="10" min="10" style="3" width="8.41"/>
  </cols>
  <sheetData>
    <row r="1" customFormat="false" ht="13.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7"/>
      <c r="K1" s="8"/>
      <c r="L1" s="8"/>
    </row>
    <row r="2" customFormat="false" ht="13.5" hidden="false" customHeight="false" outlineLevel="0" collapsed="false">
      <c r="A2" s="8" t="s">
        <v>1</v>
      </c>
      <c r="B2" s="5"/>
      <c r="C2" s="5"/>
      <c r="D2" s="6"/>
      <c r="E2" s="6"/>
      <c r="F2" s="6"/>
      <c r="G2" s="6"/>
      <c r="H2" s="6"/>
      <c r="I2" s="6"/>
      <c r="J2" s="7"/>
      <c r="K2" s="8"/>
      <c r="L2" s="8"/>
    </row>
    <row r="3" customFormat="false" ht="15" hidden="false" customHeight="false" outlineLevel="0" collapsed="false">
      <c r="A3" s="4" t="s">
        <v>2</v>
      </c>
      <c r="B3" s="9"/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9" t="s">
        <v>11</v>
      </c>
      <c r="L3" s="8"/>
      <c r="N3" s="12"/>
    </row>
    <row r="4" customFormat="false" ht="13.5" hidden="false" customHeight="false" outlineLevel="0" collapsed="false">
      <c r="A4" s="8" t="s">
        <v>12</v>
      </c>
      <c r="B4" s="13" t="s">
        <v>13</v>
      </c>
      <c r="C4" s="5" t="n">
        <v>7</v>
      </c>
      <c r="D4" s="14" t="n">
        <v>240</v>
      </c>
      <c r="E4" s="6" t="n">
        <f aca="false">(D4/$D$10)*1000</f>
        <v>270.880361173815</v>
      </c>
      <c r="F4" s="6" t="n">
        <v>1000</v>
      </c>
      <c r="G4" s="6" t="n">
        <f aca="false">E4/F4*1000</f>
        <v>270.880361173815</v>
      </c>
      <c r="H4" s="6" t="n">
        <f aca="false">(C4/2)*(F4+F5)</f>
        <v>6051.91873589165</v>
      </c>
      <c r="I4" s="6" t="n">
        <f aca="false">H4+H5+H6+H7+H8+H9</f>
        <v>28122.460496614</v>
      </c>
      <c r="J4" s="15" t="n">
        <f aca="false">I4/F4</f>
        <v>28.122460496614</v>
      </c>
      <c r="K4" s="7" t="n">
        <f aca="false">(J4+0)</f>
        <v>28.122460496614</v>
      </c>
      <c r="L4" s="8"/>
      <c r="M4" s="16"/>
      <c r="N4" s="16"/>
    </row>
    <row r="5" customFormat="false" ht="13.5" hidden="false" customHeight="false" outlineLevel="0" collapsed="false">
      <c r="A5" s="8" t="s">
        <v>14</v>
      </c>
      <c r="B5" s="13" t="s">
        <v>15</v>
      </c>
      <c r="C5" s="5" t="n">
        <v>7</v>
      </c>
      <c r="D5" s="17" t="n">
        <v>43</v>
      </c>
      <c r="E5" s="6" t="n">
        <f aca="false">(D5/$D$10)*1000</f>
        <v>48.5327313769752</v>
      </c>
      <c r="F5" s="6" t="n">
        <f aca="false">F4-E4</f>
        <v>729.119638826185</v>
      </c>
      <c r="G5" s="6" t="n">
        <f aca="false">E5/F5*1000</f>
        <v>66.5634674922601</v>
      </c>
      <c r="H5" s="6" t="n">
        <f aca="false">(C5/2)*(F5+F6)</f>
        <v>4933.97291196388</v>
      </c>
      <c r="I5" s="6" t="n">
        <f aca="false">I4-H4</f>
        <v>22070.5417607223</v>
      </c>
      <c r="J5" s="7" t="n">
        <f aca="false">I5/F5</f>
        <v>30.2701238390093</v>
      </c>
      <c r="K5" s="7" t="n">
        <f aca="false">(J5+C4)</f>
        <v>37.2701238390093</v>
      </c>
      <c r="L5" s="8"/>
      <c r="M5" s="16"/>
      <c r="N5" s="16"/>
    </row>
    <row r="6" customFormat="false" ht="13.5" hidden="false" customHeight="false" outlineLevel="0" collapsed="false">
      <c r="A6" s="8" t="s">
        <v>16</v>
      </c>
      <c r="B6" s="13" t="s">
        <v>17</v>
      </c>
      <c r="C6" s="5" t="n">
        <v>6</v>
      </c>
      <c r="D6" s="17" t="n">
        <v>45</v>
      </c>
      <c r="E6" s="6" t="n">
        <f aca="false">(D6/$D$10)*1000</f>
        <v>50.7900677200903</v>
      </c>
      <c r="F6" s="6" t="n">
        <f aca="false">F5-E5</f>
        <v>680.58690744921</v>
      </c>
      <c r="G6" s="6" t="n">
        <f aca="false">E6/F6*1000</f>
        <v>74.6268656716418</v>
      </c>
      <c r="H6" s="6" t="n">
        <f aca="false">(C6/2)*(F6+F7)</f>
        <v>3931.15124153499</v>
      </c>
      <c r="I6" s="6" t="n">
        <f aca="false">I5-H5</f>
        <v>17136.5688487585</v>
      </c>
      <c r="J6" s="7" t="n">
        <f aca="false">I6/F6</f>
        <v>25.1791044776119</v>
      </c>
      <c r="K6" s="15" t="n">
        <f aca="false">(J6+C4+C5)</f>
        <v>39.1791044776119</v>
      </c>
      <c r="L6" s="8"/>
      <c r="M6" s="16"/>
      <c r="N6" s="16"/>
    </row>
    <row r="7" customFormat="false" ht="13.5" hidden="false" customHeight="false" outlineLevel="0" collapsed="false">
      <c r="A7" s="8" t="s">
        <v>18</v>
      </c>
      <c r="B7" s="13" t="s">
        <v>19</v>
      </c>
      <c r="C7" s="5" t="n">
        <v>20</v>
      </c>
      <c r="D7" s="17" t="n">
        <v>287</v>
      </c>
      <c r="E7" s="6" t="n">
        <f aca="false">(D7/$D$10)*1000</f>
        <v>323.92776523702</v>
      </c>
      <c r="F7" s="6" t="n">
        <f aca="false">F6-E6</f>
        <v>629.79683972912</v>
      </c>
      <c r="G7" s="6" t="n">
        <f aca="false">E7/F7*1000</f>
        <v>514.336917562724</v>
      </c>
      <c r="H7" s="6" t="n">
        <f aca="false">(C7/2)*(F7+F8)</f>
        <v>9356.65914221219</v>
      </c>
      <c r="I7" s="6" t="n">
        <f aca="false">I6-H6</f>
        <v>13205.4176072235</v>
      </c>
      <c r="J7" s="7" t="n">
        <f aca="false">I7/F7</f>
        <v>20.9677419354839</v>
      </c>
      <c r="K7" s="7" t="n">
        <f aca="false">(J7+C4+C5+C6)</f>
        <v>40.9677419354839</v>
      </c>
      <c r="L7" s="8"/>
      <c r="M7" s="16"/>
      <c r="N7" s="16"/>
    </row>
    <row r="8" customFormat="false" ht="13.5" hidden="false" customHeight="false" outlineLevel="0" collapsed="false">
      <c r="A8" s="8" t="s">
        <v>20</v>
      </c>
      <c r="B8" s="13" t="s">
        <v>21</v>
      </c>
      <c r="C8" s="5" t="n">
        <v>20</v>
      </c>
      <c r="D8" s="17" t="n">
        <v>236</v>
      </c>
      <c r="E8" s="6" t="n">
        <f aca="false">(D8/$D$10)*1000</f>
        <v>266.365688487585</v>
      </c>
      <c r="F8" s="6" t="n">
        <f aca="false">F7-E7</f>
        <v>305.869074492099</v>
      </c>
      <c r="G8" s="6" t="n">
        <f aca="false">E8/F8*1000</f>
        <v>870.848708487085</v>
      </c>
      <c r="H8" s="6" t="n">
        <f aca="false">(C8/2)*(F8+F9)</f>
        <v>3453.72460496614</v>
      </c>
      <c r="I8" s="6" t="n">
        <f aca="false">I7-H7</f>
        <v>3848.75846501128</v>
      </c>
      <c r="J8" s="7" t="n">
        <f aca="false">I8/F8</f>
        <v>12.5830258302583</v>
      </c>
      <c r="K8" s="7" t="n">
        <f aca="false">(J8+C4+C5+C6+C7)</f>
        <v>52.5830258302583</v>
      </c>
      <c r="L8" s="8"/>
      <c r="M8" s="16"/>
      <c r="N8" s="16"/>
    </row>
    <row r="9" customFormat="false" ht="13.5" hidden="false" customHeight="false" outlineLevel="0" collapsed="false">
      <c r="A9" s="8" t="s">
        <v>22</v>
      </c>
      <c r="B9" s="13" t="s">
        <v>23</v>
      </c>
      <c r="C9" s="5" t="n">
        <v>20</v>
      </c>
      <c r="D9" s="18" t="n">
        <v>35</v>
      </c>
      <c r="E9" s="6" t="n">
        <f aca="false">(D9/$D$10)*1000</f>
        <v>39.5033860045147</v>
      </c>
      <c r="F9" s="6" t="n">
        <f aca="false">F8-E8</f>
        <v>39.5033860045147</v>
      </c>
      <c r="G9" s="6" t="n">
        <f aca="false">E9/F9*1000</f>
        <v>1000</v>
      </c>
      <c r="H9" s="6" t="n">
        <f aca="false">(C9/2)*(F9+F10)</f>
        <v>395.033860045147</v>
      </c>
      <c r="I9" s="6" t="n">
        <f aca="false">I8-H8</f>
        <v>395.033860045143</v>
      </c>
      <c r="J9" s="7" t="n">
        <f aca="false">I9/F9</f>
        <v>9.99999999999991</v>
      </c>
      <c r="K9" s="7" t="n">
        <f aca="false">(J9+C4+C5+C6+C7+C8)</f>
        <v>69.9999999999999</v>
      </c>
      <c r="L9" s="8"/>
      <c r="M9" s="16"/>
      <c r="N9" s="16"/>
    </row>
    <row r="10" customFormat="false" ht="13.5" hidden="false" customHeight="false" outlineLevel="0" collapsed="false">
      <c r="A10" s="19" t="s">
        <v>24</v>
      </c>
      <c r="B10" s="20"/>
      <c r="C10" s="21"/>
      <c r="D10" s="22" t="n">
        <f aca="false">SUM(D4:D9)</f>
        <v>886</v>
      </c>
      <c r="E10" s="6"/>
      <c r="F10" s="6"/>
      <c r="G10" s="6"/>
      <c r="H10" s="6"/>
      <c r="I10" s="6"/>
      <c r="J10" s="7"/>
      <c r="K10" s="7"/>
      <c r="L10" s="8"/>
      <c r="M10" s="16"/>
      <c r="N10" s="16"/>
    </row>
    <row r="11" customFormat="false" ht="12.75" hidden="false" customHeight="false" outlineLevel="0" collapsed="false">
      <c r="B11" s="23"/>
      <c r="K11" s="3"/>
      <c r="M11" s="16"/>
      <c r="N1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k Siegmund</cp:lastModifiedBy>
  <dcterms:modified xsi:type="dcterms:W3CDTF">2020-01-26T14:29:16Z</dcterms:modified>
  <cp:revision>0</cp:revision>
  <dc:subject/>
  <dc:title/>
</cp:coreProperties>
</file>