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erbetafel mit 7-Jahres-Klassen</t>
  </si>
  <si>
    <t xml:space="preserve">Alter</t>
  </si>
  <si>
    <t xml:space="preserve">x</t>
  </si>
  <si>
    <t xml:space="preserve">a</t>
  </si>
  <si>
    <r>
      <rPr>
        <b val="true"/>
        <sz val="10"/>
        <rFont val="Courier New"/>
        <family val="3"/>
      </rPr>
      <t xml:space="preserve">D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d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q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T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e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a</t>
    </r>
    <r>
      <rPr>
        <b val="true"/>
        <vertAlign val="subscript"/>
        <sz val="10"/>
        <rFont val="Courier New"/>
        <family val="3"/>
      </rPr>
      <t xml:space="preserve">x</t>
    </r>
  </si>
  <si>
    <t xml:space="preserve">infans 1</t>
  </si>
  <si>
    <t xml:space="preserve">   0-6</t>
  </si>
  <si>
    <t xml:space="preserve">infans 2</t>
  </si>
  <si>
    <t xml:space="preserve">   7-12</t>
  </si>
  <si>
    <t xml:space="preserve">juvenil</t>
  </si>
  <si>
    <t xml:space="preserve"> 13-18</t>
  </si>
  <si>
    <t xml:space="preserve">frühadult</t>
  </si>
  <si>
    <t xml:space="preserve"> 19-25</t>
  </si>
  <si>
    <t xml:space="preserve">mittelaldult</t>
  </si>
  <si>
    <t xml:space="preserve"> 26-32</t>
  </si>
  <si>
    <t xml:space="preserve">spätadult</t>
  </si>
  <si>
    <t xml:space="preserve"> 33-39</t>
  </si>
  <si>
    <t xml:space="preserve">frühmatur</t>
  </si>
  <si>
    <t xml:space="preserve"> 40-46</t>
  </si>
  <si>
    <t xml:space="preserve">mittelmatur</t>
  </si>
  <si>
    <t xml:space="preserve"> 47-53</t>
  </si>
  <si>
    <t xml:space="preserve">spätmatur</t>
  </si>
  <si>
    <t xml:space="preserve"> 54-60</t>
  </si>
  <si>
    <t xml:space="preserve">senil</t>
  </si>
  <si>
    <t xml:space="preserve">  &gt;60</t>
  </si>
  <si>
    <t xml:space="preserve">Sum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,##0"/>
    <numFmt numFmtId="168" formatCode="#,##0&quot; €&quot;;\-#,##0&quot; €&quot;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  <font>
      <b val="true"/>
      <vertAlign val="subscript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i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eben" xfId="20"/>
    <cellStyle name="Datum" xfId="21"/>
    <cellStyle name="Gesamt" xfId="22"/>
    <cellStyle name="Komma0" xfId="23"/>
    <cellStyle name="Titel 1" xfId="24"/>
    <cellStyle name="Titel 2" xfId="25"/>
    <cellStyle name="Währung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7.99"/>
    <col collapsed="false" customWidth="true" hidden="false" outlineLevel="0" max="3" min="3" style="1" width="4.14"/>
    <col collapsed="false" customWidth="true" hidden="false" outlineLevel="0" max="5" min="4" style="2" width="8.41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true" hidden="false" outlineLevel="0" max="8" min="8" style="2" width="10.28"/>
    <col collapsed="false" customWidth="true" hidden="false" outlineLevel="0" max="9" min="9" style="2" width="11.28"/>
    <col collapsed="false" customWidth="true" hidden="false" outlineLevel="0" max="10" min="10" style="3" width="8.41"/>
  </cols>
  <sheetData>
    <row r="1" customFormat="false" ht="13.5" hidden="false" customHeight="fals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7"/>
      <c r="K1" s="8"/>
      <c r="L1" s="8"/>
    </row>
    <row r="2" customFormat="false" ht="15" hidden="false" customHeight="false" outlineLevel="0" collapsed="false">
      <c r="A2" s="4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0" t="s">
        <v>11</v>
      </c>
      <c r="L2" s="8"/>
    </row>
    <row r="3" customFormat="false" ht="13.5" hidden="false" customHeight="false" outlineLevel="0" collapsed="false">
      <c r="A3" s="8" t="s">
        <v>12</v>
      </c>
      <c r="B3" s="13" t="s">
        <v>13</v>
      </c>
      <c r="C3" s="5" t="n">
        <v>6</v>
      </c>
      <c r="D3" s="6" t="n">
        <v>1.5</v>
      </c>
      <c r="E3" s="6" t="n">
        <f aca="false">(D3/$D$13)*1000</f>
        <v>35.7142857142857</v>
      </c>
      <c r="F3" s="6" t="n">
        <v>1000</v>
      </c>
      <c r="G3" s="6" t="n">
        <f aca="false">E3/F3*1000</f>
        <v>35.7142857142857</v>
      </c>
      <c r="H3" s="6" t="n">
        <f aca="false">(C3/2)*(F3+F4)</f>
        <v>5892.85714285714</v>
      </c>
      <c r="I3" s="6" t="n">
        <f aca="false">H3+H4+H5+H6+H7+H8+H9+H10+H11+H12</f>
        <v>36750</v>
      </c>
      <c r="J3" s="14" t="n">
        <f aca="false">I3/F3</f>
        <v>36.75</v>
      </c>
      <c r="K3" s="7" t="n">
        <f aca="false">(J3+0)</f>
        <v>36.75</v>
      </c>
      <c r="L3" s="8"/>
      <c r="M3" s="15"/>
      <c r="N3" s="15"/>
    </row>
    <row r="4" customFormat="false" ht="13.5" hidden="false" customHeight="false" outlineLevel="0" collapsed="false">
      <c r="A4" s="8" t="s">
        <v>14</v>
      </c>
      <c r="B4" s="5" t="s">
        <v>15</v>
      </c>
      <c r="C4" s="5" t="n">
        <v>6</v>
      </c>
      <c r="D4" s="6" t="n">
        <v>1.5</v>
      </c>
      <c r="E4" s="6" t="n">
        <f aca="false">(D4/$D$13)*1000</f>
        <v>35.7142857142857</v>
      </c>
      <c r="F4" s="6" t="n">
        <f aca="false">F3-E3</f>
        <v>964.285714285714</v>
      </c>
      <c r="G4" s="6" t="n">
        <f aca="false">E4/F4*1000</f>
        <v>37.037037037037</v>
      </c>
      <c r="H4" s="6" t="n">
        <f aca="false">(C4/2)*(F4+F5)</f>
        <v>5678.57142857143</v>
      </c>
      <c r="I4" s="6" t="n">
        <f aca="false">I3-H3</f>
        <v>30857.1428571429</v>
      </c>
      <c r="J4" s="7" t="n">
        <f aca="false">I4/F4</f>
        <v>32</v>
      </c>
      <c r="K4" s="7" t="n">
        <f aca="false">(J4+C3)</f>
        <v>38</v>
      </c>
      <c r="L4" s="8"/>
      <c r="M4" s="15"/>
      <c r="N4" s="15"/>
    </row>
    <row r="5" customFormat="false" ht="13.5" hidden="false" customHeight="false" outlineLevel="0" collapsed="false">
      <c r="A5" s="8" t="s">
        <v>16</v>
      </c>
      <c r="B5" s="5" t="s">
        <v>17</v>
      </c>
      <c r="C5" s="5" t="n">
        <v>6</v>
      </c>
      <c r="D5" s="6" t="n">
        <v>2</v>
      </c>
      <c r="E5" s="6" t="n">
        <f aca="false">(D5/$D$13)*1000</f>
        <v>47.6190476190476</v>
      </c>
      <c r="F5" s="6" t="n">
        <f aca="false">F4-E4</f>
        <v>928.571428571429</v>
      </c>
      <c r="G5" s="6" t="n">
        <f aca="false">E5/F5*1000</f>
        <v>51.2820512820513</v>
      </c>
      <c r="H5" s="6" t="n">
        <f aca="false">(C5/2)*(F5+F6)</f>
        <v>5428.57142857143</v>
      </c>
      <c r="I5" s="6" t="n">
        <f aca="false">I4-H4</f>
        <v>25178.5714285714</v>
      </c>
      <c r="J5" s="7" t="n">
        <f aca="false">I5/F5</f>
        <v>27.1153846153846</v>
      </c>
      <c r="K5" s="14" t="n">
        <f aca="false">(J5+C3+C4)</f>
        <v>39.1153846153846</v>
      </c>
      <c r="L5" s="8"/>
      <c r="M5" s="15"/>
      <c r="N5" s="15"/>
    </row>
    <row r="6" customFormat="false" ht="13.5" hidden="false" customHeight="false" outlineLevel="0" collapsed="false">
      <c r="A6" s="8" t="s">
        <v>18</v>
      </c>
      <c r="B6" s="5" t="s">
        <v>19</v>
      </c>
      <c r="C6" s="5" t="n">
        <v>7</v>
      </c>
      <c r="D6" s="6" t="n">
        <v>6.8</v>
      </c>
      <c r="E6" s="6" t="n">
        <f aca="false">(D6/$D$13)*1000</f>
        <v>161.904761904762</v>
      </c>
      <c r="F6" s="6" t="n">
        <f aca="false">F5-E5</f>
        <v>880.952380952381</v>
      </c>
      <c r="G6" s="6" t="n">
        <f aca="false">E6/F6*1000</f>
        <v>183.783783783784</v>
      </c>
      <c r="H6" s="6" t="n">
        <f aca="false">(C6/2)*(F6+F7)</f>
        <v>5600</v>
      </c>
      <c r="I6" s="6" t="n">
        <f aca="false">I5-H5</f>
        <v>19750</v>
      </c>
      <c r="J6" s="7" t="n">
        <f aca="false">I6/F6</f>
        <v>22.4189189189189</v>
      </c>
      <c r="K6" s="7" t="n">
        <f aca="false">(J6+C3+C4+C5)</f>
        <v>40.4189189189189</v>
      </c>
      <c r="L6" s="8"/>
      <c r="M6" s="15"/>
      <c r="N6" s="15"/>
    </row>
    <row r="7" customFormat="false" ht="13.5" hidden="false" customHeight="false" outlineLevel="0" collapsed="false">
      <c r="A7" s="8" t="s">
        <v>20</v>
      </c>
      <c r="B7" s="5" t="s">
        <v>21</v>
      </c>
      <c r="C7" s="5" t="n">
        <v>7</v>
      </c>
      <c r="D7" s="6" t="n">
        <v>7.3</v>
      </c>
      <c r="E7" s="6" t="n">
        <f aca="false">(D7/$D$13)*1000</f>
        <v>173.809523809524</v>
      </c>
      <c r="F7" s="6" t="n">
        <f aca="false">F6-E6</f>
        <v>719.047619047619</v>
      </c>
      <c r="G7" s="6" t="n">
        <f aca="false">E7/F7*1000</f>
        <v>241.721854304636</v>
      </c>
      <c r="H7" s="6" t="n">
        <f aca="false">(C7/2)*(F7+F8)</f>
        <v>4425</v>
      </c>
      <c r="I7" s="6" t="n">
        <f aca="false">I6-H6</f>
        <v>14150</v>
      </c>
      <c r="J7" s="7" t="n">
        <f aca="false">I7/F7</f>
        <v>19.6788079470199</v>
      </c>
      <c r="K7" s="7" t="n">
        <f aca="false">(J7+C3+C4+C5+C6)</f>
        <v>44.6788079470199</v>
      </c>
      <c r="L7" s="8"/>
      <c r="M7" s="15"/>
      <c r="N7" s="15"/>
    </row>
    <row r="8" customFormat="false" ht="13.5" hidden="false" customHeight="false" outlineLevel="0" collapsed="false">
      <c r="A8" s="8" t="s">
        <v>22</v>
      </c>
      <c r="B8" s="5" t="s">
        <v>23</v>
      </c>
      <c r="C8" s="5" t="n">
        <v>7</v>
      </c>
      <c r="D8" s="6" t="n">
        <v>5.1</v>
      </c>
      <c r="E8" s="6" t="n">
        <f aca="false">(D8/$D$13)*1000</f>
        <v>121.428571428571</v>
      </c>
      <c r="F8" s="6" t="n">
        <f aca="false">F7-E7</f>
        <v>545.238095238095</v>
      </c>
      <c r="G8" s="6" t="n">
        <f aca="false">E8/F8*1000</f>
        <v>222.707423580786</v>
      </c>
      <c r="H8" s="6" t="n">
        <f aca="false">(C8/2)*(F8+F9)</f>
        <v>3391.66666666667</v>
      </c>
      <c r="I8" s="6" t="n">
        <f aca="false">I7-H7</f>
        <v>9725</v>
      </c>
      <c r="J8" s="7" t="n">
        <f aca="false">I8/F8</f>
        <v>17.8362445414847</v>
      </c>
      <c r="K8" s="7" t="n">
        <f aca="false">(J8+C3+C4+C5+C6+C7)</f>
        <v>49.8362445414847</v>
      </c>
      <c r="L8" s="8"/>
      <c r="M8" s="15"/>
      <c r="N8" s="15"/>
    </row>
    <row r="9" customFormat="false" ht="13.5" hidden="false" customHeight="false" outlineLevel="0" collapsed="false">
      <c r="A9" s="8" t="s">
        <v>24</v>
      </c>
      <c r="B9" s="5" t="s">
        <v>25</v>
      </c>
      <c r="C9" s="5" t="n">
        <v>7</v>
      </c>
      <c r="D9" s="6" t="n">
        <v>3.4</v>
      </c>
      <c r="E9" s="6" t="n">
        <f aca="false">(D9/$D$13)*1000</f>
        <v>80.952380952381</v>
      </c>
      <c r="F9" s="6" t="n">
        <f aca="false">F8-E8</f>
        <v>423.809523809524</v>
      </c>
      <c r="G9" s="6" t="n">
        <f aca="false">E9/F9*1000</f>
        <v>191.011235955056</v>
      </c>
      <c r="H9" s="6" t="n">
        <f aca="false">(C9/2)*(F9+F10)</f>
        <v>2683.33333333333</v>
      </c>
      <c r="I9" s="6" t="n">
        <f aca="false">I8-H8</f>
        <v>6333.33333333333</v>
      </c>
      <c r="J9" s="7" t="n">
        <f aca="false">I9/F9</f>
        <v>14.9438202247191</v>
      </c>
      <c r="K9" s="7" t="n">
        <f aca="false">(J9+C3+C4+C5+C6+C7+C8)</f>
        <v>53.9438202247191</v>
      </c>
      <c r="L9" s="8"/>
      <c r="M9" s="15"/>
      <c r="N9" s="15"/>
    </row>
    <row r="10" customFormat="false" ht="13.5" hidden="false" customHeight="false" outlineLevel="0" collapsed="false">
      <c r="A10" s="8" t="s">
        <v>26</v>
      </c>
      <c r="B10" s="5" t="s">
        <v>27</v>
      </c>
      <c r="C10" s="5" t="n">
        <v>7</v>
      </c>
      <c r="D10" s="6" t="n">
        <v>4.1</v>
      </c>
      <c r="E10" s="6" t="n">
        <f aca="false">(D10/$D$13)*1000</f>
        <v>97.6190476190476</v>
      </c>
      <c r="F10" s="6" t="n">
        <f aca="false">F9-E9</f>
        <v>342.857142857143</v>
      </c>
      <c r="G10" s="6" t="n">
        <f aca="false">E10/F10*1000</f>
        <v>284.722222222222</v>
      </c>
      <c r="H10" s="6" t="n">
        <f aca="false">(C10/2)*(F10+F11)</f>
        <v>2058.33333333333</v>
      </c>
      <c r="I10" s="6" t="n">
        <f aca="false">I9-H9</f>
        <v>3650</v>
      </c>
      <c r="J10" s="7" t="n">
        <f aca="false">I10/F10</f>
        <v>10.6458333333333</v>
      </c>
      <c r="K10" s="7" t="n">
        <f aca="false">(J10+C3+C4+C5+C6+C7+C8+C9)</f>
        <v>56.6458333333333</v>
      </c>
      <c r="L10" s="8"/>
      <c r="M10" s="15"/>
      <c r="N10" s="15"/>
    </row>
    <row r="11" customFormat="false" ht="13.5" hidden="false" customHeight="false" outlineLevel="0" collapsed="false">
      <c r="A11" s="8" t="s">
        <v>28</v>
      </c>
      <c r="B11" s="5" t="s">
        <v>29</v>
      </c>
      <c r="C11" s="5" t="n">
        <v>7</v>
      </c>
      <c r="D11" s="6" t="n">
        <v>5.9</v>
      </c>
      <c r="E11" s="6" t="n">
        <f aca="false">(D11/$D$13)*1000</f>
        <v>140.47619047619</v>
      </c>
      <c r="F11" s="6" t="n">
        <f aca="false">F10-E10</f>
        <v>245.238095238095</v>
      </c>
      <c r="G11" s="6" t="n">
        <f aca="false">E11/F11*1000</f>
        <v>572.815533980582</v>
      </c>
      <c r="H11" s="6" t="n">
        <f aca="false">(C11/2)*(F11+F12)</f>
        <v>1225</v>
      </c>
      <c r="I11" s="6" t="n">
        <f aca="false">I10-H10</f>
        <v>1591.66666666666</v>
      </c>
      <c r="J11" s="7" t="n">
        <f aca="false">I11/F11</f>
        <v>6.4902912621359</v>
      </c>
      <c r="K11" s="7" t="n">
        <f aca="false">(J11+C3+C4+C5+C6+C7+C8+C9+C10)</f>
        <v>59.4902912621359</v>
      </c>
      <c r="L11" s="8"/>
      <c r="M11" s="15"/>
      <c r="N11" s="15"/>
    </row>
    <row r="12" customFormat="false" ht="13.5" hidden="false" customHeight="false" outlineLevel="0" collapsed="false">
      <c r="A12" s="8" t="s">
        <v>30</v>
      </c>
      <c r="B12" s="5" t="s">
        <v>31</v>
      </c>
      <c r="C12" s="5" t="n">
        <v>7</v>
      </c>
      <c r="D12" s="6" t="n">
        <v>4.4</v>
      </c>
      <c r="E12" s="6" t="n">
        <f aca="false">(D12/$D$13)*1000</f>
        <v>104.761904761905</v>
      </c>
      <c r="F12" s="6" t="n">
        <f aca="false">F11-E11</f>
        <v>104.761904761905</v>
      </c>
      <c r="G12" s="6" t="n">
        <f aca="false">E12/F12*1000</f>
        <v>999.999999999998</v>
      </c>
      <c r="H12" s="6" t="n">
        <f aca="false">(C12/2)*F12</f>
        <v>366.666666666667</v>
      </c>
      <c r="I12" s="6" t="n">
        <f aca="false">I11-H11</f>
        <v>366.66666666666</v>
      </c>
      <c r="J12" s="7" t="n">
        <f aca="false">I12/F12</f>
        <v>3.49999999999993</v>
      </c>
      <c r="K12" s="7" t="n">
        <f aca="false">(J12+C3+C4+C5+C6+C7+C8+C9+C10+C11)</f>
        <v>63.4999999999999</v>
      </c>
      <c r="L12" s="8"/>
      <c r="M12" s="15"/>
      <c r="N12" s="15"/>
    </row>
    <row r="13" customFormat="false" ht="13.5" hidden="false" customHeight="false" outlineLevel="0" collapsed="false">
      <c r="A13" s="16" t="s">
        <v>32</v>
      </c>
      <c r="B13" s="17"/>
      <c r="C13" s="17"/>
      <c r="D13" s="18" t="n">
        <f aca="false">SUM(D3:D12)</f>
        <v>42</v>
      </c>
      <c r="E13" s="6"/>
      <c r="F13" s="6"/>
      <c r="G13" s="6"/>
      <c r="H13" s="6"/>
      <c r="I13" s="6"/>
      <c r="J13" s="7"/>
      <c r="K13" s="8"/>
      <c r="L1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k Siegmund</cp:lastModifiedBy>
  <dcterms:modified xsi:type="dcterms:W3CDTF">2020-01-26T14:28:46Z</dcterms:modified>
  <cp:revision>0</cp:revision>
  <dc:subject/>
  <dc:title/>
</cp:coreProperties>
</file>