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PSreihe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6" uniqueCount="8615">
  <si>
    <t xml:space="preserve">gpsOST</t>
  </si>
  <si>
    <t xml:space="preserve">gpsNORD</t>
  </si>
  <si>
    <t xml:space="preserve">Zeit</t>
  </si>
  <si>
    <t xml:space="preserve">gpsHOCH</t>
  </si>
  <si>
    <t xml:space="preserve">wahrOST:</t>
  </si>
  <si>
    <t xml:space="preserve">quadFEHLER</t>
  </si>
  <si>
    <t xml:space="preserve">LageFEHLER</t>
  </si>
  <si>
    <t xml:space="preserve">Kennzahlen</t>
  </si>
  <si>
    <t xml:space="preserve">Mittelwert</t>
  </si>
  <si>
    <t xml:space="preserve">wahrNORD:</t>
  </si>
  <si>
    <t xml:space="preserve">Std.abw.</t>
  </si>
  <si>
    <t xml:space="preserve">Minimum</t>
  </si>
  <si>
    <t xml:space="preserve">10:30:09</t>
  </si>
  <si>
    <t xml:space="preserve">Maximum</t>
  </si>
  <si>
    <t xml:space="preserve">10:30:19</t>
  </si>
  <si>
    <t xml:space="preserve">10:30:29</t>
  </si>
  <si>
    <t xml:space="preserve">RMS</t>
  </si>
  <si>
    <t xml:space="preserve">10:30:39</t>
  </si>
  <si>
    <t xml:space="preserve">dRMS</t>
  </si>
  <si>
    <t xml:space="preserve">10:30:49</t>
  </si>
  <si>
    <t xml:space="preserve">10:30:59</t>
  </si>
  <si>
    <t xml:space="preserve">10:31:09</t>
  </si>
  <si>
    <t xml:space="preserve">10:31:19</t>
  </si>
  <si>
    <t xml:space="preserve">10:31:29</t>
  </si>
  <si>
    <t xml:space="preserve">10:31:39</t>
  </si>
  <si>
    <t xml:space="preserve">10:31:49</t>
  </si>
  <si>
    <t xml:space="preserve">10:31:59</t>
  </si>
  <si>
    <t xml:space="preserve">10:32:09</t>
  </si>
  <si>
    <t xml:space="preserve">10:32:19</t>
  </si>
  <si>
    <t xml:space="preserve">10:32:29</t>
  </si>
  <si>
    <t xml:space="preserve">10:32:39</t>
  </si>
  <si>
    <t xml:space="preserve">10:32:49</t>
  </si>
  <si>
    <t xml:space="preserve">10:32:59</t>
  </si>
  <si>
    <t xml:space="preserve">10:33:09</t>
  </si>
  <si>
    <t xml:space="preserve">10:33:19</t>
  </si>
  <si>
    <t xml:space="preserve">10:33:29</t>
  </si>
  <si>
    <t xml:space="preserve">10:33:39</t>
  </si>
  <si>
    <t xml:space="preserve">10:33:49</t>
  </si>
  <si>
    <t xml:space="preserve">10:33:59</t>
  </si>
  <si>
    <t xml:space="preserve">10:34:09</t>
  </si>
  <si>
    <t xml:space="preserve">10:34:19</t>
  </si>
  <si>
    <t xml:space="preserve">10:34:29</t>
  </si>
  <si>
    <t xml:space="preserve">10:34:39</t>
  </si>
  <si>
    <t xml:space="preserve">10:34:49</t>
  </si>
  <si>
    <t xml:space="preserve">10:34:59</t>
  </si>
  <si>
    <t xml:space="preserve">10:35:09</t>
  </si>
  <si>
    <t xml:space="preserve">10:35:19</t>
  </si>
  <si>
    <t xml:space="preserve">10:35:29</t>
  </si>
  <si>
    <t xml:space="preserve">10:35:39</t>
  </si>
  <si>
    <t xml:space="preserve">10:35:49</t>
  </si>
  <si>
    <t xml:space="preserve">10:35:59</t>
  </si>
  <si>
    <t xml:space="preserve">10:36:09</t>
  </si>
  <si>
    <t xml:space="preserve">10:36:19</t>
  </si>
  <si>
    <t xml:space="preserve">10:36:29</t>
  </si>
  <si>
    <t xml:space="preserve">10:36:39</t>
  </si>
  <si>
    <t xml:space="preserve">10:36:49</t>
  </si>
  <si>
    <t xml:space="preserve">10:36:59</t>
  </si>
  <si>
    <t xml:space="preserve">10:37:09</t>
  </si>
  <si>
    <t xml:space="preserve">10:37:19</t>
  </si>
  <si>
    <t xml:space="preserve">10:37:29</t>
  </si>
  <si>
    <t xml:space="preserve">10:37:39</t>
  </si>
  <si>
    <t xml:space="preserve">10:37:49</t>
  </si>
  <si>
    <t xml:space="preserve">10:37:59</t>
  </si>
  <si>
    <t xml:space="preserve">10:38:09</t>
  </si>
  <si>
    <t xml:space="preserve">10:38:19</t>
  </si>
  <si>
    <t xml:space="preserve">10:38:29</t>
  </si>
  <si>
    <t xml:space="preserve">10:38:39</t>
  </si>
  <si>
    <t xml:space="preserve">10:38:49</t>
  </si>
  <si>
    <t xml:space="preserve">10:38:59</t>
  </si>
  <si>
    <t xml:space="preserve">10:39:09</t>
  </si>
  <si>
    <t xml:space="preserve">10:39:19</t>
  </si>
  <si>
    <t xml:space="preserve">10:39:29</t>
  </si>
  <si>
    <t xml:space="preserve">10:39:39</t>
  </si>
  <si>
    <t xml:space="preserve">10:39:49</t>
  </si>
  <si>
    <t xml:space="preserve">10:39:59</t>
  </si>
  <si>
    <t xml:space="preserve">10:40:09</t>
  </si>
  <si>
    <t xml:space="preserve">10:40:19</t>
  </si>
  <si>
    <t xml:space="preserve">10:40:29</t>
  </si>
  <si>
    <t xml:space="preserve">10:40:39</t>
  </si>
  <si>
    <t xml:space="preserve">10:40:49</t>
  </si>
  <si>
    <t xml:space="preserve">10:40:59</t>
  </si>
  <si>
    <t xml:space="preserve">10:41:09</t>
  </si>
  <si>
    <t xml:space="preserve">10:41:19</t>
  </si>
  <si>
    <t xml:space="preserve">10:41:29</t>
  </si>
  <si>
    <t xml:space="preserve">10:41:39</t>
  </si>
  <si>
    <t xml:space="preserve">10:41:49</t>
  </si>
  <si>
    <t xml:space="preserve">10:41:59</t>
  </si>
  <si>
    <t xml:space="preserve">10:42:09</t>
  </si>
  <si>
    <t xml:space="preserve">10:42:19</t>
  </si>
  <si>
    <t xml:space="preserve">10:42:29</t>
  </si>
  <si>
    <t xml:space="preserve">10:42:39</t>
  </si>
  <si>
    <t xml:space="preserve">10:42:49</t>
  </si>
  <si>
    <t xml:space="preserve">10:42:59</t>
  </si>
  <si>
    <t xml:space="preserve">10:43:09</t>
  </si>
  <si>
    <t xml:space="preserve">10:43:19</t>
  </si>
  <si>
    <t xml:space="preserve">10:43:29</t>
  </si>
  <si>
    <t xml:space="preserve">10:43:39</t>
  </si>
  <si>
    <t xml:space="preserve">10:43:49</t>
  </si>
  <si>
    <t xml:space="preserve">10:43:59</t>
  </si>
  <si>
    <t xml:space="preserve">10:44:09</t>
  </si>
  <si>
    <t xml:space="preserve">10:44:19</t>
  </si>
  <si>
    <t xml:space="preserve">10:44:29</t>
  </si>
  <si>
    <t xml:space="preserve">10:44:39</t>
  </si>
  <si>
    <t xml:space="preserve">10:44:49</t>
  </si>
  <si>
    <t xml:space="preserve">10:44:59</t>
  </si>
  <si>
    <t xml:space="preserve">10:45:09</t>
  </si>
  <si>
    <t xml:space="preserve">10:45:19</t>
  </si>
  <si>
    <t xml:space="preserve">10:45:29</t>
  </si>
  <si>
    <t xml:space="preserve">10:45:39</t>
  </si>
  <si>
    <t xml:space="preserve">10:45:49</t>
  </si>
  <si>
    <t xml:space="preserve">10:45:59</t>
  </si>
  <si>
    <t xml:space="preserve">10:46:09</t>
  </si>
  <si>
    <t xml:space="preserve">10:46:19</t>
  </si>
  <si>
    <t xml:space="preserve">10:46:29</t>
  </si>
  <si>
    <t xml:space="preserve">10:46:39</t>
  </si>
  <si>
    <t xml:space="preserve">10:46:49</t>
  </si>
  <si>
    <t xml:space="preserve">10:46:59</t>
  </si>
  <si>
    <t xml:space="preserve">10:47:09</t>
  </si>
  <si>
    <t xml:space="preserve">10:47:19</t>
  </si>
  <si>
    <t xml:space="preserve">10:47:29</t>
  </si>
  <si>
    <t xml:space="preserve">10:47:39</t>
  </si>
  <si>
    <t xml:space="preserve">10:47:49</t>
  </si>
  <si>
    <t xml:space="preserve">10:47:59</t>
  </si>
  <si>
    <t xml:space="preserve">10:48:09</t>
  </si>
  <si>
    <t xml:space="preserve">10:48:19</t>
  </si>
  <si>
    <t xml:space="preserve">10:48:29</t>
  </si>
  <si>
    <t xml:space="preserve">10:48:39</t>
  </si>
  <si>
    <t xml:space="preserve">10:48:49</t>
  </si>
  <si>
    <t xml:space="preserve">10:48:59</t>
  </si>
  <si>
    <t xml:space="preserve">10:49:09</t>
  </si>
  <si>
    <t xml:space="preserve">10:49:19</t>
  </si>
  <si>
    <t xml:space="preserve">10:49:29</t>
  </si>
  <si>
    <t xml:space="preserve">10:49:39</t>
  </si>
  <si>
    <t xml:space="preserve">10:49:49</t>
  </si>
  <si>
    <t xml:space="preserve">10:49:59</t>
  </si>
  <si>
    <t xml:space="preserve">10:50:09</t>
  </si>
  <si>
    <t xml:space="preserve">10:50:19</t>
  </si>
  <si>
    <t xml:space="preserve">10:50:29</t>
  </si>
  <si>
    <t xml:space="preserve">10:50:39</t>
  </si>
  <si>
    <t xml:space="preserve">10:50:49</t>
  </si>
  <si>
    <t xml:space="preserve">10:50:59</t>
  </si>
  <si>
    <t xml:space="preserve">10:51:09</t>
  </si>
  <si>
    <t xml:space="preserve">10:51:19</t>
  </si>
  <si>
    <t xml:space="preserve">10:51:29</t>
  </si>
  <si>
    <t xml:space="preserve">10:51:39</t>
  </si>
  <si>
    <t xml:space="preserve">10:51:49</t>
  </si>
  <si>
    <t xml:space="preserve">10:51:59</t>
  </si>
  <si>
    <t xml:space="preserve">10:52:09</t>
  </si>
  <si>
    <t xml:space="preserve">10:52:19</t>
  </si>
  <si>
    <t xml:space="preserve">10:52:29</t>
  </si>
  <si>
    <t xml:space="preserve">10:52:39</t>
  </si>
  <si>
    <t xml:space="preserve">10:52:49</t>
  </si>
  <si>
    <t xml:space="preserve">10:52:59</t>
  </si>
  <si>
    <t xml:space="preserve">10:53:09</t>
  </si>
  <si>
    <t xml:space="preserve">10:53:19</t>
  </si>
  <si>
    <t xml:space="preserve">10:53:29</t>
  </si>
  <si>
    <t xml:space="preserve">10:53:39</t>
  </si>
  <si>
    <t xml:space="preserve">10:53:49</t>
  </si>
  <si>
    <t xml:space="preserve">10:53:59</t>
  </si>
  <si>
    <t xml:space="preserve">10:54:09</t>
  </si>
  <si>
    <t xml:space="preserve">10:54:19</t>
  </si>
  <si>
    <t xml:space="preserve">10:54:39</t>
  </si>
  <si>
    <t xml:space="preserve">10:54:49</t>
  </si>
  <si>
    <t xml:space="preserve">10:54:59</t>
  </si>
  <si>
    <t xml:space="preserve">10:55:09</t>
  </si>
  <si>
    <t xml:space="preserve">10:55:19</t>
  </si>
  <si>
    <t xml:space="preserve">10:55:29</t>
  </si>
  <si>
    <t xml:space="preserve">10:55:39</t>
  </si>
  <si>
    <t xml:space="preserve">10:55:49</t>
  </si>
  <si>
    <t xml:space="preserve">10:55:59</t>
  </si>
  <si>
    <t xml:space="preserve">10:56:09</t>
  </si>
  <si>
    <t xml:space="preserve">10:56:19</t>
  </si>
  <si>
    <t xml:space="preserve">10:56:29</t>
  </si>
  <si>
    <t xml:space="preserve">10:56:39</t>
  </si>
  <si>
    <t xml:space="preserve">10:56:49</t>
  </si>
  <si>
    <t xml:space="preserve">10:56:59</t>
  </si>
  <si>
    <t xml:space="preserve">10:57:09</t>
  </si>
  <si>
    <t xml:space="preserve">10:57:19</t>
  </si>
  <si>
    <t xml:space="preserve">10:57:29</t>
  </si>
  <si>
    <t xml:space="preserve">10:57:39</t>
  </si>
  <si>
    <t xml:space="preserve">10:57:49</t>
  </si>
  <si>
    <t xml:space="preserve">10:57:59</t>
  </si>
  <si>
    <t xml:space="preserve">10:58:09</t>
  </si>
  <si>
    <t xml:space="preserve">10:58:19</t>
  </si>
  <si>
    <t xml:space="preserve">10:58:29</t>
  </si>
  <si>
    <t xml:space="preserve">10:58:39</t>
  </si>
  <si>
    <t xml:space="preserve">10:58:49</t>
  </si>
  <si>
    <t xml:space="preserve">10:58:59</t>
  </si>
  <si>
    <t xml:space="preserve">10:59:09</t>
  </si>
  <si>
    <t xml:space="preserve">10:59:19</t>
  </si>
  <si>
    <t xml:space="preserve">10:59:29</t>
  </si>
  <si>
    <t xml:space="preserve">10:59:39</t>
  </si>
  <si>
    <t xml:space="preserve">10:59:49</t>
  </si>
  <si>
    <t xml:space="preserve">10:59:59</t>
  </si>
  <si>
    <t xml:space="preserve">11:00:09</t>
  </si>
  <si>
    <t xml:space="preserve">11:00:19</t>
  </si>
  <si>
    <t xml:space="preserve">11:00:29</t>
  </si>
  <si>
    <t xml:space="preserve">11:00:39</t>
  </si>
  <si>
    <t xml:space="preserve">11:00:49</t>
  </si>
  <si>
    <t xml:space="preserve">11:00:59</t>
  </si>
  <si>
    <t xml:space="preserve">11:01:09</t>
  </si>
  <si>
    <t xml:space="preserve">11:01:19</t>
  </si>
  <si>
    <t xml:space="preserve">11:01:29</t>
  </si>
  <si>
    <t xml:space="preserve">11:01:39</t>
  </si>
  <si>
    <t xml:space="preserve">11:01:49</t>
  </si>
  <si>
    <t xml:space="preserve">11:01:59</t>
  </si>
  <si>
    <t xml:space="preserve">11:02:09</t>
  </si>
  <si>
    <t xml:space="preserve">11:02:19</t>
  </si>
  <si>
    <t xml:space="preserve">11:02:29</t>
  </si>
  <si>
    <t xml:space="preserve">11:02:39</t>
  </si>
  <si>
    <t xml:space="preserve">11:02:49</t>
  </si>
  <si>
    <t xml:space="preserve">11:02:59</t>
  </si>
  <si>
    <t xml:space="preserve">11:03:09</t>
  </si>
  <si>
    <t xml:space="preserve">11:03:19</t>
  </si>
  <si>
    <t xml:space="preserve">11:03:29</t>
  </si>
  <si>
    <t xml:space="preserve">11:03:39</t>
  </si>
  <si>
    <t xml:space="preserve">11:03:49</t>
  </si>
  <si>
    <t xml:space="preserve">11:03:59</t>
  </si>
  <si>
    <t xml:space="preserve">11:04:09</t>
  </si>
  <si>
    <t xml:space="preserve">11:04:19</t>
  </si>
  <si>
    <t xml:space="preserve">11:04:29</t>
  </si>
  <si>
    <t xml:space="preserve">11:04:39</t>
  </si>
  <si>
    <t xml:space="preserve">11:04:49</t>
  </si>
  <si>
    <t xml:space="preserve">11:04:59</t>
  </si>
  <si>
    <t xml:space="preserve">11:05:09</t>
  </si>
  <si>
    <t xml:space="preserve">11:05:19</t>
  </si>
  <si>
    <t xml:space="preserve">11:05:29</t>
  </si>
  <si>
    <t xml:space="preserve">11:05:39</t>
  </si>
  <si>
    <t xml:space="preserve">11:05:49</t>
  </si>
  <si>
    <t xml:space="preserve">11:05:59</t>
  </si>
  <si>
    <t xml:space="preserve">11:06:09</t>
  </si>
  <si>
    <t xml:space="preserve">11:06:19</t>
  </si>
  <si>
    <t xml:space="preserve">11:06:29</t>
  </si>
  <si>
    <t xml:space="preserve">11:06:39</t>
  </si>
  <si>
    <t xml:space="preserve">11:06:49</t>
  </si>
  <si>
    <t xml:space="preserve">11:06:59</t>
  </si>
  <si>
    <t xml:space="preserve">11:07:09</t>
  </si>
  <si>
    <t xml:space="preserve">11:07:19</t>
  </si>
  <si>
    <t xml:space="preserve">11:07:29</t>
  </si>
  <si>
    <t xml:space="preserve">11:07:39</t>
  </si>
  <si>
    <t xml:space="preserve">11:07:49</t>
  </si>
  <si>
    <t xml:space="preserve">11:07:59</t>
  </si>
  <si>
    <t xml:space="preserve">11:08:09</t>
  </si>
  <si>
    <t xml:space="preserve">11:08:19</t>
  </si>
  <si>
    <t xml:space="preserve">11:08:29</t>
  </si>
  <si>
    <t xml:space="preserve">11:08:39</t>
  </si>
  <si>
    <t xml:space="preserve">11:08:49</t>
  </si>
  <si>
    <t xml:space="preserve">11:08:59</t>
  </si>
  <si>
    <t xml:space="preserve">11:09:09</t>
  </si>
  <si>
    <t xml:space="preserve">11:09:19</t>
  </si>
  <si>
    <t xml:space="preserve">11:09:29</t>
  </si>
  <si>
    <t xml:space="preserve">11:09:39</t>
  </si>
  <si>
    <t xml:space="preserve">11:09:49</t>
  </si>
  <si>
    <t xml:space="preserve">11:09:59</t>
  </si>
  <si>
    <t xml:space="preserve">11:10:09</t>
  </si>
  <si>
    <t xml:space="preserve">11:10:19</t>
  </si>
  <si>
    <t xml:space="preserve">11:10:29</t>
  </si>
  <si>
    <t xml:space="preserve">11:10:39</t>
  </si>
  <si>
    <t xml:space="preserve">11:10:49</t>
  </si>
  <si>
    <t xml:space="preserve">11:10:59</t>
  </si>
  <si>
    <t xml:space="preserve">11:11:09</t>
  </si>
  <si>
    <t xml:space="preserve">11:11:19</t>
  </si>
  <si>
    <t xml:space="preserve">11:11:29</t>
  </si>
  <si>
    <t xml:space="preserve">11:11:39</t>
  </si>
  <si>
    <t xml:space="preserve">11:11:49</t>
  </si>
  <si>
    <t xml:space="preserve">11:11:59</t>
  </si>
  <si>
    <t xml:space="preserve">11:12:09</t>
  </si>
  <si>
    <t xml:space="preserve">11:12:19</t>
  </si>
  <si>
    <t xml:space="preserve">11:12:29</t>
  </si>
  <si>
    <t xml:space="preserve">11:12:39</t>
  </si>
  <si>
    <t xml:space="preserve">11:12:49</t>
  </si>
  <si>
    <t xml:space="preserve">11:12:59</t>
  </si>
  <si>
    <t xml:space="preserve">11:13:09</t>
  </si>
  <si>
    <t xml:space="preserve">11:13:19</t>
  </si>
  <si>
    <t xml:space="preserve">11:13:29</t>
  </si>
  <si>
    <t xml:space="preserve">11:13:39</t>
  </si>
  <si>
    <t xml:space="preserve">11:13:49</t>
  </si>
  <si>
    <t xml:space="preserve">11:13:59</t>
  </si>
  <si>
    <t xml:space="preserve">11:14:09</t>
  </si>
  <si>
    <t xml:space="preserve">11:14:19</t>
  </si>
  <si>
    <t xml:space="preserve">11:14:29</t>
  </si>
  <si>
    <t xml:space="preserve">11:14:39</t>
  </si>
  <si>
    <t xml:space="preserve">11:14:49</t>
  </si>
  <si>
    <t xml:space="preserve">11:14:59</t>
  </si>
  <si>
    <t xml:space="preserve">11:15:09</t>
  </si>
  <si>
    <t xml:space="preserve">11:15:19</t>
  </si>
  <si>
    <t xml:space="preserve">11:15:29</t>
  </si>
  <si>
    <t xml:space="preserve">11:15:39</t>
  </si>
  <si>
    <t xml:space="preserve">11:15:49</t>
  </si>
  <si>
    <t xml:space="preserve">11:15:59</t>
  </si>
  <si>
    <t xml:space="preserve">11:16:09</t>
  </si>
  <si>
    <t xml:space="preserve">11:16:19</t>
  </si>
  <si>
    <t xml:space="preserve">11:16:29</t>
  </si>
  <si>
    <t xml:space="preserve">11:16:39</t>
  </si>
  <si>
    <t xml:space="preserve">11:16:49</t>
  </si>
  <si>
    <t xml:space="preserve">11:16:59</t>
  </si>
  <si>
    <t xml:space="preserve">11:17:09</t>
  </si>
  <si>
    <t xml:space="preserve">11:17:19</t>
  </si>
  <si>
    <t xml:space="preserve">11:17:29</t>
  </si>
  <si>
    <t xml:space="preserve">11:17:39</t>
  </si>
  <si>
    <t xml:space="preserve">11:17:49</t>
  </si>
  <si>
    <t xml:space="preserve">11:17:59</t>
  </si>
  <si>
    <t xml:space="preserve">11:18:09</t>
  </si>
  <si>
    <t xml:space="preserve">11:18:19</t>
  </si>
  <si>
    <t xml:space="preserve">11:18:29</t>
  </si>
  <si>
    <t xml:space="preserve">11:18:39</t>
  </si>
  <si>
    <t xml:space="preserve">11:18:49</t>
  </si>
  <si>
    <t xml:space="preserve">11:18:59</t>
  </si>
  <si>
    <t xml:space="preserve">11:19:09</t>
  </si>
  <si>
    <t xml:space="preserve">11:19:19</t>
  </si>
  <si>
    <t xml:space="preserve">11:19:29</t>
  </si>
  <si>
    <t xml:space="preserve">11:19:39</t>
  </si>
  <si>
    <t xml:space="preserve">11:19:49</t>
  </si>
  <si>
    <t xml:space="preserve">11:19:59</t>
  </si>
  <si>
    <t xml:space="preserve">11:20:09</t>
  </si>
  <si>
    <t xml:space="preserve">11:20:19</t>
  </si>
  <si>
    <t xml:space="preserve">11:20:29</t>
  </si>
  <si>
    <t xml:space="preserve">11:20:39</t>
  </si>
  <si>
    <t xml:space="preserve">11:20:49</t>
  </si>
  <si>
    <t xml:space="preserve">11:20:59</t>
  </si>
  <si>
    <t xml:space="preserve">11:21:09</t>
  </si>
  <si>
    <t xml:space="preserve">11:21:19</t>
  </si>
  <si>
    <t xml:space="preserve">11:21:29</t>
  </si>
  <si>
    <t xml:space="preserve">11:21:39</t>
  </si>
  <si>
    <t xml:space="preserve">11:21:49</t>
  </si>
  <si>
    <t xml:space="preserve">11:21:59</t>
  </si>
  <si>
    <t xml:space="preserve">11:22:09</t>
  </si>
  <si>
    <t xml:space="preserve">11:22:19</t>
  </si>
  <si>
    <t xml:space="preserve">11:22:29</t>
  </si>
  <si>
    <t xml:space="preserve">11:22:39</t>
  </si>
  <si>
    <t xml:space="preserve">11:22:49</t>
  </si>
  <si>
    <t xml:space="preserve">11:22:59</t>
  </si>
  <si>
    <t xml:space="preserve">11:23:09</t>
  </si>
  <si>
    <t xml:space="preserve">11:23:19</t>
  </si>
  <si>
    <t xml:space="preserve">11:23:29</t>
  </si>
  <si>
    <t xml:space="preserve">11:23:39</t>
  </si>
  <si>
    <t xml:space="preserve">11:23:49</t>
  </si>
  <si>
    <t xml:space="preserve">11:23:59</t>
  </si>
  <si>
    <t xml:space="preserve">11:24:09</t>
  </si>
  <si>
    <t xml:space="preserve">11:24:19</t>
  </si>
  <si>
    <t xml:space="preserve">11:24:29</t>
  </si>
  <si>
    <t xml:space="preserve">11:24:39</t>
  </si>
  <si>
    <t xml:space="preserve">11:24:49</t>
  </si>
  <si>
    <t xml:space="preserve">11:24:59</t>
  </si>
  <si>
    <t xml:space="preserve">11:25:09</t>
  </si>
  <si>
    <t xml:space="preserve">11:25:19</t>
  </si>
  <si>
    <t xml:space="preserve">11:25:29</t>
  </si>
  <si>
    <t xml:space="preserve">11:25:39</t>
  </si>
  <si>
    <t xml:space="preserve">11:25:49</t>
  </si>
  <si>
    <t xml:space="preserve">11:25:59</t>
  </si>
  <si>
    <t xml:space="preserve">11:26:09</t>
  </si>
  <si>
    <t xml:space="preserve">11:26:19</t>
  </si>
  <si>
    <t xml:space="preserve">11:26:29</t>
  </si>
  <si>
    <t xml:space="preserve">11:26:39</t>
  </si>
  <si>
    <t xml:space="preserve">11:26:49</t>
  </si>
  <si>
    <t xml:space="preserve">11:26:59</t>
  </si>
  <si>
    <t xml:space="preserve">11:27:09</t>
  </si>
  <si>
    <t xml:space="preserve">11:27:19</t>
  </si>
  <si>
    <t xml:space="preserve">11:27:29</t>
  </si>
  <si>
    <t xml:space="preserve">11:27:39</t>
  </si>
  <si>
    <t xml:space="preserve">11:27:49</t>
  </si>
  <si>
    <t xml:space="preserve">11:27:59</t>
  </si>
  <si>
    <t xml:space="preserve">11:28:09</t>
  </si>
  <si>
    <t xml:space="preserve">11:28:19</t>
  </si>
  <si>
    <t xml:space="preserve">11:28:29</t>
  </si>
  <si>
    <t xml:space="preserve">11:28:39</t>
  </si>
  <si>
    <t xml:space="preserve">11:28:49</t>
  </si>
  <si>
    <t xml:space="preserve">11:28:59</t>
  </si>
  <si>
    <t xml:space="preserve">11:29:09</t>
  </si>
  <si>
    <t xml:space="preserve">11:29:19</t>
  </si>
  <si>
    <t xml:space="preserve">11:29:29</t>
  </si>
  <si>
    <t xml:space="preserve">11:29:39</t>
  </si>
  <si>
    <t xml:space="preserve">11:29:49</t>
  </si>
  <si>
    <t xml:space="preserve">11:29:59</t>
  </si>
  <si>
    <t xml:space="preserve">11:30:19</t>
  </si>
  <si>
    <t xml:space="preserve">11:30:29</t>
  </si>
  <si>
    <t xml:space="preserve">11:30:39</t>
  </si>
  <si>
    <t xml:space="preserve">11:30:49</t>
  </si>
  <si>
    <t xml:space="preserve">11:30:59</t>
  </si>
  <si>
    <t xml:space="preserve">11:31:09</t>
  </si>
  <si>
    <t xml:space="preserve">11:31:19</t>
  </si>
  <si>
    <t xml:space="preserve">11:31:29</t>
  </si>
  <si>
    <t xml:space="preserve">11:31:39</t>
  </si>
  <si>
    <t xml:space="preserve">11:31:49</t>
  </si>
  <si>
    <t xml:space="preserve">11:31:59</t>
  </si>
  <si>
    <t xml:space="preserve">11:32:09</t>
  </si>
  <si>
    <t xml:space="preserve">11:32:19</t>
  </si>
  <si>
    <t xml:space="preserve">11:32:29</t>
  </si>
  <si>
    <t xml:space="preserve">11:32:39</t>
  </si>
  <si>
    <t xml:space="preserve">11:32:49</t>
  </si>
  <si>
    <t xml:space="preserve">11:32:59</t>
  </si>
  <si>
    <t xml:space="preserve">11:33:09</t>
  </si>
  <si>
    <t xml:space="preserve">11:33:19</t>
  </si>
  <si>
    <t xml:space="preserve">11:33:29</t>
  </si>
  <si>
    <t xml:space="preserve">11:33:39</t>
  </si>
  <si>
    <t xml:space="preserve">11:33:49</t>
  </si>
  <si>
    <t xml:space="preserve">11:33:59</t>
  </si>
  <si>
    <t xml:space="preserve">11:34:09</t>
  </si>
  <si>
    <t xml:space="preserve">11:34:19</t>
  </si>
  <si>
    <t xml:space="preserve">11:34:29</t>
  </si>
  <si>
    <t xml:space="preserve">11:34:39</t>
  </si>
  <si>
    <t xml:space="preserve">11:34:49</t>
  </si>
  <si>
    <t xml:space="preserve">11:34:59</t>
  </si>
  <si>
    <t xml:space="preserve">11:35:09</t>
  </si>
  <si>
    <t xml:space="preserve">11:35:19</t>
  </si>
  <si>
    <t xml:space="preserve">11:35:29</t>
  </si>
  <si>
    <t xml:space="preserve">11:35:39</t>
  </si>
  <si>
    <t xml:space="preserve">11:35:49</t>
  </si>
  <si>
    <t xml:space="preserve">11:35:59</t>
  </si>
  <si>
    <t xml:space="preserve">11:36:09</t>
  </si>
  <si>
    <t xml:space="preserve">11:36:19</t>
  </si>
  <si>
    <t xml:space="preserve">11:36:29</t>
  </si>
  <si>
    <t xml:space="preserve">11:36:39</t>
  </si>
  <si>
    <t xml:space="preserve">11:36:49</t>
  </si>
  <si>
    <t xml:space="preserve">11:36:59</t>
  </si>
  <si>
    <t xml:space="preserve">11:37:09</t>
  </si>
  <si>
    <t xml:space="preserve">11:37:19</t>
  </si>
  <si>
    <t xml:space="preserve">11:37:29</t>
  </si>
  <si>
    <t xml:space="preserve">11:37:39</t>
  </si>
  <si>
    <t xml:space="preserve">11:37:49</t>
  </si>
  <si>
    <t xml:space="preserve">11:37:59</t>
  </si>
  <si>
    <t xml:space="preserve">11:38:09</t>
  </si>
  <si>
    <t xml:space="preserve">11:38:19</t>
  </si>
  <si>
    <t xml:space="preserve">11:38:29</t>
  </si>
  <si>
    <t xml:space="preserve">11:38:39</t>
  </si>
  <si>
    <t xml:space="preserve">11:38:49</t>
  </si>
  <si>
    <t xml:space="preserve">11:38:59</t>
  </si>
  <si>
    <t xml:space="preserve">11:39:09</t>
  </si>
  <si>
    <t xml:space="preserve">11:39:19</t>
  </si>
  <si>
    <t xml:space="preserve">11:39:29</t>
  </si>
  <si>
    <t xml:space="preserve">11:39:39</t>
  </si>
  <si>
    <t xml:space="preserve">11:39:49</t>
  </si>
  <si>
    <t xml:space="preserve">11:39:59</t>
  </si>
  <si>
    <t xml:space="preserve">11:40:09</t>
  </si>
  <si>
    <t xml:space="preserve">11:40:19</t>
  </si>
  <si>
    <t xml:space="preserve">11:40:29</t>
  </si>
  <si>
    <t xml:space="preserve">11:40:39</t>
  </si>
  <si>
    <t xml:space="preserve">11:40:49</t>
  </si>
  <si>
    <t xml:space="preserve">11:40:59</t>
  </si>
  <si>
    <t xml:space="preserve">11:41:09</t>
  </si>
  <si>
    <t xml:space="preserve">11:41:19</t>
  </si>
  <si>
    <t xml:space="preserve">11:41:29</t>
  </si>
  <si>
    <t xml:space="preserve">11:41:39</t>
  </si>
  <si>
    <t xml:space="preserve">11:41:49</t>
  </si>
  <si>
    <t xml:space="preserve">11:41:59</t>
  </si>
  <si>
    <t xml:space="preserve">11:42:09</t>
  </si>
  <si>
    <t xml:space="preserve">11:42:19</t>
  </si>
  <si>
    <t xml:space="preserve">11:42:29</t>
  </si>
  <si>
    <t xml:space="preserve">11:42:39</t>
  </si>
  <si>
    <t xml:space="preserve">11:42:49</t>
  </si>
  <si>
    <t xml:space="preserve">11:42:59</t>
  </si>
  <si>
    <t xml:space="preserve">11:43:09</t>
  </si>
  <si>
    <t xml:space="preserve">11:43:19</t>
  </si>
  <si>
    <t xml:space="preserve">11:43:29</t>
  </si>
  <si>
    <t xml:space="preserve">11:43:39</t>
  </si>
  <si>
    <t xml:space="preserve">11:43:49</t>
  </si>
  <si>
    <t xml:space="preserve">11:43:59</t>
  </si>
  <si>
    <t xml:space="preserve">11:44:09</t>
  </si>
  <si>
    <t xml:space="preserve">11:44:19</t>
  </si>
  <si>
    <t xml:space="preserve">11:44:29</t>
  </si>
  <si>
    <t xml:space="preserve">11:44:39</t>
  </si>
  <si>
    <t xml:space="preserve">11:44:49</t>
  </si>
  <si>
    <t xml:space="preserve">11:44:59</t>
  </si>
  <si>
    <t xml:space="preserve">11:45:09</t>
  </si>
  <si>
    <t xml:space="preserve">11:45:19</t>
  </si>
  <si>
    <t xml:space="preserve">11:45:29</t>
  </si>
  <si>
    <t xml:space="preserve">11:45:39</t>
  </si>
  <si>
    <t xml:space="preserve">11:45:49</t>
  </si>
  <si>
    <t xml:space="preserve">11:45:59</t>
  </si>
  <si>
    <t xml:space="preserve">11:46:09</t>
  </si>
  <si>
    <t xml:space="preserve">11:46:19</t>
  </si>
  <si>
    <t xml:space="preserve">11:46:29</t>
  </si>
  <si>
    <t xml:space="preserve">11:46:39</t>
  </si>
  <si>
    <t xml:space="preserve">11:46:49</t>
  </si>
  <si>
    <t xml:space="preserve">11:46:59</t>
  </si>
  <si>
    <t xml:space="preserve">11:47:09</t>
  </si>
  <si>
    <t xml:space="preserve">11:47:19</t>
  </si>
  <si>
    <t xml:space="preserve">11:47:29</t>
  </si>
  <si>
    <t xml:space="preserve">11:47:39</t>
  </si>
  <si>
    <t xml:space="preserve">11:47:49</t>
  </si>
  <si>
    <t xml:space="preserve">11:47:59</t>
  </si>
  <si>
    <t xml:space="preserve">11:48:09</t>
  </si>
  <si>
    <t xml:space="preserve">11:48:19</t>
  </si>
  <si>
    <t xml:space="preserve">11:48:29</t>
  </si>
  <si>
    <t xml:space="preserve">11:48:39</t>
  </si>
  <si>
    <t xml:space="preserve">11:48:49</t>
  </si>
  <si>
    <t xml:space="preserve">11:48:59</t>
  </si>
  <si>
    <t xml:space="preserve">11:49:09</t>
  </si>
  <si>
    <t xml:space="preserve">11:49:19</t>
  </si>
  <si>
    <t xml:space="preserve">11:49:29</t>
  </si>
  <si>
    <t xml:space="preserve">11:49:39</t>
  </si>
  <si>
    <t xml:space="preserve">11:49:49</t>
  </si>
  <si>
    <t xml:space="preserve">11:49:59</t>
  </si>
  <si>
    <t xml:space="preserve">11:50:09</t>
  </si>
  <si>
    <t xml:space="preserve">11:50:19</t>
  </si>
  <si>
    <t xml:space="preserve">11:50:29</t>
  </si>
  <si>
    <t xml:space="preserve">11:50:39</t>
  </si>
  <si>
    <t xml:space="preserve">11:50:49</t>
  </si>
  <si>
    <t xml:space="preserve">11:50:59</t>
  </si>
  <si>
    <t xml:space="preserve">11:51:09</t>
  </si>
  <si>
    <t xml:space="preserve">11:51:19</t>
  </si>
  <si>
    <t xml:space="preserve">11:51:29</t>
  </si>
  <si>
    <t xml:space="preserve">11:51:39</t>
  </si>
  <si>
    <t xml:space="preserve">11:51:49</t>
  </si>
  <si>
    <t xml:space="preserve">11:51:59</t>
  </si>
  <si>
    <t xml:space="preserve">11:52:09</t>
  </si>
  <si>
    <t xml:space="preserve">11:52:19</t>
  </si>
  <si>
    <t xml:space="preserve">11:52:29</t>
  </si>
  <si>
    <t xml:space="preserve">11:52:39</t>
  </si>
  <si>
    <t xml:space="preserve">11:52:49</t>
  </si>
  <si>
    <t xml:space="preserve">11:52:59</t>
  </si>
  <si>
    <t xml:space="preserve">11:53:09</t>
  </si>
  <si>
    <t xml:space="preserve">11:53:19</t>
  </si>
  <si>
    <t xml:space="preserve">11:53:29</t>
  </si>
  <si>
    <t xml:space="preserve">11:53:39</t>
  </si>
  <si>
    <t xml:space="preserve">11:53:49</t>
  </si>
  <si>
    <t xml:space="preserve">11:53:59</t>
  </si>
  <si>
    <t xml:space="preserve">11:54:09</t>
  </si>
  <si>
    <t xml:space="preserve">11:54:19</t>
  </si>
  <si>
    <t xml:space="preserve">11:54:29</t>
  </si>
  <si>
    <t xml:space="preserve">11:54:39</t>
  </si>
  <si>
    <t xml:space="preserve">11:54:49</t>
  </si>
  <si>
    <t xml:space="preserve">11:54:59</t>
  </si>
  <si>
    <t xml:space="preserve">11:55:09</t>
  </si>
  <si>
    <t xml:space="preserve">11:55:19</t>
  </si>
  <si>
    <t xml:space="preserve">11:55:29</t>
  </si>
  <si>
    <t xml:space="preserve">11:55:39</t>
  </si>
  <si>
    <t xml:space="preserve">11:55:49</t>
  </si>
  <si>
    <t xml:space="preserve">11:55:59</t>
  </si>
  <si>
    <t xml:space="preserve">11:56:09</t>
  </si>
  <si>
    <t xml:space="preserve">11:56:19</t>
  </si>
  <si>
    <t xml:space="preserve">11:56:29</t>
  </si>
  <si>
    <t xml:space="preserve">11:56:39</t>
  </si>
  <si>
    <t xml:space="preserve">11:56:49</t>
  </si>
  <si>
    <t xml:space="preserve">11:56:59</t>
  </si>
  <si>
    <t xml:space="preserve">11:57:09</t>
  </si>
  <si>
    <t xml:space="preserve">11:57:19</t>
  </si>
  <si>
    <t xml:space="preserve">11:57:29</t>
  </si>
  <si>
    <t xml:space="preserve">11:57:39</t>
  </si>
  <si>
    <t xml:space="preserve">11:57:49</t>
  </si>
  <si>
    <t xml:space="preserve">11:57:59</t>
  </si>
  <si>
    <t xml:space="preserve">11:58:09</t>
  </si>
  <si>
    <t xml:space="preserve">11:58:19</t>
  </si>
  <si>
    <t xml:space="preserve">11:58:29</t>
  </si>
  <si>
    <t xml:space="preserve">11:58:39</t>
  </si>
  <si>
    <t xml:space="preserve">11:58:49</t>
  </si>
  <si>
    <t xml:space="preserve">11:58:59</t>
  </si>
  <si>
    <t xml:space="preserve">11:59:09</t>
  </si>
  <si>
    <t xml:space="preserve">11:59:19</t>
  </si>
  <si>
    <t xml:space="preserve">11:59:29</t>
  </si>
  <si>
    <t xml:space="preserve">11:59:39</t>
  </si>
  <si>
    <t xml:space="preserve">11:59:49</t>
  </si>
  <si>
    <t xml:space="preserve">11:59:59</t>
  </si>
  <si>
    <t xml:space="preserve">12:00:09</t>
  </si>
  <si>
    <t xml:space="preserve">12:00:19</t>
  </si>
  <si>
    <t xml:space="preserve">12:00:29</t>
  </si>
  <si>
    <t xml:space="preserve">12:00:39</t>
  </si>
  <si>
    <t xml:space="preserve">12:00:49</t>
  </si>
  <si>
    <t xml:space="preserve">12:00:59</t>
  </si>
  <si>
    <t xml:space="preserve">12:01:09</t>
  </si>
  <si>
    <t xml:space="preserve">12:01:19</t>
  </si>
  <si>
    <t xml:space="preserve">12:01:29</t>
  </si>
  <si>
    <t xml:space="preserve">12:01:39</t>
  </si>
  <si>
    <t xml:space="preserve">12:01:49</t>
  </si>
  <si>
    <t xml:space="preserve">12:01:59</t>
  </si>
  <si>
    <t xml:space="preserve">12:02:09</t>
  </si>
  <si>
    <t xml:space="preserve">12:02:19</t>
  </si>
  <si>
    <t xml:space="preserve">12:02:29</t>
  </si>
  <si>
    <t xml:space="preserve">12:02:39</t>
  </si>
  <si>
    <t xml:space="preserve">12:02:49</t>
  </si>
  <si>
    <t xml:space="preserve">12:02:59</t>
  </si>
  <si>
    <t xml:space="preserve">12:03:09</t>
  </si>
  <si>
    <t xml:space="preserve">12:03:19</t>
  </si>
  <si>
    <t xml:space="preserve">12:03:29</t>
  </si>
  <si>
    <t xml:space="preserve">12:03:39</t>
  </si>
  <si>
    <t xml:space="preserve">12:03:49</t>
  </si>
  <si>
    <t xml:space="preserve">12:03:59</t>
  </si>
  <si>
    <t xml:space="preserve">12:04:09</t>
  </si>
  <si>
    <t xml:space="preserve">12:04:19</t>
  </si>
  <si>
    <t xml:space="preserve">12:04:29</t>
  </si>
  <si>
    <t xml:space="preserve">12:04:39</t>
  </si>
  <si>
    <t xml:space="preserve">12:04:49</t>
  </si>
  <si>
    <t xml:space="preserve">12:04:59</t>
  </si>
  <si>
    <t xml:space="preserve">12:05:09</t>
  </si>
  <si>
    <t xml:space="preserve">12:05:19</t>
  </si>
  <si>
    <t xml:space="preserve">12:05:29</t>
  </si>
  <si>
    <t xml:space="preserve">12:05:39</t>
  </si>
  <si>
    <t xml:space="preserve">12:05:59</t>
  </si>
  <si>
    <t xml:space="preserve">12:06:09</t>
  </si>
  <si>
    <t xml:space="preserve">12:06:19</t>
  </si>
  <si>
    <t xml:space="preserve">12:06:29</t>
  </si>
  <si>
    <t xml:space="preserve">12:06:39</t>
  </si>
  <si>
    <t xml:space="preserve">12:06:49</t>
  </si>
  <si>
    <t xml:space="preserve">12:06:59</t>
  </si>
  <si>
    <t xml:space="preserve">12:07:09</t>
  </si>
  <si>
    <t xml:space="preserve">12:07:19</t>
  </si>
  <si>
    <t xml:space="preserve">12:07:29</t>
  </si>
  <si>
    <t xml:space="preserve">12:07:39</t>
  </si>
  <si>
    <t xml:space="preserve">12:07:49</t>
  </si>
  <si>
    <t xml:space="preserve">12:07:59</t>
  </si>
  <si>
    <t xml:space="preserve">12:08:09</t>
  </si>
  <si>
    <t xml:space="preserve">12:08:19</t>
  </si>
  <si>
    <t xml:space="preserve">12:08:29</t>
  </si>
  <si>
    <t xml:space="preserve">12:08:39</t>
  </si>
  <si>
    <t xml:space="preserve">12:08:49</t>
  </si>
  <si>
    <t xml:space="preserve">12:08:59</t>
  </si>
  <si>
    <t xml:space="preserve">12:09:09</t>
  </si>
  <si>
    <t xml:space="preserve">12:09:19</t>
  </si>
  <si>
    <t xml:space="preserve">12:09:29</t>
  </si>
  <si>
    <t xml:space="preserve">12:09:39</t>
  </si>
  <si>
    <t xml:space="preserve">12:09:49</t>
  </si>
  <si>
    <t xml:space="preserve">12:09:59</t>
  </si>
  <si>
    <t xml:space="preserve">12:10:09</t>
  </si>
  <si>
    <t xml:space="preserve">12:10:19</t>
  </si>
  <si>
    <t xml:space="preserve">12:10:29</t>
  </si>
  <si>
    <t xml:space="preserve">12:10:39</t>
  </si>
  <si>
    <t xml:space="preserve">12:10:49</t>
  </si>
  <si>
    <t xml:space="preserve">12:10:59</t>
  </si>
  <si>
    <t xml:space="preserve">12:11:09</t>
  </si>
  <si>
    <t xml:space="preserve">12:11:19</t>
  </si>
  <si>
    <t xml:space="preserve">12:11:29</t>
  </si>
  <si>
    <t xml:space="preserve">12:11:39</t>
  </si>
  <si>
    <t xml:space="preserve">12:11:49</t>
  </si>
  <si>
    <t xml:space="preserve">12:11:59</t>
  </si>
  <si>
    <t xml:space="preserve">12:12:09</t>
  </si>
  <si>
    <t xml:space="preserve">12:12:19</t>
  </si>
  <si>
    <t xml:space="preserve">12:12:29</t>
  </si>
  <si>
    <t xml:space="preserve">12:12:39</t>
  </si>
  <si>
    <t xml:space="preserve">12:12:49</t>
  </si>
  <si>
    <t xml:space="preserve">12:12:59</t>
  </si>
  <si>
    <t xml:space="preserve">12:13:09</t>
  </si>
  <si>
    <t xml:space="preserve">12:13:19</t>
  </si>
  <si>
    <t xml:space="preserve">12:13:29</t>
  </si>
  <si>
    <t xml:space="preserve">12:13:39</t>
  </si>
  <si>
    <t xml:space="preserve">12:13:49</t>
  </si>
  <si>
    <t xml:space="preserve">12:13:59</t>
  </si>
  <si>
    <t xml:space="preserve">12:14:09</t>
  </si>
  <si>
    <t xml:space="preserve">12:14:19</t>
  </si>
  <si>
    <t xml:space="preserve">12:14:29</t>
  </si>
  <si>
    <t xml:space="preserve">12:14:39</t>
  </si>
  <si>
    <t xml:space="preserve">12:14:49</t>
  </si>
  <si>
    <t xml:space="preserve">12:14:59</t>
  </si>
  <si>
    <t xml:space="preserve">12:15:09</t>
  </si>
  <si>
    <t xml:space="preserve">12:15:19</t>
  </si>
  <si>
    <t xml:space="preserve">12:15:29</t>
  </si>
  <si>
    <t xml:space="preserve">12:15:39</t>
  </si>
  <si>
    <t xml:space="preserve">12:15:49</t>
  </si>
  <si>
    <t xml:space="preserve">12:15:59</t>
  </si>
  <si>
    <t xml:space="preserve">12:16:09</t>
  </si>
  <si>
    <t xml:space="preserve">12:16:19</t>
  </si>
  <si>
    <t xml:space="preserve">12:16:29</t>
  </si>
  <si>
    <t xml:space="preserve">12:16:39</t>
  </si>
  <si>
    <t xml:space="preserve">12:16:49</t>
  </si>
  <si>
    <t xml:space="preserve">12:16:59</t>
  </si>
  <si>
    <t xml:space="preserve">12:17:09</t>
  </si>
  <si>
    <t xml:space="preserve">12:17:19</t>
  </si>
  <si>
    <t xml:space="preserve">12:17:29</t>
  </si>
  <si>
    <t xml:space="preserve">12:17:39</t>
  </si>
  <si>
    <t xml:space="preserve">12:17:49</t>
  </si>
  <si>
    <t xml:space="preserve">12:17:59</t>
  </si>
  <si>
    <t xml:space="preserve">12:18:09</t>
  </si>
  <si>
    <t xml:space="preserve">12:18:19</t>
  </si>
  <si>
    <t xml:space="preserve">12:18:29</t>
  </si>
  <si>
    <t xml:space="preserve">12:18:39</t>
  </si>
  <si>
    <t xml:space="preserve">12:18:49</t>
  </si>
  <si>
    <t xml:space="preserve">12:18:59</t>
  </si>
  <si>
    <t xml:space="preserve">12:19:09</t>
  </si>
  <si>
    <t xml:space="preserve">12:19:19</t>
  </si>
  <si>
    <t xml:space="preserve">12:19:29</t>
  </si>
  <si>
    <t xml:space="preserve">12:19:39</t>
  </si>
  <si>
    <t xml:space="preserve">12:19:49</t>
  </si>
  <si>
    <t xml:space="preserve">12:19:59</t>
  </si>
  <si>
    <t xml:space="preserve">12:20:09</t>
  </si>
  <si>
    <t xml:space="preserve">12:20:19</t>
  </si>
  <si>
    <t xml:space="preserve">12:20:29</t>
  </si>
  <si>
    <t xml:space="preserve">12:20:39</t>
  </si>
  <si>
    <t xml:space="preserve">12:20:49</t>
  </si>
  <si>
    <t xml:space="preserve">12:20:59</t>
  </si>
  <si>
    <t xml:space="preserve">12:21:09</t>
  </si>
  <si>
    <t xml:space="preserve">12:21:19</t>
  </si>
  <si>
    <t xml:space="preserve">12:21:29</t>
  </si>
  <si>
    <t xml:space="preserve">12:21:39</t>
  </si>
  <si>
    <t xml:space="preserve">12:21:49</t>
  </si>
  <si>
    <t xml:space="preserve">12:21:59</t>
  </si>
  <si>
    <t xml:space="preserve">12:22:09</t>
  </si>
  <si>
    <t xml:space="preserve">12:22:19</t>
  </si>
  <si>
    <t xml:space="preserve">12:22:29</t>
  </si>
  <si>
    <t xml:space="preserve">12:22:39</t>
  </si>
  <si>
    <t xml:space="preserve">12:22:49</t>
  </si>
  <si>
    <t xml:space="preserve">12:22:59</t>
  </si>
  <si>
    <t xml:space="preserve">12:23:09</t>
  </si>
  <si>
    <t xml:space="preserve">12:23:19</t>
  </si>
  <si>
    <t xml:space="preserve">12:23:29</t>
  </si>
  <si>
    <t xml:space="preserve">12:23:39</t>
  </si>
  <si>
    <t xml:space="preserve">12:23:49</t>
  </si>
  <si>
    <t xml:space="preserve">12:23:59</t>
  </si>
  <si>
    <t xml:space="preserve">12:24:09</t>
  </si>
  <si>
    <t xml:space="preserve">12:24:19</t>
  </si>
  <si>
    <t xml:space="preserve">12:24:29</t>
  </si>
  <si>
    <t xml:space="preserve">12:24:39</t>
  </si>
  <si>
    <t xml:space="preserve">12:24:49</t>
  </si>
  <si>
    <t xml:space="preserve">12:24:59</t>
  </si>
  <si>
    <t xml:space="preserve">12:25:09</t>
  </si>
  <si>
    <t xml:space="preserve">12:25:19</t>
  </si>
  <si>
    <t xml:space="preserve">12:25:29</t>
  </si>
  <si>
    <t xml:space="preserve">12:25:39</t>
  </si>
  <si>
    <t xml:space="preserve">12:25:49</t>
  </si>
  <si>
    <t xml:space="preserve">12:25:59</t>
  </si>
  <si>
    <t xml:space="preserve">12:26:09</t>
  </si>
  <si>
    <t xml:space="preserve">12:26:19</t>
  </si>
  <si>
    <t xml:space="preserve">12:26:29</t>
  </si>
  <si>
    <t xml:space="preserve">12:26:39</t>
  </si>
  <si>
    <t xml:space="preserve">12:26:49</t>
  </si>
  <si>
    <t xml:space="preserve">12:26:59</t>
  </si>
  <si>
    <t xml:space="preserve">12:27:09</t>
  </si>
  <si>
    <t xml:space="preserve">12:27:19</t>
  </si>
  <si>
    <t xml:space="preserve">12:27:29</t>
  </si>
  <si>
    <t xml:space="preserve">12:27:39</t>
  </si>
  <si>
    <t xml:space="preserve">12:27:49</t>
  </si>
  <si>
    <t xml:space="preserve">12:27:59</t>
  </si>
  <si>
    <t xml:space="preserve">12:28:09</t>
  </si>
  <si>
    <t xml:space="preserve">12:28:19</t>
  </si>
  <si>
    <t xml:space="preserve">12:28:29</t>
  </si>
  <si>
    <t xml:space="preserve">12:28:39</t>
  </si>
  <si>
    <t xml:space="preserve">12:28:49</t>
  </si>
  <si>
    <t xml:space="preserve">12:28:59</t>
  </si>
  <si>
    <t xml:space="preserve">12:29:09</t>
  </si>
  <si>
    <t xml:space="preserve">12:29:19</t>
  </si>
  <si>
    <t xml:space="preserve">12:29:29</t>
  </si>
  <si>
    <t xml:space="preserve">12:29:39</t>
  </si>
  <si>
    <t xml:space="preserve">12:29:49</t>
  </si>
  <si>
    <t xml:space="preserve">12:29:59</t>
  </si>
  <si>
    <t xml:space="preserve">12:30:09</t>
  </si>
  <si>
    <t xml:space="preserve">12:30:19</t>
  </si>
  <si>
    <t xml:space="preserve">12:30:29</t>
  </si>
  <si>
    <t xml:space="preserve">12:30:39</t>
  </si>
  <si>
    <t xml:space="preserve">12:30:49</t>
  </si>
  <si>
    <t xml:space="preserve">12:30:59</t>
  </si>
  <si>
    <t xml:space="preserve">12:31:09</t>
  </si>
  <si>
    <t xml:space="preserve">12:31:19</t>
  </si>
  <si>
    <t xml:space="preserve">12:31:29</t>
  </si>
  <si>
    <t xml:space="preserve">12:31:39</t>
  </si>
  <si>
    <t xml:space="preserve">12:31:49</t>
  </si>
  <si>
    <t xml:space="preserve">12:31:59</t>
  </si>
  <si>
    <t xml:space="preserve">12:32:09</t>
  </si>
  <si>
    <t xml:space="preserve">12:32:19</t>
  </si>
  <si>
    <t xml:space="preserve">12:32:29</t>
  </si>
  <si>
    <t xml:space="preserve">12:32:39</t>
  </si>
  <si>
    <t xml:space="preserve">12:32:49</t>
  </si>
  <si>
    <t xml:space="preserve">12:32:59</t>
  </si>
  <si>
    <t xml:space="preserve">12:33:09</t>
  </si>
  <si>
    <t xml:space="preserve">12:33:19</t>
  </si>
  <si>
    <t xml:space="preserve">12:33:29</t>
  </si>
  <si>
    <t xml:space="preserve">12:33:39</t>
  </si>
  <si>
    <t xml:space="preserve">12:33:49</t>
  </si>
  <si>
    <t xml:space="preserve">12:33:59</t>
  </si>
  <si>
    <t xml:space="preserve">12:34:09</t>
  </si>
  <si>
    <t xml:space="preserve">12:34:19</t>
  </si>
  <si>
    <t xml:space="preserve">12:34:29</t>
  </si>
  <si>
    <t xml:space="preserve">12:34:39</t>
  </si>
  <si>
    <t xml:space="preserve">12:34:49</t>
  </si>
  <si>
    <t xml:space="preserve">12:34:59</t>
  </si>
  <si>
    <t xml:space="preserve">12:35:09</t>
  </si>
  <si>
    <t xml:space="preserve">12:35:19</t>
  </si>
  <si>
    <t xml:space="preserve">12:35:29</t>
  </si>
  <si>
    <t xml:space="preserve">12:35:39</t>
  </si>
  <si>
    <t xml:space="preserve">12:35:49</t>
  </si>
  <si>
    <t xml:space="preserve">12:35:59</t>
  </si>
  <si>
    <t xml:space="preserve">12:36:09</t>
  </si>
  <si>
    <t xml:space="preserve">12:36:19</t>
  </si>
  <si>
    <t xml:space="preserve">12:36:29</t>
  </si>
  <si>
    <t xml:space="preserve">12:36:39</t>
  </si>
  <si>
    <t xml:space="preserve">12:36:49</t>
  </si>
  <si>
    <t xml:space="preserve">12:36:59</t>
  </si>
  <si>
    <t xml:space="preserve">12:37:09</t>
  </si>
  <si>
    <t xml:space="preserve">12:37:19</t>
  </si>
  <si>
    <t xml:space="preserve">12:37:29</t>
  </si>
  <si>
    <t xml:space="preserve">12:37:39</t>
  </si>
  <si>
    <t xml:space="preserve">12:37:49</t>
  </si>
  <si>
    <t xml:space="preserve">12:37:59</t>
  </si>
  <si>
    <t xml:space="preserve">12:38:09</t>
  </si>
  <si>
    <t xml:space="preserve">12:38:19</t>
  </si>
  <si>
    <t xml:space="preserve">12:38:29</t>
  </si>
  <si>
    <t xml:space="preserve">12:38:39</t>
  </si>
  <si>
    <t xml:space="preserve">12:38:49</t>
  </si>
  <si>
    <t xml:space="preserve">12:38:59</t>
  </si>
  <si>
    <t xml:space="preserve">12:39:09</t>
  </si>
  <si>
    <t xml:space="preserve">12:39:19</t>
  </si>
  <si>
    <t xml:space="preserve">12:39:29</t>
  </si>
  <si>
    <t xml:space="preserve">12:39:39</t>
  </si>
  <si>
    <t xml:space="preserve">12:39:49</t>
  </si>
  <si>
    <t xml:space="preserve">12:39:59</t>
  </si>
  <si>
    <t xml:space="preserve">12:40:09</t>
  </si>
  <si>
    <t xml:space="preserve">12:40:19</t>
  </si>
  <si>
    <t xml:space="preserve">12:40:29</t>
  </si>
  <si>
    <t xml:space="preserve">12:40:39</t>
  </si>
  <si>
    <t xml:space="preserve">12:40:49</t>
  </si>
  <si>
    <t xml:space="preserve">12:40:59</t>
  </si>
  <si>
    <t xml:space="preserve">12:41:09</t>
  </si>
  <si>
    <t xml:space="preserve">12:41:19</t>
  </si>
  <si>
    <t xml:space="preserve">12:41:39</t>
  </si>
  <si>
    <t xml:space="preserve">12:41:49</t>
  </si>
  <si>
    <t xml:space="preserve">12:41:59</t>
  </si>
  <si>
    <t xml:space="preserve">12:42:09</t>
  </si>
  <si>
    <t xml:space="preserve">12:42:19</t>
  </si>
  <si>
    <t xml:space="preserve">12:42:29</t>
  </si>
  <si>
    <t xml:space="preserve">12:42:39</t>
  </si>
  <si>
    <t xml:space="preserve">12:42:49</t>
  </si>
  <si>
    <t xml:space="preserve">12:42:59</t>
  </si>
  <si>
    <t xml:space="preserve">12:43:09</t>
  </si>
  <si>
    <t xml:space="preserve">12:43:19</t>
  </si>
  <si>
    <t xml:space="preserve">12:43:29</t>
  </si>
  <si>
    <t xml:space="preserve">12:43:39</t>
  </si>
  <si>
    <t xml:space="preserve">12:43:49</t>
  </si>
  <si>
    <t xml:space="preserve">12:43:59</t>
  </si>
  <si>
    <t xml:space="preserve">12:44:09</t>
  </si>
  <si>
    <t xml:space="preserve">12:44:19</t>
  </si>
  <si>
    <t xml:space="preserve">12:44:29</t>
  </si>
  <si>
    <t xml:space="preserve">12:44:39</t>
  </si>
  <si>
    <t xml:space="preserve">12:44:49</t>
  </si>
  <si>
    <t xml:space="preserve">12:44:59</t>
  </si>
  <si>
    <t xml:space="preserve">12:45:09</t>
  </si>
  <si>
    <t xml:space="preserve">12:45:19</t>
  </si>
  <si>
    <t xml:space="preserve">12:45:29</t>
  </si>
  <si>
    <t xml:space="preserve">12:45:39</t>
  </si>
  <si>
    <t xml:space="preserve">12:45:49</t>
  </si>
  <si>
    <t xml:space="preserve">12:45:59</t>
  </si>
  <si>
    <t xml:space="preserve">12:46:09</t>
  </si>
  <si>
    <t xml:space="preserve">12:46:19</t>
  </si>
  <si>
    <t xml:space="preserve">12:46:29</t>
  </si>
  <si>
    <t xml:space="preserve">12:46:39</t>
  </si>
  <si>
    <t xml:space="preserve">12:46:49</t>
  </si>
  <si>
    <t xml:space="preserve">12:46:59</t>
  </si>
  <si>
    <t xml:space="preserve">12:47:09</t>
  </si>
  <si>
    <t xml:space="preserve">12:47:19</t>
  </si>
  <si>
    <t xml:space="preserve">12:47:29</t>
  </si>
  <si>
    <t xml:space="preserve">12:47:39</t>
  </si>
  <si>
    <t xml:space="preserve">12:47:49</t>
  </si>
  <si>
    <t xml:space="preserve">12:47:59</t>
  </si>
  <si>
    <t xml:space="preserve">12:48:09</t>
  </si>
  <si>
    <t xml:space="preserve">12:48:19</t>
  </si>
  <si>
    <t xml:space="preserve">12:48:29</t>
  </si>
  <si>
    <t xml:space="preserve">12:48:39</t>
  </si>
  <si>
    <t xml:space="preserve">12:48:49</t>
  </si>
  <si>
    <t xml:space="preserve">12:48:59</t>
  </si>
  <si>
    <t xml:space="preserve">12:49:09</t>
  </si>
  <si>
    <t xml:space="preserve">12:49:19</t>
  </si>
  <si>
    <t xml:space="preserve">12:49:29</t>
  </si>
  <si>
    <t xml:space="preserve">12:49:39</t>
  </si>
  <si>
    <t xml:space="preserve">12:49:49</t>
  </si>
  <si>
    <t xml:space="preserve">12:49:59</t>
  </si>
  <si>
    <t xml:space="preserve">12:50:09</t>
  </si>
  <si>
    <t xml:space="preserve">12:50:19</t>
  </si>
  <si>
    <t xml:space="preserve">12:50:29</t>
  </si>
  <si>
    <t xml:space="preserve">12:50:39</t>
  </si>
  <si>
    <t xml:space="preserve">12:50:49</t>
  </si>
  <si>
    <t xml:space="preserve">12:50:59</t>
  </si>
  <si>
    <t xml:space="preserve">12:51:09</t>
  </si>
  <si>
    <t xml:space="preserve">12:51:19</t>
  </si>
  <si>
    <t xml:space="preserve">12:51:29</t>
  </si>
  <si>
    <t xml:space="preserve">12:51:39</t>
  </si>
  <si>
    <t xml:space="preserve">12:51:49</t>
  </si>
  <si>
    <t xml:space="preserve">12:51:59</t>
  </si>
  <si>
    <t xml:space="preserve">12:52:09</t>
  </si>
  <si>
    <t xml:space="preserve">12:52:19</t>
  </si>
  <si>
    <t xml:space="preserve">12:52:29</t>
  </si>
  <si>
    <t xml:space="preserve">12:52:39</t>
  </si>
  <si>
    <t xml:space="preserve">12:52:49</t>
  </si>
  <si>
    <t xml:space="preserve">12:52:59</t>
  </si>
  <si>
    <t xml:space="preserve">12:53:09</t>
  </si>
  <si>
    <t xml:space="preserve">12:53:19</t>
  </si>
  <si>
    <t xml:space="preserve">12:53:29</t>
  </si>
  <si>
    <t xml:space="preserve">12:53:39</t>
  </si>
  <si>
    <t xml:space="preserve">12:53:49</t>
  </si>
  <si>
    <t xml:space="preserve">12:53:59</t>
  </si>
  <si>
    <t xml:space="preserve">12:54:09</t>
  </si>
  <si>
    <t xml:space="preserve">12:54:19</t>
  </si>
  <si>
    <t xml:space="preserve">12:54:29</t>
  </si>
  <si>
    <t xml:space="preserve">12:54:39</t>
  </si>
  <si>
    <t xml:space="preserve">12:54:49</t>
  </si>
  <si>
    <t xml:space="preserve">12:54:59</t>
  </si>
  <si>
    <t xml:space="preserve">12:55:09</t>
  </si>
  <si>
    <t xml:space="preserve">12:55:19</t>
  </si>
  <si>
    <t xml:space="preserve">12:55:29</t>
  </si>
  <si>
    <t xml:space="preserve">12:55:39</t>
  </si>
  <si>
    <t xml:space="preserve">12:55:49</t>
  </si>
  <si>
    <t xml:space="preserve">12:55:59</t>
  </si>
  <si>
    <t xml:space="preserve">12:56:09</t>
  </si>
  <si>
    <t xml:space="preserve">12:56:19</t>
  </si>
  <si>
    <t xml:space="preserve">12:56:29</t>
  </si>
  <si>
    <t xml:space="preserve">12:56:39</t>
  </si>
  <si>
    <t xml:space="preserve">12:56:49</t>
  </si>
  <si>
    <t xml:space="preserve">12:56:59</t>
  </si>
  <si>
    <t xml:space="preserve">12:57:09</t>
  </si>
  <si>
    <t xml:space="preserve">12:57:19</t>
  </si>
  <si>
    <t xml:space="preserve">12:57:29</t>
  </si>
  <si>
    <t xml:space="preserve">12:57:39</t>
  </si>
  <si>
    <t xml:space="preserve">12:57:49</t>
  </si>
  <si>
    <t xml:space="preserve">12:57:59</t>
  </si>
  <si>
    <t xml:space="preserve">12:58:09</t>
  </si>
  <si>
    <t xml:space="preserve">12:58:19</t>
  </si>
  <si>
    <t xml:space="preserve">12:58:29</t>
  </si>
  <si>
    <t xml:space="preserve">12:58:39</t>
  </si>
  <si>
    <t xml:space="preserve">12:58:49</t>
  </si>
  <si>
    <t xml:space="preserve">12:58:59</t>
  </si>
  <si>
    <t xml:space="preserve">12:59:09</t>
  </si>
  <si>
    <t xml:space="preserve">12:59:19</t>
  </si>
  <si>
    <t xml:space="preserve">12:59:29</t>
  </si>
  <si>
    <t xml:space="preserve">12:59:39</t>
  </si>
  <si>
    <t xml:space="preserve">12:59:49</t>
  </si>
  <si>
    <t xml:space="preserve">12:59:59</t>
  </si>
  <si>
    <t xml:space="preserve">13:00:09</t>
  </si>
  <si>
    <t xml:space="preserve">13:00:19</t>
  </si>
  <si>
    <t xml:space="preserve">13:00:29</t>
  </si>
  <si>
    <t xml:space="preserve">13:00:39</t>
  </si>
  <si>
    <t xml:space="preserve">13:00:49</t>
  </si>
  <si>
    <t xml:space="preserve">13:00:59</t>
  </si>
  <si>
    <t xml:space="preserve">13:01:09</t>
  </si>
  <si>
    <t xml:space="preserve">13:01:19</t>
  </si>
  <si>
    <t xml:space="preserve">13:01:29</t>
  </si>
  <si>
    <t xml:space="preserve">13:01:39</t>
  </si>
  <si>
    <t xml:space="preserve">13:01:49</t>
  </si>
  <si>
    <t xml:space="preserve">13:01:59</t>
  </si>
  <si>
    <t xml:space="preserve">13:02:09</t>
  </si>
  <si>
    <t xml:space="preserve">13:02:19</t>
  </si>
  <si>
    <t xml:space="preserve">13:02:29</t>
  </si>
  <si>
    <t xml:space="preserve">13:02:39</t>
  </si>
  <si>
    <t xml:space="preserve">13:02:49</t>
  </si>
  <si>
    <t xml:space="preserve">13:02:59</t>
  </si>
  <si>
    <t xml:space="preserve">13:03:09</t>
  </si>
  <si>
    <t xml:space="preserve">13:03:19</t>
  </si>
  <si>
    <t xml:space="preserve">13:03:29</t>
  </si>
  <si>
    <t xml:space="preserve">13:03:39</t>
  </si>
  <si>
    <t xml:space="preserve">13:03:49</t>
  </si>
  <si>
    <t xml:space="preserve">13:03:59</t>
  </si>
  <si>
    <t xml:space="preserve">13:04:09</t>
  </si>
  <si>
    <t xml:space="preserve">13:04:19</t>
  </si>
  <si>
    <t xml:space="preserve">13:04:29</t>
  </si>
  <si>
    <t xml:space="preserve">13:04:39</t>
  </si>
  <si>
    <t xml:space="preserve">13:04:49</t>
  </si>
  <si>
    <t xml:space="preserve">13:04:59</t>
  </si>
  <si>
    <t xml:space="preserve">13:05:09</t>
  </si>
  <si>
    <t xml:space="preserve">13:05:19</t>
  </si>
  <si>
    <t xml:space="preserve">13:05:29</t>
  </si>
  <si>
    <t xml:space="preserve">13:05:39</t>
  </si>
  <si>
    <t xml:space="preserve">13:05:49</t>
  </si>
  <si>
    <t xml:space="preserve">13:05:59</t>
  </si>
  <si>
    <t xml:space="preserve">13:06:09</t>
  </si>
  <si>
    <t xml:space="preserve">13:06:19</t>
  </si>
  <si>
    <t xml:space="preserve">13:06:29</t>
  </si>
  <si>
    <t xml:space="preserve">13:06:39</t>
  </si>
  <si>
    <t xml:space="preserve">13:06:49</t>
  </si>
  <si>
    <t xml:space="preserve">13:06:59</t>
  </si>
  <si>
    <t xml:space="preserve">13:07:09</t>
  </si>
  <si>
    <t xml:space="preserve">13:07:19</t>
  </si>
  <si>
    <t xml:space="preserve">13:07:29</t>
  </si>
  <si>
    <t xml:space="preserve">13:07:39</t>
  </si>
  <si>
    <t xml:space="preserve">13:07:49</t>
  </si>
  <si>
    <t xml:space="preserve">13:07:59</t>
  </si>
  <si>
    <t xml:space="preserve">13:08:09</t>
  </si>
  <si>
    <t xml:space="preserve">13:08:19</t>
  </si>
  <si>
    <t xml:space="preserve">13:08:29</t>
  </si>
  <si>
    <t xml:space="preserve">13:08:39</t>
  </si>
  <si>
    <t xml:space="preserve">13:08:49</t>
  </si>
  <si>
    <t xml:space="preserve">13:08:59</t>
  </si>
  <si>
    <t xml:space="preserve">13:09:09</t>
  </si>
  <si>
    <t xml:space="preserve">13:09:19</t>
  </si>
  <si>
    <t xml:space="preserve">13:09:29</t>
  </si>
  <si>
    <t xml:space="preserve">13:09:39</t>
  </si>
  <si>
    <t xml:space="preserve">13:09:49</t>
  </si>
  <si>
    <t xml:space="preserve">13:09:59</t>
  </si>
  <si>
    <t xml:space="preserve">13:10:09</t>
  </si>
  <si>
    <t xml:space="preserve">13:10:19</t>
  </si>
  <si>
    <t xml:space="preserve">13:10:29</t>
  </si>
  <si>
    <t xml:space="preserve">13:10:39</t>
  </si>
  <si>
    <t xml:space="preserve">13:10:49</t>
  </si>
  <si>
    <t xml:space="preserve">13:10:59</t>
  </si>
  <si>
    <t xml:space="preserve">13:11:09</t>
  </si>
  <si>
    <t xml:space="preserve">13:11:19</t>
  </si>
  <si>
    <t xml:space="preserve">13:11:29</t>
  </si>
  <si>
    <t xml:space="preserve">13:11:39</t>
  </si>
  <si>
    <t xml:space="preserve">13:11:49</t>
  </si>
  <si>
    <t xml:space="preserve">13:11:59</t>
  </si>
  <si>
    <t xml:space="preserve">13:12:09</t>
  </si>
  <si>
    <t xml:space="preserve">13:12:19</t>
  </si>
  <si>
    <t xml:space="preserve">13:12:29</t>
  </si>
  <si>
    <t xml:space="preserve">13:12:39</t>
  </si>
  <si>
    <t xml:space="preserve">13:12:49</t>
  </si>
  <si>
    <t xml:space="preserve">13:12:59</t>
  </si>
  <si>
    <t xml:space="preserve">13:13:09</t>
  </si>
  <si>
    <t xml:space="preserve">13:13:19</t>
  </si>
  <si>
    <t xml:space="preserve">13:13:29</t>
  </si>
  <si>
    <t xml:space="preserve">13:13:39</t>
  </si>
  <si>
    <t xml:space="preserve">13:13:49</t>
  </si>
  <si>
    <t xml:space="preserve">13:13:59</t>
  </si>
  <si>
    <t xml:space="preserve">13:14:09</t>
  </si>
  <si>
    <t xml:space="preserve">13:14:19</t>
  </si>
  <si>
    <t xml:space="preserve">13:14:29</t>
  </si>
  <si>
    <t xml:space="preserve">13:14:39</t>
  </si>
  <si>
    <t xml:space="preserve">13:14:49</t>
  </si>
  <si>
    <t xml:space="preserve">13:14:59</t>
  </si>
  <si>
    <t xml:space="preserve">13:15:09</t>
  </si>
  <si>
    <t xml:space="preserve">13:15:19</t>
  </si>
  <si>
    <t xml:space="preserve">13:15:29</t>
  </si>
  <si>
    <t xml:space="preserve">13:15:39</t>
  </si>
  <si>
    <t xml:space="preserve">13:15:49</t>
  </si>
  <si>
    <t xml:space="preserve">13:15:59</t>
  </si>
  <si>
    <t xml:space="preserve">13:16:09</t>
  </si>
  <si>
    <t xml:space="preserve">13:16:19</t>
  </si>
  <si>
    <t xml:space="preserve">13:16:29</t>
  </si>
  <si>
    <t xml:space="preserve">13:16:39</t>
  </si>
  <si>
    <t xml:space="preserve">13:16:49</t>
  </si>
  <si>
    <t xml:space="preserve">13:16:59</t>
  </si>
  <si>
    <t xml:space="preserve">13:17:09</t>
  </si>
  <si>
    <t xml:space="preserve">13:17:29</t>
  </si>
  <si>
    <t xml:space="preserve">13:17:39</t>
  </si>
  <si>
    <t xml:space="preserve">13:17:49</t>
  </si>
  <si>
    <t xml:space="preserve">13:17:59</t>
  </si>
  <si>
    <t xml:space="preserve">13:18:09</t>
  </si>
  <si>
    <t xml:space="preserve">13:18:19</t>
  </si>
  <si>
    <t xml:space="preserve">13:18:29</t>
  </si>
  <si>
    <t xml:space="preserve">13:18:39</t>
  </si>
  <si>
    <t xml:space="preserve">13:18:49</t>
  </si>
  <si>
    <t xml:space="preserve">13:18:59</t>
  </si>
  <si>
    <t xml:space="preserve">13:19:09</t>
  </si>
  <si>
    <t xml:space="preserve">13:19:19</t>
  </si>
  <si>
    <t xml:space="preserve">13:19:29</t>
  </si>
  <si>
    <t xml:space="preserve">13:19:39</t>
  </si>
  <si>
    <t xml:space="preserve">13:19:49</t>
  </si>
  <si>
    <t xml:space="preserve">13:19:59</t>
  </si>
  <si>
    <t xml:space="preserve">13:20:09</t>
  </si>
  <si>
    <t xml:space="preserve">13:20:19</t>
  </si>
  <si>
    <t xml:space="preserve">13:20:29</t>
  </si>
  <si>
    <t xml:space="preserve">13:20:39</t>
  </si>
  <si>
    <t xml:space="preserve">13:20:49</t>
  </si>
  <si>
    <t xml:space="preserve">13:20:59</t>
  </si>
  <si>
    <t xml:space="preserve">13:21:09</t>
  </si>
  <si>
    <t xml:space="preserve">13:21:19</t>
  </si>
  <si>
    <t xml:space="preserve">13:21:29</t>
  </si>
  <si>
    <t xml:space="preserve">13:21:39</t>
  </si>
  <si>
    <t xml:space="preserve">13:21:49</t>
  </si>
  <si>
    <t xml:space="preserve">13:21:59</t>
  </si>
  <si>
    <t xml:space="preserve">13:22:09</t>
  </si>
  <si>
    <t xml:space="preserve">13:22:19</t>
  </si>
  <si>
    <t xml:space="preserve">13:22:29</t>
  </si>
  <si>
    <t xml:space="preserve">13:22:39</t>
  </si>
  <si>
    <t xml:space="preserve">13:22:49</t>
  </si>
  <si>
    <t xml:space="preserve">13:22:59</t>
  </si>
  <si>
    <t xml:space="preserve">13:23:09</t>
  </si>
  <si>
    <t xml:space="preserve">13:23:19</t>
  </si>
  <si>
    <t xml:space="preserve">13:23:29</t>
  </si>
  <si>
    <t xml:space="preserve">13:23:39</t>
  </si>
  <si>
    <t xml:space="preserve">13:23:49</t>
  </si>
  <si>
    <t xml:space="preserve">13:23:59</t>
  </si>
  <si>
    <t xml:space="preserve">13:24:09</t>
  </si>
  <si>
    <t xml:space="preserve">13:24:19</t>
  </si>
  <si>
    <t xml:space="preserve">13:24:29</t>
  </si>
  <si>
    <t xml:space="preserve">13:24:39</t>
  </si>
  <si>
    <t xml:space="preserve">13:24:49</t>
  </si>
  <si>
    <t xml:space="preserve">13:24:59</t>
  </si>
  <si>
    <t xml:space="preserve">13:25:09</t>
  </si>
  <si>
    <t xml:space="preserve">13:25:19</t>
  </si>
  <si>
    <t xml:space="preserve">13:25:29</t>
  </si>
  <si>
    <t xml:space="preserve">13:25:39</t>
  </si>
  <si>
    <t xml:space="preserve">13:25:49</t>
  </si>
  <si>
    <t xml:space="preserve">13:25:59</t>
  </si>
  <si>
    <t xml:space="preserve">13:26:09</t>
  </si>
  <si>
    <t xml:space="preserve">13:26:19</t>
  </si>
  <si>
    <t xml:space="preserve">13:26:29</t>
  </si>
  <si>
    <t xml:space="preserve">13:26:39</t>
  </si>
  <si>
    <t xml:space="preserve">13:26:49</t>
  </si>
  <si>
    <t xml:space="preserve">13:26:59</t>
  </si>
  <si>
    <t xml:space="preserve">13:27:09</t>
  </si>
  <si>
    <t xml:space="preserve">13:27:19</t>
  </si>
  <si>
    <t xml:space="preserve">13:27:29</t>
  </si>
  <si>
    <t xml:space="preserve">13:27:39</t>
  </si>
  <si>
    <t xml:space="preserve">13:27:49</t>
  </si>
  <si>
    <t xml:space="preserve">13:27:59</t>
  </si>
  <si>
    <t xml:space="preserve">13:28:09</t>
  </si>
  <si>
    <t xml:space="preserve">13:28:19</t>
  </si>
  <si>
    <t xml:space="preserve">13:28:29</t>
  </si>
  <si>
    <t xml:space="preserve">13:28:39</t>
  </si>
  <si>
    <t xml:space="preserve">13:28:49</t>
  </si>
  <si>
    <t xml:space="preserve">13:28:59</t>
  </si>
  <si>
    <t xml:space="preserve">13:29:09</t>
  </si>
  <si>
    <t xml:space="preserve">13:29:19</t>
  </si>
  <si>
    <t xml:space="preserve">13:29:29</t>
  </si>
  <si>
    <t xml:space="preserve">13:29:39</t>
  </si>
  <si>
    <t xml:space="preserve">13:29:49</t>
  </si>
  <si>
    <t xml:space="preserve">13:29:59</t>
  </si>
  <si>
    <t xml:space="preserve">13:30:09</t>
  </si>
  <si>
    <t xml:space="preserve">13:30:19</t>
  </si>
  <si>
    <t xml:space="preserve">13:30:29</t>
  </si>
  <si>
    <t xml:space="preserve">13:30:39</t>
  </si>
  <si>
    <t xml:space="preserve">13:30:49</t>
  </si>
  <si>
    <t xml:space="preserve">13:30:59</t>
  </si>
  <si>
    <t xml:space="preserve">13:31:09</t>
  </si>
  <si>
    <t xml:space="preserve">13:31:19</t>
  </si>
  <si>
    <t xml:space="preserve">13:31:29</t>
  </si>
  <si>
    <t xml:space="preserve">13:31:39</t>
  </si>
  <si>
    <t xml:space="preserve">13:31:49</t>
  </si>
  <si>
    <t xml:space="preserve">13:31:59</t>
  </si>
  <si>
    <t xml:space="preserve">13:32:09</t>
  </si>
  <si>
    <t xml:space="preserve">13:32:19</t>
  </si>
  <si>
    <t xml:space="preserve">13:32:29</t>
  </si>
  <si>
    <t xml:space="preserve">13:32:39</t>
  </si>
  <si>
    <t xml:space="preserve">13:32:49</t>
  </si>
  <si>
    <t xml:space="preserve">13:32:59</t>
  </si>
  <si>
    <t xml:space="preserve">13:33:09</t>
  </si>
  <si>
    <t xml:space="preserve">13:33:19</t>
  </si>
  <si>
    <t xml:space="preserve">13:33:29</t>
  </si>
  <si>
    <t xml:space="preserve">13:33:39</t>
  </si>
  <si>
    <t xml:space="preserve">13:33:49</t>
  </si>
  <si>
    <t xml:space="preserve">13:33:59</t>
  </si>
  <si>
    <t xml:space="preserve">13:34:09</t>
  </si>
  <si>
    <t xml:space="preserve">13:34:19</t>
  </si>
  <si>
    <t xml:space="preserve">13:34:29</t>
  </si>
  <si>
    <t xml:space="preserve">13:34:39</t>
  </si>
  <si>
    <t xml:space="preserve">13:34:49</t>
  </si>
  <si>
    <t xml:space="preserve">13:34:59</t>
  </si>
  <si>
    <t xml:space="preserve">13:35:09</t>
  </si>
  <si>
    <t xml:space="preserve">13:35:19</t>
  </si>
  <si>
    <t xml:space="preserve">13:35:29</t>
  </si>
  <si>
    <t xml:space="preserve">13:35:39</t>
  </si>
  <si>
    <t xml:space="preserve">13:35:49</t>
  </si>
  <si>
    <t xml:space="preserve">13:35:59</t>
  </si>
  <si>
    <t xml:space="preserve">13:36:09</t>
  </si>
  <si>
    <t xml:space="preserve">13:36:19</t>
  </si>
  <si>
    <t xml:space="preserve">13:36:29</t>
  </si>
  <si>
    <t xml:space="preserve">13:36:39</t>
  </si>
  <si>
    <t xml:space="preserve">13:36:49</t>
  </si>
  <si>
    <t xml:space="preserve">13:36:59</t>
  </si>
  <si>
    <t xml:space="preserve">13:37:09</t>
  </si>
  <si>
    <t xml:space="preserve">13:37:19</t>
  </si>
  <si>
    <t xml:space="preserve">13:37:29</t>
  </si>
  <si>
    <t xml:space="preserve">13:37:39</t>
  </si>
  <si>
    <t xml:space="preserve">13:37:49</t>
  </si>
  <si>
    <t xml:space="preserve">13:37:59</t>
  </si>
  <si>
    <t xml:space="preserve">13:38:09</t>
  </si>
  <si>
    <t xml:space="preserve">13:38:19</t>
  </si>
  <si>
    <t xml:space="preserve">13:38:29</t>
  </si>
  <si>
    <t xml:space="preserve">13:38:39</t>
  </si>
  <si>
    <t xml:space="preserve">13:38:49</t>
  </si>
  <si>
    <t xml:space="preserve">13:38:59</t>
  </si>
  <si>
    <t xml:space="preserve">13:39:09</t>
  </si>
  <si>
    <t xml:space="preserve">13:39:19</t>
  </si>
  <si>
    <t xml:space="preserve">13:39:29</t>
  </si>
  <si>
    <t xml:space="preserve">13:39:39</t>
  </si>
  <si>
    <t xml:space="preserve">13:39:49</t>
  </si>
  <si>
    <t xml:space="preserve">13:39:59</t>
  </si>
  <si>
    <t xml:space="preserve">13:40:09</t>
  </si>
  <si>
    <t xml:space="preserve">13:40:19</t>
  </si>
  <si>
    <t xml:space="preserve">13:40:29</t>
  </si>
  <si>
    <t xml:space="preserve">13:40:39</t>
  </si>
  <si>
    <t xml:space="preserve">13:40:49</t>
  </si>
  <si>
    <t xml:space="preserve">13:40:59</t>
  </si>
  <si>
    <t xml:space="preserve">13:41:09</t>
  </si>
  <si>
    <t xml:space="preserve">13:41:19</t>
  </si>
  <si>
    <t xml:space="preserve">13:41:29</t>
  </si>
  <si>
    <t xml:space="preserve">13:41:39</t>
  </si>
  <si>
    <t xml:space="preserve">13:41:49</t>
  </si>
  <si>
    <t xml:space="preserve">13:41:59</t>
  </si>
  <si>
    <t xml:space="preserve">13:42:09</t>
  </si>
  <si>
    <t xml:space="preserve">13:42:19</t>
  </si>
  <si>
    <t xml:space="preserve">13:42:29</t>
  </si>
  <si>
    <t xml:space="preserve">13:42:39</t>
  </si>
  <si>
    <t xml:space="preserve">13:42:49</t>
  </si>
  <si>
    <t xml:space="preserve">13:42:59</t>
  </si>
  <si>
    <t xml:space="preserve">13:43:09</t>
  </si>
  <si>
    <t xml:space="preserve">13:43:19</t>
  </si>
  <si>
    <t xml:space="preserve">13:43:29</t>
  </si>
  <si>
    <t xml:space="preserve">13:43:39</t>
  </si>
  <si>
    <t xml:space="preserve">13:43:49</t>
  </si>
  <si>
    <t xml:space="preserve">13:43:59</t>
  </si>
  <si>
    <t xml:space="preserve">13:44:09</t>
  </si>
  <si>
    <t xml:space="preserve">13:44:19</t>
  </si>
  <si>
    <t xml:space="preserve">13:44:29</t>
  </si>
  <si>
    <t xml:space="preserve">13:44:39</t>
  </si>
  <si>
    <t xml:space="preserve">13:44:49</t>
  </si>
  <si>
    <t xml:space="preserve">13:44:59</t>
  </si>
  <si>
    <t xml:space="preserve">13:45:09</t>
  </si>
  <si>
    <t xml:space="preserve">13:45:19</t>
  </si>
  <si>
    <t xml:space="preserve">13:45:29</t>
  </si>
  <si>
    <t xml:space="preserve">13:45:39</t>
  </si>
  <si>
    <t xml:space="preserve">13:45:49</t>
  </si>
  <si>
    <t xml:space="preserve">13:45:59</t>
  </si>
  <si>
    <t xml:space="preserve">13:46:09</t>
  </si>
  <si>
    <t xml:space="preserve">13:46:19</t>
  </si>
  <si>
    <t xml:space="preserve">13:46:29</t>
  </si>
  <si>
    <t xml:space="preserve">13:46:39</t>
  </si>
  <si>
    <t xml:space="preserve">13:46:49</t>
  </si>
  <si>
    <t xml:space="preserve">13:46:59</t>
  </si>
  <si>
    <t xml:space="preserve">13:47:09</t>
  </si>
  <si>
    <t xml:space="preserve">13:47:19</t>
  </si>
  <si>
    <t xml:space="preserve">13:47:29</t>
  </si>
  <si>
    <t xml:space="preserve">13:47:39</t>
  </si>
  <si>
    <t xml:space="preserve">13:47:49</t>
  </si>
  <si>
    <t xml:space="preserve">13:47:59</t>
  </si>
  <si>
    <t xml:space="preserve">13:48:09</t>
  </si>
  <si>
    <t xml:space="preserve">13:48:19</t>
  </si>
  <si>
    <t xml:space="preserve">13:48:29</t>
  </si>
  <si>
    <t xml:space="preserve">13:48:39</t>
  </si>
  <si>
    <t xml:space="preserve">13:48:49</t>
  </si>
  <si>
    <t xml:space="preserve">13:48:59</t>
  </si>
  <si>
    <t xml:space="preserve">13:49:09</t>
  </si>
  <si>
    <t xml:space="preserve">13:49:19</t>
  </si>
  <si>
    <t xml:space="preserve">13:49:29</t>
  </si>
  <si>
    <t xml:space="preserve">13:49:39</t>
  </si>
  <si>
    <t xml:space="preserve">13:49:49</t>
  </si>
  <si>
    <t xml:space="preserve">13:49:59</t>
  </si>
  <si>
    <t xml:space="preserve">13:50:09</t>
  </si>
  <si>
    <t xml:space="preserve">13:50:19</t>
  </si>
  <si>
    <t xml:space="preserve">13:50:29</t>
  </si>
  <si>
    <t xml:space="preserve">13:50:39</t>
  </si>
  <si>
    <t xml:space="preserve">13:50:49</t>
  </si>
  <si>
    <t xml:space="preserve">13:50:59</t>
  </si>
  <si>
    <t xml:space="preserve">13:51:09</t>
  </si>
  <si>
    <t xml:space="preserve">13:51:19</t>
  </si>
  <si>
    <t xml:space="preserve">13:51:29</t>
  </si>
  <si>
    <t xml:space="preserve">13:51:39</t>
  </si>
  <si>
    <t xml:space="preserve">13:51:49</t>
  </si>
  <si>
    <t xml:space="preserve">13:51:59</t>
  </si>
  <si>
    <t xml:space="preserve">13:52:09</t>
  </si>
  <si>
    <t xml:space="preserve">13:52:19</t>
  </si>
  <si>
    <t xml:space="preserve">13:52:29</t>
  </si>
  <si>
    <t xml:space="preserve">13:52:39</t>
  </si>
  <si>
    <t xml:space="preserve">13:52:49</t>
  </si>
  <si>
    <t xml:space="preserve">13:53:09</t>
  </si>
  <si>
    <t xml:space="preserve">13:53:19</t>
  </si>
  <si>
    <t xml:space="preserve">13:53:29</t>
  </si>
  <si>
    <t xml:space="preserve">13:53:39</t>
  </si>
  <si>
    <t xml:space="preserve">13:53:49</t>
  </si>
  <si>
    <t xml:space="preserve">13:53:59</t>
  </si>
  <si>
    <t xml:space="preserve">13:54:09</t>
  </si>
  <si>
    <t xml:space="preserve">13:54:19</t>
  </si>
  <si>
    <t xml:space="preserve">13:54:29</t>
  </si>
  <si>
    <t xml:space="preserve">13:54:39</t>
  </si>
  <si>
    <t xml:space="preserve">13:54:49</t>
  </si>
  <si>
    <t xml:space="preserve">13:54:59</t>
  </si>
  <si>
    <t xml:space="preserve">13:55:09</t>
  </si>
  <si>
    <t xml:space="preserve">13:55:19</t>
  </si>
  <si>
    <t xml:space="preserve">13:55:29</t>
  </si>
  <si>
    <t xml:space="preserve">13:55:39</t>
  </si>
  <si>
    <t xml:space="preserve">13:55:49</t>
  </si>
  <si>
    <t xml:space="preserve">13:55:59</t>
  </si>
  <si>
    <t xml:space="preserve">13:56:09</t>
  </si>
  <si>
    <t xml:space="preserve">13:56:19</t>
  </si>
  <si>
    <t xml:space="preserve">13:56:29</t>
  </si>
  <si>
    <t xml:space="preserve">13:56:39</t>
  </si>
  <si>
    <t xml:space="preserve">13:56:49</t>
  </si>
  <si>
    <t xml:space="preserve">13:56:59</t>
  </si>
  <si>
    <t xml:space="preserve">13:57:09</t>
  </si>
  <si>
    <t xml:space="preserve">13:57:19</t>
  </si>
  <si>
    <t xml:space="preserve">13:57:29</t>
  </si>
  <si>
    <t xml:space="preserve">13:57:39</t>
  </si>
  <si>
    <t xml:space="preserve">13:57:49</t>
  </si>
  <si>
    <t xml:space="preserve">13:57:59</t>
  </si>
  <si>
    <t xml:space="preserve">13:58:09</t>
  </si>
  <si>
    <t xml:space="preserve">13:58:19</t>
  </si>
  <si>
    <t xml:space="preserve">13:58:29</t>
  </si>
  <si>
    <t xml:space="preserve">13:58:39</t>
  </si>
  <si>
    <t xml:space="preserve">13:58:49</t>
  </si>
  <si>
    <t xml:space="preserve">13:58:59</t>
  </si>
  <si>
    <t xml:space="preserve">13:59:09</t>
  </si>
  <si>
    <t xml:space="preserve">13:59:19</t>
  </si>
  <si>
    <t xml:space="preserve">13:59:29</t>
  </si>
  <si>
    <t xml:space="preserve">13:59:39</t>
  </si>
  <si>
    <t xml:space="preserve">13:59:49</t>
  </si>
  <si>
    <t xml:space="preserve">13:59:59</t>
  </si>
  <si>
    <t xml:space="preserve">14:00:09</t>
  </si>
  <si>
    <t xml:space="preserve">14:00:19</t>
  </si>
  <si>
    <t xml:space="preserve">14:00:29</t>
  </si>
  <si>
    <t xml:space="preserve">14:00:39</t>
  </si>
  <si>
    <t xml:space="preserve">14:00:49</t>
  </si>
  <si>
    <t xml:space="preserve">14:00:59</t>
  </si>
  <si>
    <t xml:space="preserve">14:01:09</t>
  </si>
  <si>
    <t xml:space="preserve">14:01:19</t>
  </si>
  <si>
    <t xml:space="preserve">14:01:29</t>
  </si>
  <si>
    <t xml:space="preserve">14:01:39</t>
  </si>
  <si>
    <t xml:space="preserve">14:01:49</t>
  </si>
  <si>
    <t xml:space="preserve">14:01:59</t>
  </si>
  <si>
    <t xml:space="preserve">14:02:09</t>
  </si>
  <si>
    <t xml:space="preserve">14:02:19</t>
  </si>
  <si>
    <t xml:space="preserve">14:02:29</t>
  </si>
  <si>
    <t xml:space="preserve">14:02:39</t>
  </si>
  <si>
    <t xml:space="preserve">14:02:49</t>
  </si>
  <si>
    <t xml:space="preserve">14:02:59</t>
  </si>
  <si>
    <t xml:space="preserve">14:03:09</t>
  </si>
  <si>
    <t xml:space="preserve">14:03:19</t>
  </si>
  <si>
    <t xml:space="preserve">14:03:29</t>
  </si>
  <si>
    <t xml:space="preserve">14:03:39</t>
  </si>
  <si>
    <t xml:space="preserve">14:03:49</t>
  </si>
  <si>
    <t xml:space="preserve">14:03:59</t>
  </si>
  <si>
    <t xml:space="preserve">14:04:09</t>
  </si>
  <si>
    <t xml:space="preserve">14:04:19</t>
  </si>
  <si>
    <t xml:space="preserve">14:04:29</t>
  </si>
  <si>
    <t xml:space="preserve">14:04:39</t>
  </si>
  <si>
    <t xml:space="preserve">14:04:49</t>
  </si>
  <si>
    <t xml:space="preserve">14:04:59</t>
  </si>
  <si>
    <t xml:space="preserve">14:05:09</t>
  </si>
  <si>
    <t xml:space="preserve">14:05:19</t>
  </si>
  <si>
    <t xml:space="preserve">14:05:29</t>
  </si>
  <si>
    <t xml:space="preserve">14:05:39</t>
  </si>
  <si>
    <t xml:space="preserve">14:05:49</t>
  </si>
  <si>
    <t xml:space="preserve">14:05:59</t>
  </si>
  <si>
    <t xml:space="preserve">14:06:09</t>
  </si>
  <si>
    <t xml:space="preserve">14:06:19</t>
  </si>
  <si>
    <t xml:space="preserve">14:06:29</t>
  </si>
  <si>
    <t xml:space="preserve">14:06:39</t>
  </si>
  <si>
    <t xml:space="preserve">14:06:49</t>
  </si>
  <si>
    <t xml:space="preserve">14:06:59</t>
  </si>
  <si>
    <t xml:space="preserve">14:07:09</t>
  </si>
  <si>
    <t xml:space="preserve">14:07:19</t>
  </si>
  <si>
    <t xml:space="preserve">14:07:29</t>
  </si>
  <si>
    <t xml:space="preserve">14:07:39</t>
  </si>
  <si>
    <t xml:space="preserve">14:07:49</t>
  </si>
  <si>
    <t xml:space="preserve">14:07:59</t>
  </si>
  <si>
    <t xml:space="preserve">14:08:09</t>
  </si>
  <si>
    <t xml:space="preserve">14:08:19</t>
  </si>
  <si>
    <t xml:space="preserve">14:08:29</t>
  </si>
  <si>
    <t xml:space="preserve">14:08:39</t>
  </si>
  <si>
    <t xml:space="preserve">14:08:49</t>
  </si>
  <si>
    <t xml:space="preserve">14:08:59</t>
  </si>
  <si>
    <t xml:space="preserve">14:09:09</t>
  </si>
  <si>
    <t xml:space="preserve">14:09:19</t>
  </si>
  <si>
    <t xml:space="preserve">14:09:29</t>
  </si>
  <si>
    <t xml:space="preserve">14:09:39</t>
  </si>
  <si>
    <t xml:space="preserve">14:09:49</t>
  </si>
  <si>
    <t xml:space="preserve">14:09:59</t>
  </si>
  <si>
    <t xml:space="preserve">14:10:09</t>
  </si>
  <si>
    <t xml:space="preserve">14:10:19</t>
  </si>
  <si>
    <t xml:space="preserve">14:10:29</t>
  </si>
  <si>
    <t xml:space="preserve">14:10:39</t>
  </si>
  <si>
    <t xml:space="preserve">14:10:49</t>
  </si>
  <si>
    <t xml:space="preserve">14:10:59</t>
  </si>
  <si>
    <t xml:space="preserve">14:11:09</t>
  </si>
  <si>
    <t xml:space="preserve">14:11:19</t>
  </si>
  <si>
    <t xml:space="preserve">14:11:29</t>
  </si>
  <si>
    <t xml:space="preserve">14:11:39</t>
  </si>
  <si>
    <t xml:space="preserve">14:11:49</t>
  </si>
  <si>
    <t xml:space="preserve">14:11:59</t>
  </si>
  <si>
    <t xml:space="preserve">14:12:09</t>
  </si>
  <si>
    <t xml:space="preserve">14:12:19</t>
  </si>
  <si>
    <t xml:space="preserve">14:12:29</t>
  </si>
  <si>
    <t xml:space="preserve">14:12:39</t>
  </si>
  <si>
    <t xml:space="preserve">14:12:49</t>
  </si>
  <si>
    <t xml:space="preserve">14:12:59</t>
  </si>
  <si>
    <t xml:space="preserve">14:13:09</t>
  </si>
  <si>
    <t xml:space="preserve">14:13:19</t>
  </si>
  <si>
    <t xml:space="preserve">14:13:29</t>
  </si>
  <si>
    <t xml:space="preserve">14:13:39</t>
  </si>
  <si>
    <t xml:space="preserve">14:13:49</t>
  </si>
  <si>
    <t xml:space="preserve">14:13:59</t>
  </si>
  <si>
    <t xml:space="preserve">14:14:09</t>
  </si>
  <si>
    <t xml:space="preserve">14:14:19</t>
  </si>
  <si>
    <t xml:space="preserve">14:14:29</t>
  </si>
  <si>
    <t xml:space="preserve">14:14:39</t>
  </si>
  <si>
    <t xml:space="preserve">14:14:49</t>
  </si>
  <si>
    <t xml:space="preserve">14:14:59</t>
  </si>
  <si>
    <t xml:space="preserve">14:15:09</t>
  </si>
  <si>
    <t xml:space="preserve">14:15:19</t>
  </si>
  <si>
    <t xml:space="preserve">14:15:29</t>
  </si>
  <si>
    <t xml:space="preserve">14:15:39</t>
  </si>
  <si>
    <t xml:space="preserve">14:15:49</t>
  </si>
  <si>
    <t xml:space="preserve">14:15:59</t>
  </si>
  <si>
    <t xml:space="preserve">14:16:09</t>
  </si>
  <si>
    <t xml:space="preserve">14:16:19</t>
  </si>
  <si>
    <t xml:space="preserve">14:16:29</t>
  </si>
  <si>
    <t xml:space="preserve">14:16:39</t>
  </si>
  <si>
    <t xml:space="preserve">14:16:49</t>
  </si>
  <si>
    <t xml:space="preserve">14:16:59</t>
  </si>
  <si>
    <t xml:space="preserve">14:17:09</t>
  </si>
  <si>
    <t xml:space="preserve">14:17:19</t>
  </si>
  <si>
    <t xml:space="preserve">14:17:29</t>
  </si>
  <si>
    <t xml:space="preserve">14:17:39</t>
  </si>
  <si>
    <t xml:space="preserve">14:17:49</t>
  </si>
  <si>
    <t xml:space="preserve">14:17:59</t>
  </si>
  <si>
    <t xml:space="preserve">14:18:09</t>
  </si>
  <si>
    <t xml:space="preserve">14:18:19</t>
  </si>
  <si>
    <t xml:space="preserve">14:18:29</t>
  </si>
  <si>
    <t xml:space="preserve">14:18:39</t>
  </si>
  <si>
    <t xml:space="preserve">14:18:49</t>
  </si>
  <si>
    <t xml:space="preserve">14:18:59</t>
  </si>
  <si>
    <t xml:space="preserve">14:19:09</t>
  </si>
  <si>
    <t xml:space="preserve">14:19:19</t>
  </si>
  <si>
    <t xml:space="preserve">14:19:29</t>
  </si>
  <si>
    <t xml:space="preserve">14:19:39</t>
  </si>
  <si>
    <t xml:space="preserve">14:19:49</t>
  </si>
  <si>
    <t xml:space="preserve">14:19:59</t>
  </si>
  <si>
    <t xml:space="preserve">14:20:09</t>
  </si>
  <si>
    <t xml:space="preserve">14:20:19</t>
  </si>
  <si>
    <t xml:space="preserve">14:20:29</t>
  </si>
  <si>
    <t xml:space="preserve">14:20:39</t>
  </si>
  <si>
    <t xml:space="preserve">14:20:49</t>
  </si>
  <si>
    <t xml:space="preserve">14:20:59</t>
  </si>
  <si>
    <t xml:space="preserve">14:21:09</t>
  </si>
  <si>
    <t xml:space="preserve">14:21:19</t>
  </si>
  <si>
    <t xml:space="preserve">14:21:29</t>
  </si>
  <si>
    <t xml:space="preserve">14:21:39</t>
  </si>
  <si>
    <t xml:space="preserve">14:21:49</t>
  </si>
  <si>
    <t xml:space="preserve">14:21:59</t>
  </si>
  <si>
    <t xml:space="preserve">14:22:09</t>
  </si>
  <si>
    <t xml:space="preserve">14:22:19</t>
  </si>
  <si>
    <t xml:space="preserve">14:22:29</t>
  </si>
  <si>
    <t xml:space="preserve">14:22:39</t>
  </si>
  <si>
    <t xml:space="preserve">14:22:49</t>
  </si>
  <si>
    <t xml:space="preserve">14:22:59</t>
  </si>
  <si>
    <t xml:space="preserve">14:23:09</t>
  </si>
  <si>
    <t xml:space="preserve">14:23:19</t>
  </si>
  <si>
    <t xml:space="preserve">14:23:29</t>
  </si>
  <si>
    <t xml:space="preserve">14:23:39</t>
  </si>
  <si>
    <t xml:space="preserve">14:23:49</t>
  </si>
  <si>
    <t xml:space="preserve">14:23:59</t>
  </si>
  <si>
    <t xml:space="preserve">14:24:09</t>
  </si>
  <si>
    <t xml:space="preserve">14:24:19</t>
  </si>
  <si>
    <t xml:space="preserve">14:24:29</t>
  </si>
  <si>
    <t xml:space="preserve">14:24:39</t>
  </si>
  <si>
    <t xml:space="preserve">14:24:49</t>
  </si>
  <si>
    <t xml:space="preserve">14:24:59</t>
  </si>
  <si>
    <t xml:space="preserve">14:25:09</t>
  </si>
  <si>
    <t xml:space="preserve">14:25:19</t>
  </si>
  <si>
    <t xml:space="preserve">14:25:29</t>
  </si>
  <si>
    <t xml:space="preserve">14:25:39</t>
  </si>
  <si>
    <t xml:space="preserve">14:25:49</t>
  </si>
  <si>
    <t xml:space="preserve">14:25:59</t>
  </si>
  <si>
    <t xml:space="preserve">14:26:09</t>
  </si>
  <si>
    <t xml:space="preserve">14:26:19</t>
  </si>
  <si>
    <t xml:space="preserve">14:26:29</t>
  </si>
  <si>
    <t xml:space="preserve">14:26:39</t>
  </si>
  <si>
    <t xml:space="preserve">14:26:49</t>
  </si>
  <si>
    <t xml:space="preserve">14:26:59</t>
  </si>
  <si>
    <t xml:space="preserve">14:27:09</t>
  </si>
  <si>
    <t xml:space="preserve">14:27:19</t>
  </si>
  <si>
    <t xml:space="preserve">14:27:29</t>
  </si>
  <si>
    <t xml:space="preserve">14:27:39</t>
  </si>
  <si>
    <t xml:space="preserve">14:27:49</t>
  </si>
  <si>
    <t xml:space="preserve">14:27:59</t>
  </si>
  <si>
    <t xml:space="preserve">14:28:09</t>
  </si>
  <si>
    <t xml:space="preserve">14:28:19</t>
  </si>
  <si>
    <t xml:space="preserve">14:28:29</t>
  </si>
  <si>
    <t xml:space="preserve">14:28:49</t>
  </si>
  <si>
    <t xml:space="preserve">14:28:59</t>
  </si>
  <si>
    <t xml:space="preserve">14:29:09</t>
  </si>
  <si>
    <t xml:space="preserve">14:29:19</t>
  </si>
  <si>
    <t xml:space="preserve">14:29:29</t>
  </si>
  <si>
    <t xml:space="preserve">14:29:39</t>
  </si>
  <si>
    <t xml:space="preserve">14:29:49</t>
  </si>
  <si>
    <t xml:space="preserve">14:29:59</t>
  </si>
  <si>
    <t xml:space="preserve">14:30:09</t>
  </si>
  <si>
    <t xml:space="preserve">14:30:19</t>
  </si>
  <si>
    <t xml:space="preserve">14:30:29</t>
  </si>
  <si>
    <t xml:space="preserve">14:30:39</t>
  </si>
  <si>
    <t xml:space="preserve">14:30:49</t>
  </si>
  <si>
    <t xml:space="preserve">14:30:59</t>
  </si>
  <si>
    <t xml:space="preserve">14:31:09</t>
  </si>
  <si>
    <t xml:space="preserve">14:31:19</t>
  </si>
  <si>
    <t xml:space="preserve">14:31:29</t>
  </si>
  <si>
    <t xml:space="preserve">14:31:39</t>
  </si>
  <si>
    <t xml:space="preserve">14:31:49</t>
  </si>
  <si>
    <t xml:space="preserve">14:31:59</t>
  </si>
  <si>
    <t xml:space="preserve">14:32:09</t>
  </si>
  <si>
    <t xml:space="preserve">14:32:19</t>
  </si>
  <si>
    <t xml:space="preserve">14:32:29</t>
  </si>
  <si>
    <t xml:space="preserve">14:32:39</t>
  </si>
  <si>
    <t xml:space="preserve">14:32:49</t>
  </si>
  <si>
    <t xml:space="preserve">14:32:59</t>
  </si>
  <si>
    <t xml:space="preserve">14:33:09</t>
  </si>
  <si>
    <t xml:space="preserve">14:33:19</t>
  </si>
  <si>
    <t xml:space="preserve">14:33:29</t>
  </si>
  <si>
    <t xml:space="preserve">14:33:39</t>
  </si>
  <si>
    <t xml:space="preserve">14:33:49</t>
  </si>
  <si>
    <t xml:space="preserve">14:33:59</t>
  </si>
  <si>
    <t xml:space="preserve">14:34:09</t>
  </si>
  <si>
    <t xml:space="preserve">14:34:19</t>
  </si>
  <si>
    <t xml:space="preserve">14:34:29</t>
  </si>
  <si>
    <t xml:space="preserve">14:34:39</t>
  </si>
  <si>
    <t xml:space="preserve">14:34:49</t>
  </si>
  <si>
    <t xml:space="preserve">14:34:59</t>
  </si>
  <si>
    <t xml:space="preserve">14:35:09</t>
  </si>
  <si>
    <t xml:space="preserve">14:35:19</t>
  </si>
  <si>
    <t xml:space="preserve">14:35:29</t>
  </si>
  <si>
    <t xml:space="preserve">14:35:39</t>
  </si>
  <si>
    <t xml:space="preserve">14:35:49</t>
  </si>
  <si>
    <t xml:space="preserve">14:35:59</t>
  </si>
  <si>
    <t xml:space="preserve">14:36:09</t>
  </si>
  <si>
    <t xml:space="preserve">14:36:19</t>
  </si>
  <si>
    <t xml:space="preserve">14:36:29</t>
  </si>
  <si>
    <t xml:space="preserve">14:36:39</t>
  </si>
  <si>
    <t xml:space="preserve">14:36:49</t>
  </si>
  <si>
    <t xml:space="preserve">14:36:59</t>
  </si>
  <si>
    <t xml:space="preserve">14:37:09</t>
  </si>
  <si>
    <t xml:space="preserve">14:37:19</t>
  </si>
  <si>
    <t xml:space="preserve">14:37:29</t>
  </si>
  <si>
    <t xml:space="preserve">14:37:39</t>
  </si>
  <si>
    <t xml:space="preserve">14:37:49</t>
  </si>
  <si>
    <t xml:space="preserve">14:37:59</t>
  </si>
  <si>
    <t xml:space="preserve">14:38:09</t>
  </si>
  <si>
    <t xml:space="preserve">14:38:19</t>
  </si>
  <si>
    <t xml:space="preserve">14:38:29</t>
  </si>
  <si>
    <t xml:space="preserve">14:38:39</t>
  </si>
  <si>
    <t xml:space="preserve">14:38:49</t>
  </si>
  <si>
    <t xml:space="preserve">14:38:59</t>
  </si>
  <si>
    <t xml:space="preserve">14:39:09</t>
  </si>
  <si>
    <t xml:space="preserve">14:39:19</t>
  </si>
  <si>
    <t xml:space="preserve">14:39:29</t>
  </si>
  <si>
    <t xml:space="preserve">14:39:39</t>
  </si>
  <si>
    <t xml:space="preserve">14:39:49</t>
  </si>
  <si>
    <t xml:space="preserve">14:39:59</t>
  </si>
  <si>
    <t xml:space="preserve">14:40:09</t>
  </si>
  <si>
    <t xml:space="preserve">14:40:19</t>
  </si>
  <si>
    <t xml:space="preserve">14:40:29</t>
  </si>
  <si>
    <t xml:space="preserve">14:40:39</t>
  </si>
  <si>
    <t xml:space="preserve">14:40:49</t>
  </si>
  <si>
    <t xml:space="preserve">14:40:59</t>
  </si>
  <si>
    <t xml:space="preserve">14:41:09</t>
  </si>
  <si>
    <t xml:space="preserve">14:41:19</t>
  </si>
  <si>
    <t xml:space="preserve">14:41:29</t>
  </si>
  <si>
    <t xml:space="preserve">14:41:39</t>
  </si>
  <si>
    <t xml:space="preserve">14:41:49</t>
  </si>
  <si>
    <t xml:space="preserve">14:41:59</t>
  </si>
  <si>
    <t xml:space="preserve">14:42:09</t>
  </si>
  <si>
    <t xml:space="preserve">14:42:19</t>
  </si>
  <si>
    <t xml:space="preserve">14:42:29</t>
  </si>
  <si>
    <t xml:space="preserve">14:42:39</t>
  </si>
  <si>
    <t xml:space="preserve">14:42:49</t>
  </si>
  <si>
    <t xml:space="preserve">14:42:59</t>
  </si>
  <si>
    <t xml:space="preserve">14:43:09</t>
  </si>
  <si>
    <t xml:space="preserve">14:43:19</t>
  </si>
  <si>
    <t xml:space="preserve">14:43:29</t>
  </si>
  <si>
    <t xml:space="preserve">14:43:39</t>
  </si>
  <si>
    <t xml:space="preserve">14:43:49</t>
  </si>
  <si>
    <t xml:space="preserve">14:43:59</t>
  </si>
  <si>
    <t xml:space="preserve">14:44:09</t>
  </si>
  <si>
    <t xml:space="preserve">14:44:19</t>
  </si>
  <si>
    <t xml:space="preserve">14:44:29</t>
  </si>
  <si>
    <t xml:space="preserve">14:44:39</t>
  </si>
  <si>
    <t xml:space="preserve">14:44:49</t>
  </si>
  <si>
    <t xml:space="preserve">14:44:59</t>
  </si>
  <si>
    <t xml:space="preserve">14:45:09</t>
  </si>
  <si>
    <t xml:space="preserve">14:45:19</t>
  </si>
  <si>
    <t xml:space="preserve">14:45:29</t>
  </si>
  <si>
    <t xml:space="preserve">14:45:39</t>
  </si>
  <si>
    <t xml:space="preserve">14:45:49</t>
  </si>
  <si>
    <t xml:space="preserve">14:45:59</t>
  </si>
  <si>
    <t xml:space="preserve">14:46:09</t>
  </si>
  <si>
    <t xml:space="preserve">14:46:19</t>
  </si>
  <si>
    <t xml:space="preserve">14:46:29</t>
  </si>
  <si>
    <t xml:space="preserve">14:46:39</t>
  </si>
  <si>
    <t xml:space="preserve">14:46:49</t>
  </si>
  <si>
    <t xml:space="preserve">14:46:59</t>
  </si>
  <si>
    <t xml:space="preserve">14:47:09</t>
  </si>
  <si>
    <t xml:space="preserve">14:47:19</t>
  </si>
  <si>
    <t xml:space="preserve">14:47:29</t>
  </si>
  <si>
    <t xml:space="preserve">14:47:39</t>
  </si>
  <si>
    <t xml:space="preserve">14:47:49</t>
  </si>
  <si>
    <t xml:space="preserve">14:47:59</t>
  </si>
  <si>
    <t xml:space="preserve">14:48:09</t>
  </si>
  <si>
    <t xml:space="preserve">14:48:19</t>
  </si>
  <si>
    <t xml:space="preserve">14:48:29</t>
  </si>
  <si>
    <t xml:space="preserve">14:48:39</t>
  </si>
  <si>
    <t xml:space="preserve">14:48:49</t>
  </si>
  <si>
    <t xml:space="preserve">14:48:59</t>
  </si>
  <si>
    <t xml:space="preserve">14:49:09</t>
  </si>
  <si>
    <t xml:space="preserve">14:49:19</t>
  </si>
  <si>
    <t xml:space="preserve">14:49:29</t>
  </si>
  <si>
    <t xml:space="preserve">14:49:39</t>
  </si>
  <si>
    <t xml:space="preserve">14:49:49</t>
  </si>
  <si>
    <t xml:space="preserve">14:49:59</t>
  </si>
  <si>
    <t xml:space="preserve">14:50:09</t>
  </si>
  <si>
    <t xml:space="preserve">14:50:19</t>
  </si>
  <si>
    <t xml:space="preserve">14:50:29</t>
  </si>
  <si>
    <t xml:space="preserve">14:50:39</t>
  </si>
  <si>
    <t xml:space="preserve">14:50:49</t>
  </si>
  <si>
    <t xml:space="preserve">14:50:59</t>
  </si>
  <si>
    <t xml:space="preserve">14:51:09</t>
  </si>
  <si>
    <t xml:space="preserve">14:51:19</t>
  </si>
  <si>
    <t xml:space="preserve">14:51:29</t>
  </si>
  <si>
    <t xml:space="preserve">14:51:39</t>
  </si>
  <si>
    <t xml:space="preserve">14:51:49</t>
  </si>
  <si>
    <t xml:space="preserve">14:51:59</t>
  </si>
  <si>
    <t xml:space="preserve">14:52:09</t>
  </si>
  <si>
    <t xml:space="preserve">14:52:19</t>
  </si>
  <si>
    <t xml:space="preserve">14:52:29</t>
  </si>
  <si>
    <t xml:space="preserve">14:52:39</t>
  </si>
  <si>
    <t xml:space="preserve">14:52:49</t>
  </si>
  <si>
    <t xml:space="preserve">14:52:59</t>
  </si>
  <si>
    <t xml:space="preserve">14:53:09</t>
  </si>
  <si>
    <t xml:space="preserve">14:53:19</t>
  </si>
  <si>
    <t xml:space="preserve">14:53:29</t>
  </si>
  <si>
    <t xml:space="preserve">14:53:39</t>
  </si>
  <si>
    <t xml:space="preserve">14:53:49</t>
  </si>
  <si>
    <t xml:space="preserve">14:53:59</t>
  </si>
  <si>
    <t xml:space="preserve">14:54:09</t>
  </si>
  <si>
    <t xml:space="preserve">14:54:19</t>
  </si>
  <si>
    <t xml:space="preserve">14:54:29</t>
  </si>
  <si>
    <t xml:space="preserve">14:54:39</t>
  </si>
  <si>
    <t xml:space="preserve">14:54:49</t>
  </si>
  <si>
    <t xml:space="preserve">14:54:59</t>
  </si>
  <si>
    <t xml:space="preserve">14:55:09</t>
  </si>
  <si>
    <t xml:space="preserve">14:55:19</t>
  </si>
  <si>
    <t xml:space="preserve">14:55:29</t>
  </si>
  <si>
    <t xml:space="preserve">14:55:39</t>
  </si>
  <si>
    <t xml:space="preserve">14:55:49</t>
  </si>
  <si>
    <t xml:space="preserve">14:55:59</t>
  </si>
  <si>
    <t xml:space="preserve">14:56:09</t>
  </si>
  <si>
    <t xml:space="preserve">14:56:19</t>
  </si>
  <si>
    <t xml:space="preserve">14:56:29</t>
  </si>
  <si>
    <t xml:space="preserve">14:56:39</t>
  </si>
  <si>
    <t xml:space="preserve">14:56:49</t>
  </si>
  <si>
    <t xml:space="preserve">14:56:59</t>
  </si>
  <si>
    <t xml:space="preserve">14:57:09</t>
  </si>
  <si>
    <t xml:space="preserve">14:57:19</t>
  </si>
  <si>
    <t xml:space="preserve">14:57:29</t>
  </si>
  <si>
    <t xml:space="preserve">14:57:39</t>
  </si>
  <si>
    <t xml:space="preserve">14:57:49</t>
  </si>
  <si>
    <t xml:space="preserve">14:57:59</t>
  </si>
  <si>
    <t xml:space="preserve">14:58:09</t>
  </si>
  <si>
    <t xml:space="preserve">14:58:19</t>
  </si>
  <si>
    <t xml:space="preserve">14:58:29</t>
  </si>
  <si>
    <t xml:space="preserve">14:58:39</t>
  </si>
  <si>
    <t xml:space="preserve">14:58:49</t>
  </si>
  <si>
    <t xml:space="preserve">14:58:59</t>
  </si>
  <si>
    <t xml:space="preserve">14:59:09</t>
  </si>
  <si>
    <t xml:space="preserve">14:59:19</t>
  </si>
  <si>
    <t xml:space="preserve">14:59:29</t>
  </si>
  <si>
    <t xml:space="preserve">14:59:39</t>
  </si>
  <si>
    <t xml:space="preserve">14:59:49</t>
  </si>
  <si>
    <t xml:space="preserve">14:59:59</t>
  </si>
  <si>
    <t xml:space="preserve">15:00:09</t>
  </si>
  <si>
    <t xml:space="preserve">15:00:19</t>
  </si>
  <si>
    <t xml:space="preserve">15:00:29</t>
  </si>
  <si>
    <t xml:space="preserve">15:00:39</t>
  </si>
  <si>
    <t xml:space="preserve">15:00:49</t>
  </si>
  <si>
    <t xml:space="preserve">15:00:59</t>
  </si>
  <si>
    <t xml:space="preserve">15:01:09</t>
  </si>
  <si>
    <t xml:space="preserve">15:01:19</t>
  </si>
  <si>
    <t xml:space="preserve">15:01:29</t>
  </si>
  <si>
    <t xml:space="preserve">15:01:39</t>
  </si>
  <si>
    <t xml:space="preserve">15:01:49</t>
  </si>
  <si>
    <t xml:space="preserve">15:01:59</t>
  </si>
  <si>
    <t xml:space="preserve">15:02:09</t>
  </si>
  <si>
    <t xml:space="preserve">15:02:19</t>
  </si>
  <si>
    <t xml:space="preserve">15:02:29</t>
  </si>
  <si>
    <t xml:space="preserve">15:02:39</t>
  </si>
  <si>
    <t xml:space="preserve">15:02:49</t>
  </si>
  <si>
    <t xml:space="preserve">15:02:59</t>
  </si>
  <si>
    <t xml:space="preserve">15:03:09</t>
  </si>
  <si>
    <t xml:space="preserve">15:03:19</t>
  </si>
  <si>
    <t xml:space="preserve">15:03:29</t>
  </si>
  <si>
    <t xml:space="preserve">15:03:39</t>
  </si>
  <si>
    <t xml:space="preserve">15:03:49</t>
  </si>
  <si>
    <t xml:space="preserve">15:03:59</t>
  </si>
  <si>
    <t xml:space="preserve">15:04:09</t>
  </si>
  <si>
    <t xml:space="preserve">15:04:29</t>
  </si>
  <si>
    <t xml:space="preserve">15:04:39</t>
  </si>
  <si>
    <t xml:space="preserve">15:04:49</t>
  </si>
  <si>
    <t xml:space="preserve">15:04:59</t>
  </si>
  <si>
    <t xml:space="preserve">15:05:09</t>
  </si>
  <si>
    <t xml:space="preserve">15:05:19</t>
  </si>
  <si>
    <t xml:space="preserve">15:05:29</t>
  </si>
  <si>
    <t xml:space="preserve">15:05:39</t>
  </si>
  <si>
    <t xml:space="preserve">15:05:49</t>
  </si>
  <si>
    <t xml:space="preserve">15:05:59</t>
  </si>
  <si>
    <t xml:space="preserve">15:06:09</t>
  </si>
  <si>
    <t xml:space="preserve">15:06:19</t>
  </si>
  <si>
    <t xml:space="preserve">15:06:29</t>
  </si>
  <si>
    <t xml:space="preserve">15:06:39</t>
  </si>
  <si>
    <t xml:space="preserve">15:06:49</t>
  </si>
  <si>
    <t xml:space="preserve">15:06:59</t>
  </si>
  <si>
    <t xml:space="preserve">15:07:09</t>
  </si>
  <si>
    <t xml:space="preserve">15:07:19</t>
  </si>
  <si>
    <t xml:space="preserve">15:07:29</t>
  </si>
  <si>
    <t xml:space="preserve">15:07:39</t>
  </si>
  <si>
    <t xml:space="preserve">15:07:49</t>
  </si>
  <si>
    <t xml:space="preserve">15:07:59</t>
  </si>
  <si>
    <t xml:space="preserve">15:08:09</t>
  </si>
  <si>
    <t xml:space="preserve">15:08:19</t>
  </si>
  <si>
    <t xml:space="preserve">15:08:29</t>
  </si>
  <si>
    <t xml:space="preserve">15:08:39</t>
  </si>
  <si>
    <t xml:space="preserve">15:08:49</t>
  </si>
  <si>
    <t xml:space="preserve">15:08:59</t>
  </si>
  <si>
    <t xml:space="preserve">15:09:09</t>
  </si>
  <si>
    <t xml:space="preserve">15:09:19</t>
  </si>
  <si>
    <t xml:space="preserve">15:09:29</t>
  </si>
  <si>
    <t xml:space="preserve">15:09:39</t>
  </si>
  <si>
    <t xml:space="preserve">15:09:49</t>
  </si>
  <si>
    <t xml:space="preserve">15:09:59</t>
  </si>
  <si>
    <t xml:space="preserve">15:10:09</t>
  </si>
  <si>
    <t xml:space="preserve">15:10:19</t>
  </si>
  <si>
    <t xml:space="preserve">15:10:29</t>
  </si>
  <si>
    <t xml:space="preserve">15:10:39</t>
  </si>
  <si>
    <t xml:space="preserve">15:10:49</t>
  </si>
  <si>
    <t xml:space="preserve">15:10:59</t>
  </si>
  <si>
    <t xml:space="preserve">15:11:09</t>
  </si>
  <si>
    <t xml:space="preserve">15:11:19</t>
  </si>
  <si>
    <t xml:space="preserve">15:11:29</t>
  </si>
  <si>
    <t xml:space="preserve">15:11:39</t>
  </si>
  <si>
    <t xml:space="preserve">15:11:49</t>
  </si>
  <si>
    <t xml:space="preserve">15:11:59</t>
  </si>
  <si>
    <t xml:space="preserve">15:12:09</t>
  </si>
  <si>
    <t xml:space="preserve">15:12:19</t>
  </si>
  <si>
    <t xml:space="preserve">15:12:29</t>
  </si>
  <si>
    <t xml:space="preserve">15:12:39</t>
  </si>
  <si>
    <t xml:space="preserve">15:12:49</t>
  </si>
  <si>
    <t xml:space="preserve">15:12:59</t>
  </si>
  <si>
    <t xml:space="preserve">15:13:09</t>
  </si>
  <si>
    <t xml:space="preserve">15:13:19</t>
  </si>
  <si>
    <t xml:space="preserve">15:13:29</t>
  </si>
  <si>
    <t xml:space="preserve">15:13:39</t>
  </si>
  <si>
    <t xml:space="preserve">15:13:49</t>
  </si>
  <si>
    <t xml:space="preserve">15:13:59</t>
  </si>
  <si>
    <t xml:space="preserve">15:14:09</t>
  </si>
  <si>
    <t xml:space="preserve">15:14:19</t>
  </si>
  <si>
    <t xml:space="preserve">15:14:29</t>
  </si>
  <si>
    <t xml:space="preserve">15:14:39</t>
  </si>
  <si>
    <t xml:space="preserve">15:14:49</t>
  </si>
  <si>
    <t xml:space="preserve">15:14:59</t>
  </si>
  <si>
    <t xml:space="preserve">15:15:09</t>
  </si>
  <si>
    <t xml:space="preserve">15:15:19</t>
  </si>
  <si>
    <t xml:space="preserve">15:15:29</t>
  </si>
  <si>
    <t xml:space="preserve">15:15:39</t>
  </si>
  <si>
    <t xml:space="preserve">15:15:49</t>
  </si>
  <si>
    <t xml:space="preserve">15:15:59</t>
  </si>
  <si>
    <t xml:space="preserve">15:16:09</t>
  </si>
  <si>
    <t xml:space="preserve">15:16:19</t>
  </si>
  <si>
    <t xml:space="preserve">15:16:29</t>
  </si>
  <si>
    <t xml:space="preserve">15:16:39</t>
  </si>
  <si>
    <t xml:space="preserve">15:16:49</t>
  </si>
  <si>
    <t xml:space="preserve">15:16:59</t>
  </si>
  <si>
    <t xml:space="preserve">15:17:09</t>
  </si>
  <si>
    <t xml:space="preserve">15:17:19</t>
  </si>
  <si>
    <t xml:space="preserve">15:17:29</t>
  </si>
  <si>
    <t xml:space="preserve">15:17:39</t>
  </si>
  <si>
    <t xml:space="preserve">15:17:49</t>
  </si>
  <si>
    <t xml:space="preserve">15:17:59</t>
  </si>
  <si>
    <t xml:space="preserve">15:18:09</t>
  </si>
  <si>
    <t xml:space="preserve">15:18:19</t>
  </si>
  <si>
    <t xml:space="preserve">15:18:29</t>
  </si>
  <si>
    <t xml:space="preserve">15:18:39</t>
  </si>
  <si>
    <t xml:space="preserve">15:18:49</t>
  </si>
  <si>
    <t xml:space="preserve">15:18:59</t>
  </si>
  <si>
    <t xml:space="preserve">15:19:09</t>
  </si>
  <si>
    <t xml:space="preserve">15:19:19</t>
  </si>
  <si>
    <t xml:space="preserve">15:19:29</t>
  </si>
  <si>
    <t xml:space="preserve">15:19:39</t>
  </si>
  <si>
    <t xml:space="preserve">15:19:49</t>
  </si>
  <si>
    <t xml:space="preserve">15:19:59</t>
  </si>
  <si>
    <t xml:space="preserve">15:20:09</t>
  </si>
  <si>
    <t xml:space="preserve">15:20:19</t>
  </si>
  <si>
    <t xml:space="preserve">15:20:29</t>
  </si>
  <si>
    <t xml:space="preserve">15:20:39</t>
  </si>
  <si>
    <t xml:space="preserve">15:20:49</t>
  </si>
  <si>
    <t xml:space="preserve">15:20:59</t>
  </si>
  <si>
    <t xml:space="preserve">15:21:09</t>
  </si>
  <si>
    <t xml:space="preserve">15:21:19</t>
  </si>
  <si>
    <t xml:space="preserve">15:21:29</t>
  </si>
  <si>
    <t xml:space="preserve">15:21:39</t>
  </si>
  <si>
    <t xml:space="preserve">15:21:49</t>
  </si>
  <si>
    <t xml:space="preserve">15:21:59</t>
  </si>
  <si>
    <t xml:space="preserve">15:22:09</t>
  </si>
  <si>
    <t xml:space="preserve">15:22:19</t>
  </si>
  <si>
    <t xml:space="preserve">15:22:29</t>
  </si>
  <si>
    <t xml:space="preserve">15:22:39</t>
  </si>
  <si>
    <t xml:space="preserve">15:22:49</t>
  </si>
  <si>
    <t xml:space="preserve">15:22:59</t>
  </si>
  <si>
    <t xml:space="preserve">15:23:09</t>
  </si>
  <si>
    <t xml:space="preserve">15:23:19</t>
  </si>
  <si>
    <t xml:space="preserve">15:23:29</t>
  </si>
  <si>
    <t xml:space="preserve">15:23:39</t>
  </si>
  <si>
    <t xml:space="preserve">15:23:49</t>
  </si>
  <si>
    <t xml:space="preserve">15:23:59</t>
  </si>
  <si>
    <t xml:space="preserve">15:24:09</t>
  </si>
  <si>
    <t xml:space="preserve">15:24:19</t>
  </si>
  <si>
    <t xml:space="preserve">15:24:29</t>
  </si>
  <si>
    <t xml:space="preserve">15:24:39</t>
  </si>
  <si>
    <t xml:space="preserve">15:24:49</t>
  </si>
  <si>
    <t xml:space="preserve">15:24:59</t>
  </si>
  <si>
    <t xml:space="preserve">15:25:09</t>
  </si>
  <si>
    <t xml:space="preserve">15:25:19</t>
  </si>
  <si>
    <t xml:space="preserve">15:25:29</t>
  </si>
  <si>
    <t xml:space="preserve">15:25:39</t>
  </si>
  <si>
    <t xml:space="preserve">15:25:49</t>
  </si>
  <si>
    <t xml:space="preserve">15:25:59</t>
  </si>
  <si>
    <t xml:space="preserve">15:26:09</t>
  </si>
  <si>
    <t xml:space="preserve">15:26:19</t>
  </si>
  <si>
    <t xml:space="preserve">15:26:29</t>
  </si>
  <si>
    <t xml:space="preserve">15:26:39</t>
  </si>
  <si>
    <t xml:space="preserve">15:26:49</t>
  </si>
  <si>
    <t xml:space="preserve">15:26:59</t>
  </si>
  <si>
    <t xml:space="preserve">15:27:09</t>
  </si>
  <si>
    <t xml:space="preserve">15:27:19</t>
  </si>
  <si>
    <t xml:space="preserve">15:27:29</t>
  </si>
  <si>
    <t xml:space="preserve">15:27:39</t>
  </si>
  <si>
    <t xml:space="preserve">15:27:49</t>
  </si>
  <si>
    <t xml:space="preserve">15:27:59</t>
  </si>
  <si>
    <t xml:space="preserve">15:28:09</t>
  </si>
  <si>
    <t xml:space="preserve">15:28:19</t>
  </si>
  <si>
    <t xml:space="preserve">15:28:29</t>
  </si>
  <si>
    <t xml:space="preserve">15:28:39</t>
  </si>
  <si>
    <t xml:space="preserve">15:28:49</t>
  </si>
  <si>
    <t xml:space="preserve">15:28:59</t>
  </si>
  <si>
    <t xml:space="preserve">15:29:09</t>
  </si>
  <si>
    <t xml:space="preserve">15:29:19</t>
  </si>
  <si>
    <t xml:space="preserve">15:29:29</t>
  </si>
  <si>
    <t xml:space="preserve">15:29:39</t>
  </si>
  <si>
    <t xml:space="preserve">15:29:49</t>
  </si>
  <si>
    <t xml:space="preserve">15:29:59</t>
  </si>
  <si>
    <t xml:space="preserve">15:30:09</t>
  </si>
  <si>
    <t xml:space="preserve">15:30:19</t>
  </si>
  <si>
    <t xml:space="preserve">15:30:29</t>
  </si>
  <si>
    <t xml:space="preserve">15:30:39</t>
  </si>
  <si>
    <t xml:space="preserve">15:30:49</t>
  </si>
  <si>
    <t xml:space="preserve">15:30:59</t>
  </si>
  <si>
    <t xml:space="preserve">15:31:09</t>
  </si>
  <si>
    <t xml:space="preserve">15:31:19</t>
  </si>
  <si>
    <t xml:space="preserve">15:31:29</t>
  </si>
  <si>
    <t xml:space="preserve">15:31:39</t>
  </si>
  <si>
    <t xml:space="preserve">15:31:49</t>
  </si>
  <si>
    <t xml:space="preserve">15:31:59</t>
  </si>
  <si>
    <t xml:space="preserve">15:32:09</t>
  </si>
  <si>
    <t xml:space="preserve">15:32:19</t>
  </si>
  <si>
    <t xml:space="preserve">15:32:29</t>
  </si>
  <si>
    <t xml:space="preserve">15:32:39</t>
  </si>
  <si>
    <t xml:space="preserve">15:32:49</t>
  </si>
  <si>
    <t xml:space="preserve">15:32:59</t>
  </si>
  <si>
    <t xml:space="preserve">15:33:09</t>
  </si>
  <si>
    <t xml:space="preserve">15:33:19</t>
  </si>
  <si>
    <t xml:space="preserve">15:33:29</t>
  </si>
  <si>
    <t xml:space="preserve">15:33:39</t>
  </si>
  <si>
    <t xml:space="preserve">15:33:49</t>
  </si>
  <si>
    <t xml:space="preserve">15:33:59</t>
  </si>
  <si>
    <t xml:space="preserve">15:34:09</t>
  </si>
  <si>
    <t xml:space="preserve">15:34:19</t>
  </si>
  <si>
    <t xml:space="preserve">15:34:29</t>
  </si>
  <si>
    <t xml:space="preserve">15:34:39</t>
  </si>
  <si>
    <t xml:space="preserve">15:34:49</t>
  </si>
  <si>
    <t xml:space="preserve">15:34:59</t>
  </si>
  <si>
    <t xml:space="preserve">15:35:09</t>
  </si>
  <si>
    <t xml:space="preserve">15:35:19</t>
  </si>
  <si>
    <t xml:space="preserve">15:35:29</t>
  </si>
  <si>
    <t xml:space="preserve">15:35:39</t>
  </si>
  <si>
    <t xml:space="preserve">15:35:49</t>
  </si>
  <si>
    <t xml:space="preserve">15:35:59</t>
  </si>
  <si>
    <t xml:space="preserve">15:36:09</t>
  </si>
  <si>
    <t xml:space="preserve">15:36:19</t>
  </si>
  <si>
    <t xml:space="preserve">15:36:29</t>
  </si>
  <si>
    <t xml:space="preserve">15:36:39</t>
  </si>
  <si>
    <t xml:space="preserve">15:36:49</t>
  </si>
  <si>
    <t xml:space="preserve">15:36:59</t>
  </si>
  <si>
    <t xml:space="preserve">15:37:09</t>
  </si>
  <si>
    <t xml:space="preserve">15:37:19</t>
  </si>
  <si>
    <t xml:space="preserve">15:37:29</t>
  </si>
  <si>
    <t xml:space="preserve">15:37:39</t>
  </si>
  <si>
    <t xml:space="preserve">15:37:49</t>
  </si>
  <si>
    <t xml:space="preserve">15:37:59</t>
  </si>
  <si>
    <t xml:space="preserve">15:38:09</t>
  </si>
  <si>
    <t xml:space="preserve">15:38:19</t>
  </si>
  <si>
    <t xml:space="preserve">15:38:29</t>
  </si>
  <si>
    <t xml:space="preserve">15:38:39</t>
  </si>
  <si>
    <t xml:space="preserve">15:38:49</t>
  </si>
  <si>
    <t xml:space="preserve">15:38:59</t>
  </si>
  <si>
    <t xml:space="preserve">15:39:09</t>
  </si>
  <si>
    <t xml:space="preserve">15:39:19</t>
  </si>
  <si>
    <t xml:space="preserve">15:39:29</t>
  </si>
  <si>
    <t xml:space="preserve">15:39:39</t>
  </si>
  <si>
    <t xml:space="preserve">15:39:49</t>
  </si>
  <si>
    <t xml:space="preserve">15:39:59</t>
  </si>
  <si>
    <t xml:space="preserve">15:40:19</t>
  </si>
  <si>
    <t xml:space="preserve">15:40:29</t>
  </si>
  <si>
    <t xml:space="preserve">15:40:39</t>
  </si>
  <si>
    <t xml:space="preserve">15:40:49</t>
  </si>
  <si>
    <t xml:space="preserve">15:40:59</t>
  </si>
  <si>
    <t xml:space="preserve">15:41:09</t>
  </si>
  <si>
    <t xml:space="preserve">15:41:19</t>
  </si>
  <si>
    <t xml:space="preserve">15:41:29</t>
  </si>
  <si>
    <t xml:space="preserve">15:41:39</t>
  </si>
  <si>
    <t xml:space="preserve">15:41:49</t>
  </si>
  <si>
    <t xml:space="preserve">15:41:59</t>
  </si>
  <si>
    <t xml:space="preserve">15:42:09</t>
  </si>
  <si>
    <t xml:space="preserve">15:42:19</t>
  </si>
  <si>
    <t xml:space="preserve">15:42:29</t>
  </si>
  <si>
    <t xml:space="preserve">15:42:39</t>
  </si>
  <si>
    <t xml:space="preserve">15:42:49</t>
  </si>
  <si>
    <t xml:space="preserve">15:42:59</t>
  </si>
  <si>
    <t xml:space="preserve">15:43:09</t>
  </si>
  <si>
    <t xml:space="preserve">15:43:19</t>
  </si>
  <si>
    <t xml:space="preserve">15:43:29</t>
  </si>
  <si>
    <t xml:space="preserve">15:43:39</t>
  </si>
  <si>
    <t xml:space="preserve">15:43:49</t>
  </si>
  <si>
    <t xml:space="preserve">15:43:59</t>
  </si>
  <si>
    <t xml:space="preserve">15:44:09</t>
  </si>
  <si>
    <t xml:space="preserve">15:44:19</t>
  </si>
  <si>
    <t xml:space="preserve">15:44:29</t>
  </si>
  <si>
    <t xml:space="preserve">15:44:39</t>
  </si>
  <si>
    <t xml:space="preserve">15:44:49</t>
  </si>
  <si>
    <t xml:space="preserve">15:44:59</t>
  </si>
  <si>
    <t xml:space="preserve">15:45:09</t>
  </si>
  <si>
    <t xml:space="preserve">15:45:19</t>
  </si>
  <si>
    <t xml:space="preserve">15:45:29</t>
  </si>
  <si>
    <t xml:space="preserve">15:45:39</t>
  </si>
  <si>
    <t xml:space="preserve">15:45:49</t>
  </si>
  <si>
    <t xml:space="preserve">15:45:59</t>
  </si>
  <si>
    <t xml:space="preserve">15:46:09</t>
  </si>
  <si>
    <t xml:space="preserve">15:46:19</t>
  </si>
  <si>
    <t xml:space="preserve">15:46:29</t>
  </si>
  <si>
    <t xml:space="preserve">15:46:39</t>
  </si>
  <si>
    <t xml:space="preserve">15:46:49</t>
  </si>
  <si>
    <t xml:space="preserve">15:46:59</t>
  </si>
  <si>
    <t xml:space="preserve">15:47:09</t>
  </si>
  <si>
    <t xml:space="preserve">15:47:19</t>
  </si>
  <si>
    <t xml:space="preserve">15:47:29</t>
  </si>
  <si>
    <t xml:space="preserve">15:47:39</t>
  </si>
  <si>
    <t xml:space="preserve">15:47:49</t>
  </si>
  <si>
    <t xml:space="preserve">15:47:59</t>
  </si>
  <si>
    <t xml:space="preserve">15:48:09</t>
  </si>
  <si>
    <t xml:space="preserve">15:48:19</t>
  </si>
  <si>
    <t xml:space="preserve">15:48:29</t>
  </si>
  <si>
    <t xml:space="preserve">15:48:39</t>
  </si>
  <si>
    <t xml:space="preserve">15:48:49</t>
  </si>
  <si>
    <t xml:space="preserve">15:48:59</t>
  </si>
  <si>
    <t xml:space="preserve">15:49:09</t>
  </si>
  <si>
    <t xml:space="preserve">15:49:19</t>
  </si>
  <si>
    <t xml:space="preserve">15:49:29</t>
  </si>
  <si>
    <t xml:space="preserve">15:49:39</t>
  </si>
  <si>
    <t xml:space="preserve">15:49:49</t>
  </si>
  <si>
    <t xml:space="preserve">15:49:59</t>
  </si>
  <si>
    <t xml:space="preserve">15:50:09</t>
  </si>
  <si>
    <t xml:space="preserve">15:50:19</t>
  </si>
  <si>
    <t xml:space="preserve">15:50:29</t>
  </si>
  <si>
    <t xml:space="preserve">15:50:39</t>
  </si>
  <si>
    <t xml:space="preserve">15:50:49</t>
  </si>
  <si>
    <t xml:space="preserve">15:50:59</t>
  </si>
  <si>
    <t xml:space="preserve">15:51:09</t>
  </si>
  <si>
    <t xml:space="preserve">15:51:19</t>
  </si>
  <si>
    <t xml:space="preserve">15:51:29</t>
  </si>
  <si>
    <t xml:space="preserve">15:51:39</t>
  </si>
  <si>
    <t xml:space="preserve">15:51:49</t>
  </si>
  <si>
    <t xml:space="preserve">15:51:59</t>
  </si>
  <si>
    <t xml:space="preserve">15:52:09</t>
  </si>
  <si>
    <t xml:space="preserve">15:52:19</t>
  </si>
  <si>
    <t xml:space="preserve">15:52:29</t>
  </si>
  <si>
    <t xml:space="preserve">15:52:39</t>
  </si>
  <si>
    <t xml:space="preserve">15:52:49</t>
  </si>
  <si>
    <t xml:space="preserve">15:52:59</t>
  </si>
  <si>
    <t xml:space="preserve">15:53:09</t>
  </si>
  <si>
    <t xml:space="preserve">15:53:19</t>
  </si>
  <si>
    <t xml:space="preserve">15:53:29</t>
  </si>
  <si>
    <t xml:space="preserve">15:53:39</t>
  </si>
  <si>
    <t xml:space="preserve">15:53:49</t>
  </si>
  <si>
    <t xml:space="preserve">15:53:59</t>
  </si>
  <si>
    <t xml:space="preserve">15:54:09</t>
  </si>
  <si>
    <t xml:space="preserve">15:54:19</t>
  </si>
  <si>
    <t xml:space="preserve">15:54:29</t>
  </si>
  <si>
    <t xml:space="preserve">15:54:39</t>
  </si>
  <si>
    <t xml:space="preserve">15:54:49</t>
  </si>
  <si>
    <t xml:space="preserve">15:54:59</t>
  </si>
  <si>
    <t xml:space="preserve">15:55:09</t>
  </si>
  <si>
    <t xml:space="preserve">15:55:19</t>
  </si>
  <si>
    <t xml:space="preserve">15:55:29</t>
  </si>
  <si>
    <t xml:space="preserve">15:55:39</t>
  </si>
  <si>
    <t xml:space="preserve">15:55:49</t>
  </si>
  <si>
    <t xml:space="preserve">15:55:59</t>
  </si>
  <si>
    <t xml:space="preserve">15:56:09</t>
  </si>
  <si>
    <t xml:space="preserve">15:56:19</t>
  </si>
  <si>
    <t xml:space="preserve">15:56:29</t>
  </si>
  <si>
    <t xml:space="preserve">15:56:39</t>
  </si>
  <si>
    <t xml:space="preserve">15:56:49</t>
  </si>
  <si>
    <t xml:space="preserve">15:56:59</t>
  </si>
  <si>
    <t xml:space="preserve">15:57:09</t>
  </si>
  <si>
    <t xml:space="preserve">15:57:19</t>
  </si>
  <si>
    <t xml:space="preserve">15:57:29</t>
  </si>
  <si>
    <t xml:space="preserve">15:57:39</t>
  </si>
  <si>
    <t xml:space="preserve">15:57:49</t>
  </si>
  <si>
    <t xml:space="preserve">15:57:59</t>
  </si>
  <si>
    <t xml:space="preserve">15:58:09</t>
  </si>
  <si>
    <t xml:space="preserve">15:58:19</t>
  </si>
  <si>
    <t xml:space="preserve">15:58:29</t>
  </si>
  <si>
    <t xml:space="preserve">15:58:39</t>
  </si>
  <si>
    <t xml:space="preserve">15:58:49</t>
  </si>
  <si>
    <t xml:space="preserve">15:58:59</t>
  </si>
  <si>
    <t xml:space="preserve">15:59:09</t>
  </si>
  <si>
    <t xml:space="preserve">15:59:19</t>
  </si>
  <si>
    <t xml:space="preserve">15:59:29</t>
  </si>
  <si>
    <t xml:space="preserve">15:59:39</t>
  </si>
  <si>
    <t xml:space="preserve">15:59:49</t>
  </si>
  <si>
    <t xml:space="preserve">15:59:59</t>
  </si>
  <si>
    <t xml:space="preserve">16:00:09</t>
  </si>
  <si>
    <t xml:space="preserve">16:00:19</t>
  </si>
  <si>
    <t xml:space="preserve">16:00:29</t>
  </si>
  <si>
    <t xml:space="preserve">16:00:39</t>
  </si>
  <si>
    <t xml:space="preserve">16:00:49</t>
  </si>
  <si>
    <t xml:space="preserve">16:00:59</t>
  </si>
  <si>
    <t xml:space="preserve">16:01:09</t>
  </si>
  <si>
    <t xml:space="preserve">16:01:19</t>
  </si>
  <si>
    <t xml:space="preserve">16:01:29</t>
  </si>
  <si>
    <t xml:space="preserve">16:01:39</t>
  </si>
  <si>
    <t xml:space="preserve">16:01:49</t>
  </si>
  <si>
    <t xml:space="preserve">16:01:59</t>
  </si>
  <si>
    <t xml:space="preserve">16:02:09</t>
  </si>
  <si>
    <t xml:space="preserve">16:02:19</t>
  </si>
  <si>
    <t xml:space="preserve">16:02:29</t>
  </si>
  <si>
    <t xml:space="preserve">16:02:39</t>
  </si>
  <si>
    <t xml:space="preserve">16:02:49</t>
  </si>
  <si>
    <t xml:space="preserve">16:02:59</t>
  </si>
  <si>
    <t xml:space="preserve">16:03:09</t>
  </si>
  <si>
    <t xml:space="preserve">16:03:19</t>
  </si>
  <si>
    <t xml:space="preserve">16:03:29</t>
  </si>
  <si>
    <t xml:space="preserve">16:03:39</t>
  </si>
  <si>
    <t xml:space="preserve">16:03:49</t>
  </si>
  <si>
    <t xml:space="preserve">16:03:59</t>
  </si>
  <si>
    <t xml:space="preserve">16:04:09</t>
  </si>
  <si>
    <t xml:space="preserve">16:04:19</t>
  </si>
  <si>
    <t xml:space="preserve">16:04:29</t>
  </si>
  <si>
    <t xml:space="preserve">16:04:39</t>
  </si>
  <si>
    <t xml:space="preserve">16:04:49</t>
  </si>
  <si>
    <t xml:space="preserve">16:04:59</t>
  </si>
  <si>
    <t xml:space="preserve">16:05:09</t>
  </si>
  <si>
    <t xml:space="preserve">16:05:19</t>
  </si>
  <si>
    <t xml:space="preserve">16:05:29</t>
  </si>
  <si>
    <t xml:space="preserve">16:05:39</t>
  </si>
  <si>
    <t xml:space="preserve">16:05:49</t>
  </si>
  <si>
    <t xml:space="preserve">16:05:59</t>
  </si>
  <si>
    <t xml:space="preserve">16:06:09</t>
  </si>
  <si>
    <t xml:space="preserve">16:06:19</t>
  </si>
  <si>
    <t xml:space="preserve">16:06:29</t>
  </si>
  <si>
    <t xml:space="preserve">16:06:39</t>
  </si>
  <si>
    <t xml:space="preserve">16:06:49</t>
  </si>
  <si>
    <t xml:space="preserve">16:06:59</t>
  </si>
  <si>
    <t xml:space="preserve">16:07:09</t>
  </si>
  <si>
    <t xml:space="preserve">16:07:19</t>
  </si>
  <si>
    <t xml:space="preserve">16:07:29</t>
  </si>
  <si>
    <t xml:space="preserve">16:07:39</t>
  </si>
  <si>
    <t xml:space="preserve">16:07:49</t>
  </si>
  <si>
    <t xml:space="preserve">16:07:59</t>
  </si>
  <si>
    <t xml:space="preserve">16:08:09</t>
  </si>
  <si>
    <t xml:space="preserve">16:08:19</t>
  </si>
  <si>
    <t xml:space="preserve">16:08:29</t>
  </si>
  <si>
    <t xml:space="preserve">16:08:39</t>
  </si>
  <si>
    <t xml:space="preserve">16:08:49</t>
  </si>
  <si>
    <t xml:space="preserve">16:08:59</t>
  </si>
  <si>
    <t xml:space="preserve">16:09:09</t>
  </si>
  <si>
    <t xml:space="preserve">16:09:19</t>
  </si>
  <si>
    <t xml:space="preserve">16:09:29</t>
  </si>
  <si>
    <t xml:space="preserve">16:09:39</t>
  </si>
  <si>
    <t xml:space="preserve">16:09:49</t>
  </si>
  <si>
    <t xml:space="preserve">16:09:59</t>
  </si>
  <si>
    <t xml:space="preserve">16:10:09</t>
  </si>
  <si>
    <t xml:space="preserve">16:10:19</t>
  </si>
  <si>
    <t xml:space="preserve">16:10:29</t>
  </si>
  <si>
    <t xml:space="preserve">16:10:39</t>
  </si>
  <si>
    <t xml:space="preserve">16:10:49</t>
  </si>
  <si>
    <t xml:space="preserve">16:10:59</t>
  </si>
  <si>
    <t xml:space="preserve">16:11:09</t>
  </si>
  <si>
    <t xml:space="preserve">16:11:19</t>
  </si>
  <si>
    <t xml:space="preserve">16:11:29</t>
  </si>
  <si>
    <t xml:space="preserve">16:11:39</t>
  </si>
  <si>
    <t xml:space="preserve">16:11:49</t>
  </si>
  <si>
    <t xml:space="preserve">16:11:59</t>
  </si>
  <si>
    <t xml:space="preserve">16:12:09</t>
  </si>
  <si>
    <t xml:space="preserve">16:12:19</t>
  </si>
  <si>
    <t xml:space="preserve">16:12:29</t>
  </si>
  <si>
    <t xml:space="preserve">16:12:39</t>
  </si>
  <si>
    <t xml:space="preserve">16:12:49</t>
  </si>
  <si>
    <t xml:space="preserve">16:12:59</t>
  </si>
  <si>
    <t xml:space="preserve">16:13:09</t>
  </si>
  <si>
    <t xml:space="preserve">16:13:19</t>
  </si>
  <si>
    <t xml:space="preserve">16:13:29</t>
  </si>
  <si>
    <t xml:space="preserve">16:13:39</t>
  </si>
  <si>
    <t xml:space="preserve">16:13:49</t>
  </si>
  <si>
    <t xml:space="preserve">16:13:59</t>
  </si>
  <si>
    <t xml:space="preserve">16:14:09</t>
  </si>
  <si>
    <t xml:space="preserve">16:14:19</t>
  </si>
  <si>
    <t xml:space="preserve">16:14:29</t>
  </si>
  <si>
    <t xml:space="preserve">16:14:39</t>
  </si>
  <si>
    <t xml:space="preserve">16:14:49</t>
  </si>
  <si>
    <t xml:space="preserve">16:14:59</t>
  </si>
  <si>
    <t xml:space="preserve">16:15:09</t>
  </si>
  <si>
    <t xml:space="preserve">16:15:19</t>
  </si>
  <si>
    <t xml:space="preserve">16:15:29</t>
  </si>
  <si>
    <t xml:space="preserve">16:15:39</t>
  </si>
  <si>
    <t xml:space="preserve">16:15:59</t>
  </si>
  <si>
    <t xml:space="preserve">16:16:09</t>
  </si>
  <si>
    <t xml:space="preserve">16:16:19</t>
  </si>
  <si>
    <t xml:space="preserve">16:16:29</t>
  </si>
  <si>
    <t xml:space="preserve">16:16:39</t>
  </si>
  <si>
    <t xml:space="preserve">16:16:49</t>
  </si>
  <si>
    <t xml:space="preserve">16:16:59</t>
  </si>
  <si>
    <t xml:space="preserve">16:17:09</t>
  </si>
  <si>
    <t xml:space="preserve">16:17:19</t>
  </si>
  <si>
    <t xml:space="preserve">16:17:29</t>
  </si>
  <si>
    <t xml:space="preserve">16:17:39</t>
  </si>
  <si>
    <t xml:space="preserve">16:17:49</t>
  </si>
  <si>
    <t xml:space="preserve">16:17:59</t>
  </si>
  <si>
    <t xml:space="preserve">16:18:09</t>
  </si>
  <si>
    <t xml:space="preserve">16:18:19</t>
  </si>
  <si>
    <t xml:space="preserve">16:18:29</t>
  </si>
  <si>
    <t xml:space="preserve">16:18:39</t>
  </si>
  <si>
    <t xml:space="preserve">16:18:49</t>
  </si>
  <si>
    <t xml:space="preserve">16:18:59</t>
  </si>
  <si>
    <t xml:space="preserve">16:19:09</t>
  </si>
  <si>
    <t xml:space="preserve">16:19:19</t>
  </si>
  <si>
    <t xml:space="preserve">16:19:29</t>
  </si>
  <si>
    <t xml:space="preserve">16:19:39</t>
  </si>
  <si>
    <t xml:space="preserve">16:19:49</t>
  </si>
  <si>
    <t xml:space="preserve">16:19:59</t>
  </si>
  <si>
    <t xml:space="preserve">16:20:09</t>
  </si>
  <si>
    <t xml:space="preserve">16:20:19</t>
  </si>
  <si>
    <t xml:space="preserve">16:20:29</t>
  </si>
  <si>
    <t xml:space="preserve">16:20:39</t>
  </si>
  <si>
    <t xml:space="preserve">16:20:49</t>
  </si>
  <si>
    <t xml:space="preserve">16:20:59</t>
  </si>
  <si>
    <t xml:space="preserve">16:21:09</t>
  </si>
  <si>
    <t xml:space="preserve">16:21:19</t>
  </si>
  <si>
    <t xml:space="preserve">16:21:29</t>
  </si>
  <si>
    <t xml:space="preserve">16:21:39</t>
  </si>
  <si>
    <t xml:space="preserve">16:21:49</t>
  </si>
  <si>
    <t xml:space="preserve">16:21:59</t>
  </si>
  <si>
    <t xml:space="preserve">16:22:09</t>
  </si>
  <si>
    <t xml:space="preserve">16:22:19</t>
  </si>
  <si>
    <t xml:space="preserve">16:22:29</t>
  </si>
  <si>
    <t xml:space="preserve">16:22:39</t>
  </si>
  <si>
    <t xml:space="preserve">16:22:49</t>
  </si>
  <si>
    <t xml:space="preserve">16:22:59</t>
  </si>
  <si>
    <t xml:space="preserve">16:23:09</t>
  </si>
  <si>
    <t xml:space="preserve">16:23:19</t>
  </si>
  <si>
    <t xml:space="preserve">16:23:29</t>
  </si>
  <si>
    <t xml:space="preserve">16:23:39</t>
  </si>
  <si>
    <t xml:space="preserve">16:23:49</t>
  </si>
  <si>
    <t xml:space="preserve">16:23:59</t>
  </si>
  <si>
    <t xml:space="preserve">16:24:09</t>
  </si>
  <si>
    <t xml:space="preserve">16:24:19</t>
  </si>
  <si>
    <t xml:space="preserve">16:24:29</t>
  </si>
  <si>
    <t xml:space="preserve">16:24:39</t>
  </si>
  <si>
    <t xml:space="preserve">16:24:49</t>
  </si>
  <si>
    <t xml:space="preserve">16:24:59</t>
  </si>
  <si>
    <t xml:space="preserve">16:25:09</t>
  </si>
  <si>
    <t xml:space="preserve">16:25:19</t>
  </si>
  <si>
    <t xml:space="preserve">16:25:29</t>
  </si>
  <si>
    <t xml:space="preserve">16:25:39</t>
  </si>
  <si>
    <t xml:space="preserve">16:25:49</t>
  </si>
  <si>
    <t xml:space="preserve">16:25:59</t>
  </si>
  <si>
    <t xml:space="preserve">16:26:09</t>
  </si>
  <si>
    <t xml:space="preserve">16:26:19</t>
  </si>
  <si>
    <t xml:space="preserve">16:26:29</t>
  </si>
  <si>
    <t xml:space="preserve">16:26:39</t>
  </si>
  <si>
    <t xml:space="preserve">16:26:49</t>
  </si>
  <si>
    <t xml:space="preserve">16:26:59</t>
  </si>
  <si>
    <t xml:space="preserve">16:27:09</t>
  </si>
  <si>
    <t xml:space="preserve">16:27:19</t>
  </si>
  <si>
    <t xml:space="preserve">16:27:29</t>
  </si>
  <si>
    <t xml:space="preserve">16:27:39</t>
  </si>
  <si>
    <t xml:space="preserve">16:27:49</t>
  </si>
  <si>
    <t xml:space="preserve">16:27:59</t>
  </si>
  <si>
    <t xml:space="preserve">16:28:09</t>
  </si>
  <si>
    <t xml:space="preserve">16:28:19</t>
  </si>
  <si>
    <t xml:space="preserve">16:28:29</t>
  </si>
  <si>
    <t xml:space="preserve">16:28:39</t>
  </si>
  <si>
    <t xml:space="preserve">16:28:49</t>
  </si>
  <si>
    <t xml:space="preserve">16:28:59</t>
  </si>
  <si>
    <t xml:space="preserve">16:29:09</t>
  </si>
  <si>
    <t xml:space="preserve">16:29:19</t>
  </si>
  <si>
    <t xml:space="preserve">16:29:29</t>
  </si>
  <si>
    <t xml:space="preserve">16:29:39</t>
  </si>
  <si>
    <t xml:space="preserve">16:29:49</t>
  </si>
  <si>
    <t xml:space="preserve">16:29:59</t>
  </si>
  <si>
    <t xml:space="preserve">16:30:09</t>
  </si>
  <si>
    <t xml:space="preserve">16:30:19</t>
  </si>
  <si>
    <t xml:space="preserve">16:30:29</t>
  </si>
  <si>
    <t xml:space="preserve">16:30:39</t>
  </si>
  <si>
    <t xml:space="preserve">16:30:49</t>
  </si>
  <si>
    <t xml:space="preserve">16:30:59</t>
  </si>
  <si>
    <t xml:space="preserve">16:31:09</t>
  </si>
  <si>
    <t xml:space="preserve">16:31:19</t>
  </si>
  <si>
    <t xml:space="preserve">16:31:29</t>
  </si>
  <si>
    <t xml:space="preserve">16:31:39</t>
  </si>
  <si>
    <t xml:space="preserve">16:31:49</t>
  </si>
  <si>
    <t xml:space="preserve">16:31:59</t>
  </si>
  <si>
    <t xml:space="preserve">16:32:09</t>
  </si>
  <si>
    <t xml:space="preserve">16:32:19</t>
  </si>
  <si>
    <t xml:space="preserve">16:32:29</t>
  </si>
  <si>
    <t xml:space="preserve">16:32:39</t>
  </si>
  <si>
    <t xml:space="preserve">16:32:49</t>
  </si>
  <si>
    <t xml:space="preserve">16:32:59</t>
  </si>
  <si>
    <t xml:space="preserve">16:33:09</t>
  </si>
  <si>
    <t xml:space="preserve">16:33:19</t>
  </si>
  <si>
    <t xml:space="preserve">16:33:29</t>
  </si>
  <si>
    <t xml:space="preserve">16:33:39</t>
  </si>
  <si>
    <t xml:space="preserve">16:33:49</t>
  </si>
  <si>
    <t xml:space="preserve">16:33:59</t>
  </si>
  <si>
    <t xml:space="preserve">16:34:09</t>
  </si>
  <si>
    <t xml:space="preserve">16:34:19</t>
  </si>
  <si>
    <t xml:space="preserve">16:34:29</t>
  </si>
  <si>
    <t xml:space="preserve">16:34:39</t>
  </si>
  <si>
    <t xml:space="preserve">16:34:49</t>
  </si>
  <si>
    <t xml:space="preserve">16:34:59</t>
  </si>
  <si>
    <t xml:space="preserve">16:35:09</t>
  </si>
  <si>
    <t xml:space="preserve">16:35:19</t>
  </si>
  <si>
    <t xml:space="preserve">16:35:29</t>
  </si>
  <si>
    <t xml:space="preserve">16:35:39</t>
  </si>
  <si>
    <t xml:space="preserve">16:35:49</t>
  </si>
  <si>
    <t xml:space="preserve">16:35:59</t>
  </si>
  <si>
    <t xml:space="preserve">16:36:09</t>
  </si>
  <si>
    <t xml:space="preserve">16:36:19</t>
  </si>
  <si>
    <t xml:space="preserve">16:36:29</t>
  </si>
  <si>
    <t xml:space="preserve">16:36:39</t>
  </si>
  <si>
    <t xml:space="preserve">16:36:49</t>
  </si>
  <si>
    <t xml:space="preserve">16:36:59</t>
  </si>
  <si>
    <t xml:space="preserve">16:37:09</t>
  </si>
  <si>
    <t xml:space="preserve">16:37:19</t>
  </si>
  <si>
    <t xml:space="preserve">16:37:29</t>
  </si>
  <si>
    <t xml:space="preserve">16:37:39</t>
  </si>
  <si>
    <t xml:space="preserve">16:37:49</t>
  </si>
  <si>
    <t xml:space="preserve">16:37:59</t>
  </si>
  <si>
    <t xml:space="preserve">16:38:09</t>
  </si>
  <si>
    <t xml:space="preserve">16:38:19</t>
  </si>
  <si>
    <t xml:space="preserve">16:38:29</t>
  </si>
  <si>
    <t xml:space="preserve">16:38:39</t>
  </si>
  <si>
    <t xml:space="preserve">16:38:49</t>
  </si>
  <si>
    <t xml:space="preserve">16:38:59</t>
  </si>
  <si>
    <t xml:space="preserve">16:39:09</t>
  </si>
  <si>
    <t xml:space="preserve">16:39:19</t>
  </si>
  <si>
    <t xml:space="preserve">16:39:29</t>
  </si>
  <si>
    <t xml:space="preserve">16:39:39</t>
  </si>
  <si>
    <t xml:space="preserve">16:39:49</t>
  </si>
  <si>
    <t xml:space="preserve">16:39:59</t>
  </si>
  <si>
    <t xml:space="preserve">16:40:09</t>
  </si>
  <si>
    <t xml:space="preserve">16:40:19</t>
  </si>
  <si>
    <t xml:space="preserve">16:40:29</t>
  </si>
  <si>
    <t xml:space="preserve">16:40:39</t>
  </si>
  <si>
    <t xml:space="preserve">16:40:49</t>
  </si>
  <si>
    <t xml:space="preserve">16:40:59</t>
  </si>
  <si>
    <t xml:space="preserve">16:41:09</t>
  </si>
  <si>
    <t xml:space="preserve">16:41:19</t>
  </si>
  <si>
    <t xml:space="preserve">16:41:29</t>
  </si>
  <si>
    <t xml:space="preserve">16:41:39</t>
  </si>
  <si>
    <t xml:space="preserve">16:41:49</t>
  </si>
  <si>
    <t xml:space="preserve">16:41:59</t>
  </si>
  <si>
    <t xml:space="preserve">16:42:09</t>
  </si>
  <si>
    <t xml:space="preserve">16:42:19</t>
  </si>
  <si>
    <t xml:space="preserve">16:42:29</t>
  </si>
  <si>
    <t xml:space="preserve">16:42:39</t>
  </si>
  <si>
    <t xml:space="preserve">16:42:49</t>
  </si>
  <si>
    <t xml:space="preserve">16:42:59</t>
  </si>
  <si>
    <t xml:space="preserve">16:43:09</t>
  </si>
  <si>
    <t xml:space="preserve">16:43:19</t>
  </si>
  <si>
    <t xml:space="preserve">16:43:29</t>
  </si>
  <si>
    <t xml:space="preserve">16:43:39</t>
  </si>
  <si>
    <t xml:space="preserve">16:43:49</t>
  </si>
  <si>
    <t xml:space="preserve">16:43:59</t>
  </si>
  <si>
    <t xml:space="preserve">16:44:09</t>
  </si>
  <si>
    <t xml:space="preserve">16:44:19</t>
  </si>
  <si>
    <t xml:space="preserve">16:44:29</t>
  </si>
  <si>
    <t xml:space="preserve">16:44:39</t>
  </si>
  <si>
    <t xml:space="preserve">16:44:49</t>
  </si>
  <si>
    <t xml:space="preserve">16:44:59</t>
  </si>
  <si>
    <t xml:space="preserve">16:45:09</t>
  </si>
  <si>
    <t xml:space="preserve">16:45:19</t>
  </si>
  <si>
    <t xml:space="preserve">16:45:29</t>
  </si>
  <si>
    <t xml:space="preserve">16:45:39</t>
  </si>
  <si>
    <t xml:space="preserve">16:45:49</t>
  </si>
  <si>
    <t xml:space="preserve">16:45:59</t>
  </si>
  <si>
    <t xml:space="preserve">16:46:09</t>
  </si>
  <si>
    <t xml:space="preserve">16:46:19</t>
  </si>
  <si>
    <t xml:space="preserve">16:46:29</t>
  </si>
  <si>
    <t xml:space="preserve">16:46:39</t>
  </si>
  <si>
    <t xml:space="preserve">16:46:49</t>
  </si>
  <si>
    <t xml:space="preserve">16:46:59</t>
  </si>
  <si>
    <t xml:space="preserve">16:47:09</t>
  </si>
  <si>
    <t xml:space="preserve">16:47:19</t>
  </si>
  <si>
    <t xml:space="preserve">16:47:29</t>
  </si>
  <si>
    <t xml:space="preserve">16:47:39</t>
  </si>
  <si>
    <t xml:space="preserve">16:47:49</t>
  </si>
  <si>
    <t xml:space="preserve">16:47:59</t>
  </si>
  <si>
    <t xml:space="preserve">16:48:09</t>
  </si>
  <si>
    <t xml:space="preserve">16:48:19</t>
  </si>
  <si>
    <t xml:space="preserve">16:48:29</t>
  </si>
  <si>
    <t xml:space="preserve">16:48:39</t>
  </si>
  <si>
    <t xml:space="preserve">16:48:49</t>
  </si>
  <si>
    <t xml:space="preserve">16:48:59</t>
  </si>
  <si>
    <t xml:space="preserve">16:49:09</t>
  </si>
  <si>
    <t xml:space="preserve">16:49:19</t>
  </si>
  <si>
    <t xml:space="preserve">16:49:29</t>
  </si>
  <si>
    <t xml:space="preserve">16:49:39</t>
  </si>
  <si>
    <t xml:space="preserve">16:49:49</t>
  </si>
  <si>
    <t xml:space="preserve">16:49:59</t>
  </si>
  <si>
    <t xml:space="preserve">16:50:09</t>
  </si>
  <si>
    <t xml:space="preserve">16:50:19</t>
  </si>
  <si>
    <t xml:space="preserve">16:50:29</t>
  </si>
  <si>
    <t xml:space="preserve">16:50:39</t>
  </si>
  <si>
    <t xml:space="preserve">16:50:49</t>
  </si>
  <si>
    <t xml:space="preserve">16:50:59</t>
  </si>
  <si>
    <t xml:space="preserve">16:51:09</t>
  </si>
  <si>
    <t xml:space="preserve">16:51:19</t>
  </si>
  <si>
    <t xml:space="preserve">16:51:39</t>
  </si>
  <si>
    <t xml:space="preserve">16:51:49</t>
  </si>
  <si>
    <t xml:space="preserve">16:51:59</t>
  </si>
  <si>
    <t xml:space="preserve">16:52:09</t>
  </si>
  <si>
    <t xml:space="preserve">16:52:19</t>
  </si>
  <si>
    <t xml:space="preserve">16:52:29</t>
  </si>
  <si>
    <t xml:space="preserve">16:52:39</t>
  </si>
  <si>
    <t xml:space="preserve">16:52:49</t>
  </si>
  <si>
    <t xml:space="preserve">16:52:59</t>
  </si>
  <si>
    <t xml:space="preserve">16:53:09</t>
  </si>
  <si>
    <t xml:space="preserve">16:53:19</t>
  </si>
  <si>
    <t xml:space="preserve">16:53:29</t>
  </si>
  <si>
    <t xml:space="preserve">16:53:39</t>
  </si>
  <si>
    <t xml:space="preserve">16:53:49</t>
  </si>
  <si>
    <t xml:space="preserve">16:53:59</t>
  </si>
  <si>
    <t xml:space="preserve">16:54:09</t>
  </si>
  <si>
    <t xml:space="preserve">16:54:19</t>
  </si>
  <si>
    <t xml:space="preserve">16:54:29</t>
  </si>
  <si>
    <t xml:space="preserve">16:54:39</t>
  </si>
  <si>
    <t xml:space="preserve">16:54:49</t>
  </si>
  <si>
    <t xml:space="preserve">16:54:59</t>
  </si>
  <si>
    <t xml:space="preserve">16:55:09</t>
  </si>
  <si>
    <t xml:space="preserve">16:55:19</t>
  </si>
  <si>
    <t xml:space="preserve">16:55:29</t>
  </si>
  <si>
    <t xml:space="preserve">16:55:39</t>
  </si>
  <si>
    <t xml:space="preserve">16:55:49</t>
  </si>
  <si>
    <t xml:space="preserve">16:55:59</t>
  </si>
  <si>
    <t xml:space="preserve">16:56:09</t>
  </si>
  <si>
    <t xml:space="preserve">16:56:19</t>
  </si>
  <si>
    <t xml:space="preserve">16:56:29</t>
  </si>
  <si>
    <t xml:space="preserve">16:56:39</t>
  </si>
  <si>
    <t xml:space="preserve">16:56:49</t>
  </si>
  <si>
    <t xml:space="preserve">16:56:59</t>
  </si>
  <si>
    <t xml:space="preserve">16:57:09</t>
  </si>
  <si>
    <t xml:space="preserve">16:57:19</t>
  </si>
  <si>
    <t xml:space="preserve">16:57:29</t>
  </si>
  <si>
    <t xml:space="preserve">16:57:39</t>
  </si>
  <si>
    <t xml:space="preserve">16:57:49</t>
  </si>
  <si>
    <t xml:space="preserve">16:57:59</t>
  </si>
  <si>
    <t xml:space="preserve">16:58:09</t>
  </si>
  <si>
    <t xml:space="preserve">16:58:19</t>
  </si>
  <si>
    <t xml:space="preserve">16:58:29</t>
  </si>
  <si>
    <t xml:space="preserve">16:58:39</t>
  </si>
  <si>
    <t xml:space="preserve">16:58:49</t>
  </si>
  <si>
    <t xml:space="preserve">16:58:59</t>
  </si>
  <si>
    <t xml:space="preserve">16:59:09</t>
  </si>
  <si>
    <t xml:space="preserve">16:59:19</t>
  </si>
  <si>
    <t xml:space="preserve">16:59:29</t>
  </si>
  <si>
    <t xml:space="preserve">16:59:39</t>
  </si>
  <si>
    <t xml:space="preserve">16:59:49</t>
  </si>
  <si>
    <t xml:space="preserve">16:59:59</t>
  </si>
  <si>
    <t xml:space="preserve">17:00:09</t>
  </si>
  <si>
    <t xml:space="preserve">17:00:19</t>
  </si>
  <si>
    <t xml:space="preserve">17:00:29</t>
  </si>
  <si>
    <t xml:space="preserve">17:00:39</t>
  </si>
  <si>
    <t xml:space="preserve">17:00:49</t>
  </si>
  <si>
    <t xml:space="preserve">17:00:59</t>
  </si>
  <si>
    <t xml:space="preserve">17:01:09</t>
  </si>
  <si>
    <t xml:space="preserve">17:01:19</t>
  </si>
  <si>
    <t xml:space="preserve">17:01:29</t>
  </si>
  <si>
    <t xml:space="preserve">17:01:39</t>
  </si>
  <si>
    <t xml:space="preserve">17:01:49</t>
  </si>
  <si>
    <t xml:space="preserve">17:01:59</t>
  </si>
  <si>
    <t xml:space="preserve">17:02:09</t>
  </si>
  <si>
    <t xml:space="preserve">17:02:19</t>
  </si>
  <si>
    <t xml:space="preserve">17:02:29</t>
  </si>
  <si>
    <t xml:space="preserve">17:02:39</t>
  </si>
  <si>
    <t xml:space="preserve">17:02:49</t>
  </si>
  <si>
    <t xml:space="preserve">17:02:59</t>
  </si>
  <si>
    <t xml:space="preserve">17:03:09</t>
  </si>
  <si>
    <t xml:space="preserve">17:03:19</t>
  </si>
  <si>
    <t xml:space="preserve">17:03:29</t>
  </si>
  <si>
    <t xml:space="preserve">17:03:39</t>
  </si>
  <si>
    <t xml:space="preserve">17:03:49</t>
  </si>
  <si>
    <t xml:space="preserve">17:03:59</t>
  </si>
  <si>
    <t xml:space="preserve">17:04:09</t>
  </si>
  <si>
    <t xml:space="preserve">17:04:19</t>
  </si>
  <si>
    <t xml:space="preserve">17:04:29</t>
  </si>
  <si>
    <t xml:space="preserve">17:04:39</t>
  </si>
  <si>
    <t xml:space="preserve">17:04:49</t>
  </si>
  <si>
    <t xml:space="preserve">17:04:59</t>
  </si>
  <si>
    <t xml:space="preserve">17:05:09</t>
  </si>
  <si>
    <t xml:space="preserve">17:05:19</t>
  </si>
  <si>
    <t xml:space="preserve">17:05:29</t>
  </si>
  <si>
    <t xml:space="preserve">17:05:39</t>
  </si>
  <si>
    <t xml:space="preserve">17:05:49</t>
  </si>
  <si>
    <t xml:space="preserve">17:05:59</t>
  </si>
  <si>
    <t xml:space="preserve">17:06:09</t>
  </si>
  <si>
    <t xml:space="preserve">17:06:19</t>
  </si>
  <si>
    <t xml:space="preserve">17:06:29</t>
  </si>
  <si>
    <t xml:space="preserve">17:06:39</t>
  </si>
  <si>
    <t xml:space="preserve">17:06:49</t>
  </si>
  <si>
    <t xml:space="preserve">17:06:59</t>
  </si>
  <si>
    <t xml:space="preserve">17:07:09</t>
  </si>
  <si>
    <t xml:space="preserve">17:07:19</t>
  </si>
  <si>
    <t xml:space="preserve">17:07:29</t>
  </si>
  <si>
    <t xml:space="preserve">17:07:39</t>
  </si>
  <si>
    <t xml:space="preserve">17:07:49</t>
  </si>
  <si>
    <t xml:space="preserve">17:07:59</t>
  </si>
  <si>
    <t xml:space="preserve">17:08:09</t>
  </si>
  <si>
    <t xml:space="preserve">17:08:19</t>
  </si>
  <si>
    <t xml:space="preserve">17:08:29</t>
  </si>
  <si>
    <t xml:space="preserve">17:08:39</t>
  </si>
  <si>
    <t xml:space="preserve">17:08:49</t>
  </si>
  <si>
    <t xml:space="preserve">17:08:59</t>
  </si>
  <si>
    <t xml:space="preserve">17:09:09</t>
  </si>
  <si>
    <t xml:space="preserve">17:09:19</t>
  </si>
  <si>
    <t xml:space="preserve">17:09:29</t>
  </si>
  <si>
    <t xml:space="preserve">17:09:39</t>
  </si>
  <si>
    <t xml:space="preserve">17:09:49</t>
  </si>
  <si>
    <t xml:space="preserve">17:09:59</t>
  </si>
  <si>
    <t xml:space="preserve">17:10:09</t>
  </si>
  <si>
    <t xml:space="preserve">17:10:19</t>
  </si>
  <si>
    <t xml:space="preserve">17:10:29</t>
  </si>
  <si>
    <t xml:space="preserve">17:10:39</t>
  </si>
  <si>
    <t xml:space="preserve">17:10:49</t>
  </si>
  <si>
    <t xml:space="preserve">17:10:59</t>
  </si>
  <si>
    <t xml:space="preserve">17:11:09</t>
  </si>
  <si>
    <t xml:space="preserve">17:11:19</t>
  </si>
  <si>
    <t xml:space="preserve">17:11:29</t>
  </si>
  <si>
    <t xml:space="preserve">17:11:39</t>
  </si>
  <si>
    <t xml:space="preserve">17:11:49</t>
  </si>
  <si>
    <t xml:space="preserve">17:11:59</t>
  </si>
  <si>
    <t xml:space="preserve">17:12:09</t>
  </si>
  <si>
    <t xml:space="preserve">17:12:19</t>
  </si>
  <si>
    <t xml:space="preserve">17:12:29</t>
  </si>
  <si>
    <t xml:space="preserve">17:12:39</t>
  </si>
  <si>
    <t xml:space="preserve">17:12:49</t>
  </si>
  <si>
    <t xml:space="preserve">17:12:59</t>
  </si>
  <si>
    <t xml:space="preserve">17:13:09</t>
  </si>
  <si>
    <t xml:space="preserve">17:13:19</t>
  </si>
  <si>
    <t xml:space="preserve">17:13:29</t>
  </si>
  <si>
    <t xml:space="preserve">17:13:39</t>
  </si>
  <si>
    <t xml:space="preserve">17:13:49</t>
  </si>
  <si>
    <t xml:space="preserve">17:13:59</t>
  </si>
  <si>
    <t xml:space="preserve">17:14:09</t>
  </si>
  <si>
    <t xml:space="preserve">17:14:19</t>
  </si>
  <si>
    <t xml:space="preserve">17:14:29</t>
  </si>
  <si>
    <t xml:space="preserve">17:14:39</t>
  </si>
  <si>
    <t xml:space="preserve">17:14:49</t>
  </si>
  <si>
    <t xml:space="preserve">17:14:59</t>
  </si>
  <si>
    <t xml:space="preserve">17:15:09</t>
  </si>
  <si>
    <t xml:space="preserve">17:15:19</t>
  </si>
  <si>
    <t xml:space="preserve">17:15:29</t>
  </si>
  <si>
    <t xml:space="preserve">17:15:39</t>
  </si>
  <si>
    <t xml:space="preserve">17:15:49</t>
  </si>
  <si>
    <t xml:space="preserve">17:15:59</t>
  </si>
  <si>
    <t xml:space="preserve">17:16:09</t>
  </si>
  <si>
    <t xml:space="preserve">17:16:19</t>
  </si>
  <si>
    <t xml:space="preserve">17:16:29</t>
  </si>
  <si>
    <t xml:space="preserve">17:16:39</t>
  </si>
  <si>
    <t xml:space="preserve">17:16:49</t>
  </si>
  <si>
    <t xml:space="preserve">17:16:59</t>
  </si>
  <si>
    <t xml:space="preserve">17:17:09</t>
  </si>
  <si>
    <t xml:space="preserve">17:17:19</t>
  </si>
  <si>
    <t xml:space="preserve">17:17:29</t>
  </si>
  <si>
    <t xml:space="preserve">17:17:39</t>
  </si>
  <si>
    <t xml:space="preserve">17:17:49</t>
  </si>
  <si>
    <t xml:space="preserve">17:17:59</t>
  </si>
  <si>
    <t xml:space="preserve">17:18:09</t>
  </si>
  <si>
    <t xml:space="preserve">17:18:19</t>
  </si>
  <si>
    <t xml:space="preserve">17:18:29</t>
  </si>
  <si>
    <t xml:space="preserve">17:18:39</t>
  </si>
  <si>
    <t xml:space="preserve">17:18:49</t>
  </si>
  <si>
    <t xml:space="preserve">17:18:59</t>
  </si>
  <si>
    <t xml:space="preserve">17:19:09</t>
  </si>
  <si>
    <t xml:space="preserve">17:19:19</t>
  </si>
  <si>
    <t xml:space="preserve">17:19:29</t>
  </si>
  <si>
    <t xml:space="preserve">17:19:39</t>
  </si>
  <si>
    <t xml:space="preserve">17:19:49</t>
  </si>
  <si>
    <t xml:space="preserve">17:19:59</t>
  </si>
  <si>
    <t xml:space="preserve">17:20:09</t>
  </si>
  <si>
    <t xml:space="preserve">17:20:19</t>
  </si>
  <si>
    <t xml:space="preserve">17:20:29</t>
  </si>
  <si>
    <t xml:space="preserve">17:20:39</t>
  </si>
  <si>
    <t xml:space="preserve">17:20:49</t>
  </si>
  <si>
    <t xml:space="preserve">17:20:59</t>
  </si>
  <si>
    <t xml:space="preserve">17:21:09</t>
  </si>
  <si>
    <t xml:space="preserve">17:21:19</t>
  </si>
  <si>
    <t xml:space="preserve">17:21:29</t>
  </si>
  <si>
    <t xml:space="preserve">17:21:39</t>
  </si>
  <si>
    <t xml:space="preserve">17:21:49</t>
  </si>
  <si>
    <t xml:space="preserve">17:21:59</t>
  </si>
  <si>
    <t xml:space="preserve">17:22:09</t>
  </si>
  <si>
    <t xml:space="preserve">17:22:19</t>
  </si>
  <si>
    <t xml:space="preserve">17:22:29</t>
  </si>
  <si>
    <t xml:space="preserve">17:22:39</t>
  </si>
  <si>
    <t xml:space="preserve">17:22:49</t>
  </si>
  <si>
    <t xml:space="preserve">17:22:59</t>
  </si>
  <si>
    <t xml:space="preserve">17:23:09</t>
  </si>
  <si>
    <t xml:space="preserve">17:23:19</t>
  </si>
  <si>
    <t xml:space="preserve">17:23:29</t>
  </si>
  <si>
    <t xml:space="preserve">17:23:39</t>
  </si>
  <si>
    <t xml:space="preserve">17:23:49</t>
  </si>
  <si>
    <t xml:space="preserve">17:23:59</t>
  </si>
  <si>
    <t xml:space="preserve">17:24:09</t>
  </si>
  <si>
    <t xml:space="preserve">17:24:19</t>
  </si>
  <si>
    <t xml:space="preserve">17:24:29</t>
  </si>
  <si>
    <t xml:space="preserve">17:24:39</t>
  </si>
  <si>
    <t xml:space="preserve">17:24:49</t>
  </si>
  <si>
    <t xml:space="preserve">17:24:59</t>
  </si>
  <si>
    <t xml:space="preserve">17:25:09</t>
  </si>
  <si>
    <t xml:space="preserve">17:25:19</t>
  </si>
  <si>
    <t xml:space="preserve">17:25:29</t>
  </si>
  <si>
    <t xml:space="preserve">17:25:39</t>
  </si>
  <si>
    <t xml:space="preserve">17:25:49</t>
  </si>
  <si>
    <t xml:space="preserve">17:25:59</t>
  </si>
  <si>
    <t xml:space="preserve">17:26:09</t>
  </si>
  <si>
    <t xml:space="preserve">17:26:19</t>
  </si>
  <si>
    <t xml:space="preserve">17:26:29</t>
  </si>
  <si>
    <t xml:space="preserve">17:26:39</t>
  </si>
  <si>
    <t xml:space="preserve">17:26:49</t>
  </si>
  <si>
    <t xml:space="preserve">17:26:59</t>
  </si>
  <si>
    <t xml:space="preserve">17:27:19</t>
  </si>
  <si>
    <t xml:space="preserve">17:27:29</t>
  </si>
  <si>
    <t xml:space="preserve">17:27:39</t>
  </si>
  <si>
    <t xml:space="preserve">17:27:49</t>
  </si>
  <si>
    <t xml:space="preserve">17:27:59</t>
  </si>
  <si>
    <t xml:space="preserve">17:28:09</t>
  </si>
  <si>
    <t xml:space="preserve">17:28:19</t>
  </si>
  <si>
    <t xml:space="preserve">17:28:29</t>
  </si>
  <si>
    <t xml:space="preserve">17:28:39</t>
  </si>
  <si>
    <t xml:space="preserve">17:28:49</t>
  </si>
  <si>
    <t xml:space="preserve">17:28:59</t>
  </si>
  <si>
    <t xml:space="preserve">17:29:09</t>
  </si>
  <si>
    <t xml:space="preserve">17:29:19</t>
  </si>
  <si>
    <t xml:space="preserve">17:29:29</t>
  </si>
  <si>
    <t xml:space="preserve">17:29:39</t>
  </si>
  <si>
    <t xml:space="preserve">17:29:49</t>
  </si>
  <si>
    <t xml:space="preserve">17:29:59</t>
  </si>
  <si>
    <t xml:space="preserve">17:30:09</t>
  </si>
  <si>
    <t xml:space="preserve">17:30:19</t>
  </si>
  <si>
    <t xml:space="preserve">17:30:29</t>
  </si>
  <si>
    <t xml:space="preserve">17:30:39</t>
  </si>
  <si>
    <t xml:space="preserve">17:30:49</t>
  </si>
  <si>
    <t xml:space="preserve">17:30:59</t>
  </si>
  <si>
    <t xml:space="preserve">17:31:09</t>
  </si>
  <si>
    <t xml:space="preserve">17:31:19</t>
  </si>
  <si>
    <t xml:space="preserve">17:31:29</t>
  </si>
  <si>
    <t xml:space="preserve">17:31:39</t>
  </si>
  <si>
    <t xml:space="preserve">17:31:49</t>
  </si>
  <si>
    <t xml:space="preserve">17:31:59</t>
  </si>
  <si>
    <t xml:space="preserve">17:32:09</t>
  </si>
  <si>
    <t xml:space="preserve">17:32:19</t>
  </si>
  <si>
    <t xml:space="preserve">17:32:29</t>
  </si>
  <si>
    <t xml:space="preserve">17:32:39</t>
  </si>
  <si>
    <t xml:space="preserve">17:32:49</t>
  </si>
  <si>
    <t xml:space="preserve">17:32:59</t>
  </si>
  <si>
    <t xml:space="preserve">17:33:09</t>
  </si>
  <si>
    <t xml:space="preserve">17:33:19</t>
  </si>
  <si>
    <t xml:space="preserve">17:33:29</t>
  </si>
  <si>
    <t xml:space="preserve">17:33:39</t>
  </si>
  <si>
    <t xml:space="preserve">17:33:49</t>
  </si>
  <si>
    <t xml:space="preserve">17:33:59</t>
  </si>
  <si>
    <t xml:space="preserve">17:34:09</t>
  </si>
  <si>
    <t xml:space="preserve">17:34:19</t>
  </si>
  <si>
    <t xml:space="preserve">17:34:29</t>
  </si>
  <si>
    <t xml:space="preserve">17:34:39</t>
  </si>
  <si>
    <t xml:space="preserve">17:34:49</t>
  </si>
  <si>
    <t xml:space="preserve">17:34:59</t>
  </si>
  <si>
    <t xml:space="preserve">17:35:09</t>
  </si>
  <si>
    <t xml:space="preserve">17:35:19</t>
  </si>
  <si>
    <t xml:space="preserve">17:35:29</t>
  </si>
  <si>
    <t xml:space="preserve">17:35:39</t>
  </si>
  <si>
    <t xml:space="preserve">17:35:49</t>
  </si>
  <si>
    <t xml:space="preserve">17:35:59</t>
  </si>
  <si>
    <t xml:space="preserve">17:36:09</t>
  </si>
  <si>
    <t xml:space="preserve">17:36:19</t>
  </si>
  <si>
    <t xml:space="preserve">17:36:29</t>
  </si>
  <si>
    <t xml:space="preserve">17:36:39</t>
  </si>
  <si>
    <t xml:space="preserve">17:36:49</t>
  </si>
  <si>
    <t xml:space="preserve">17:36:59</t>
  </si>
  <si>
    <t xml:space="preserve">17:37:09</t>
  </si>
  <si>
    <t xml:space="preserve">17:37:19</t>
  </si>
  <si>
    <t xml:space="preserve">17:37:29</t>
  </si>
  <si>
    <t xml:space="preserve">17:37:39</t>
  </si>
  <si>
    <t xml:space="preserve">17:37:49</t>
  </si>
  <si>
    <t xml:space="preserve">17:37:59</t>
  </si>
  <si>
    <t xml:space="preserve">17:38:09</t>
  </si>
  <si>
    <t xml:space="preserve">17:38:19</t>
  </si>
  <si>
    <t xml:space="preserve">17:38:29</t>
  </si>
  <si>
    <t xml:space="preserve">17:38:39</t>
  </si>
  <si>
    <t xml:space="preserve">17:38:49</t>
  </si>
  <si>
    <t xml:space="preserve">17:38:59</t>
  </si>
  <si>
    <t xml:space="preserve">17:39:09</t>
  </si>
  <si>
    <t xml:space="preserve">17:39:19</t>
  </si>
  <si>
    <t xml:space="preserve">17:39:29</t>
  </si>
  <si>
    <t xml:space="preserve">17:39:39</t>
  </si>
  <si>
    <t xml:space="preserve">17:39:49</t>
  </si>
  <si>
    <t xml:space="preserve">17:39:59</t>
  </si>
  <si>
    <t xml:space="preserve">17:40:09</t>
  </si>
  <si>
    <t xml:space="preserve">17:40:19</t>
  </si>
  <si>
    <t xml:space="preserve">17:40:29</t>
  </si>
  <si>
    <t xml:space="preserve">17:40:39</t>
  </si>
  <si>
    <t xml:space="preserve">17:40:49</t>
  </si>
  <si>
    <t xml:space="preserve">17:40:59</t>
  </si>
  <si>
    <t xml:space="preserve">17:41:09</t>
  </si>
  <si>
    <t xml:space="preserve">17:41:19</t>
  </si>
  <si>
    <t xml:space="preserve">17:41:29</t>
  </si>
  <si>
    <t xml:space="preserve">17:41:39</t>
  </si>
  <si>
    <t xml:space="preserve">17:41:49</t>
  </si>
  <si>
    <t xml:space="preserve">17:41:59</t>
  </si>
  <si>
    <t xml:space="preserve">17:42:09</t>
  </si>
  <si>
    <t xml:space="preserve">17:42:19</t>
  </si>
  <si>
    <t xml:space="preserve">17:42:29</t>
  </si>
  <si>
    <t xml:space="preserve">17:42:39</t>
  </si>
  <si>
    <t xml:space="preserve">17:42:49</t>
  </si>
  <si>
    <t xml:space="preserve">17:42:59</t>
  </si>
  <si>
    <t xml:space="preserve">17:43:09</t>
  </si>
  <si>
    <t xml:space="preserve">17:43:19</t>
  </si>
  <si>
    <t xml:space="preserve">17:43:29</t>
  </si>
  <si>
    <t xml:space="preserve">17:43:39</t>
  </si>
  <si>
    <t xml:space="preserve">17:43:49</t>
  </si>
  <si>
    <t xml:space="preserve">17:43:59</t>
  </si>
  <si>
    <t xml:space="preserve">17:44:09</t>
  </si>
  <si>
    <t xml:space="preserve">17:44:19</t>
  </si>
  <si>
    <t xml:space="preserve">17:44:29</t>
  </si>
  <si>
    <t xml:space="preserve">17:44:39</t>
  </si>
  <si>
    <t xml:space="preserve">17:44:49</t>
  </si>
  <si>
    <t xml:space="preserve">17:44:59</t>
  </si>
  <si>
    <t xml:space="preserve">17:45:09</t>
  </si>
  <si>
    <t xml:space="preserve">17:45:19</t>
  </si>
  <si>
    <t xml:space="preserve">17:45:29</t>
  </si>
  <si>
    <t xml:space="preserve">17:45:39</t>
  </si>
  <si>
    <t xml:space="preserve">17:45:49</t>
  </si>
  <si>
    <t xml:space="preserve">17:45:59</t>
  </si>
  <si>
    <t xml:space="preserve">17:46:09</t>
  </si>
  <si>
    <t xml:space="preserve">17:46:19</t>
  </si>
  <si>
    <t xml:space="preserve">17:46:29</t>
  </si>
  <si>
    <t xml:space="preserve">17:46:39</t>
  </si>
  <si>
    <t xml:space="preserve">17:46:49</t>
  </si>
  <si>
    <t xml:space="preserve">17:46:59</t>
  </si>
  <si>
    <t xml:space="preserve">17:47:09</t>
  </si>
  <si>
    <t xml:space="preserve">17:47:19</t>
  </si>
  <si>
    <t xml:space="preserve">17:47:29</t>
  </si>
  <si>
    <t xml:space="preserve">17:47:39</t>
  </si>
  <si>
    <t xml:space="preserve">17:47:49</t>
  </si>
  <si>
    <t xml:space="preserve">17:47:59</t>
  </si>
  <si>
    <t xml:space="preserve">17:48:09</t>
  </si>
  <si>
    <t xml:space="preserve">17:48:19</t>
  </si>
  <si>
    <t xml:space="preserve">17:48:29</t>
  </si>
  <si>
    <t xml:space="preserve">17:48:39</t>
  </si>
  <si>
    <t xml:space="preserve">17:48:49</t>
  </si>
  <si>
    <t xml:space="preserve">17:48:59</t>
  </si>
  <si>
    <t xml:space="preserve">17:49:09</t>
  </si>
  <si>
    <t xml:space="preserve">17:49:19</t>
  </si>
  <si>
    <t xml:space="preserve">17:49:29</t>
  </si>
  <si>
    <t xml:space="preserve">17:49:39</t>
  </si>
  <si>
    <t xml:space="preserve">17:49:49</t>
  </si>
  <si>
    <t xml:space="preserve">17:49:59</t>
  </si>
  <si>
    <t xml:space="preserve">17:50:09</t>
  </si>
  <si>
    <t xml:space="preserve">17:50:19</t>
  </si>
  <si>
    <t xml:space="preserve">17:50:29</t>
  </si>
  <si>
    <t xml:space="preserve">17:50:39</t>
  </si>
  <si>
    <t xml:space="preserve">17:50:49</t>
  </si>
  <si>
    <t xml:space="preserve">17:50:59</t>
  </si>
  <si>
    <t xml:space="preserve">17:51:09</t>
  </si>
  <si>
    <t xml:space="preserve">17:51:19</t>
  </si>
  <si>
    <t xml:space="preserve">17:51:29</t>
  </si>
  <si>
    <t xml:space="preserve">17:51:39</t>
  </si>
  <si>
    <t xml:space="preserve">17:51:49</t>
  </si>
  <si>
    <t xml:space="preserve">17:51:59</t>
  </si>
  <si>
    <t xml:space="preserve">17:52:09</t>
  </si>
  <si>
    <t xml:space="preserve">17:52:19</t>
  </si>
  <si>
    <t xml:space="preserve">17:52:29</t>
  </si>
  <si>
    <t xml:space="preserve">17:52:39</t>
  </si>
  <si>
    <t xml:space="preserve">17:52:49</t>
  </si>
  <si>
    <t xml:space="preserve">17:52:59</t>
  </si>
  <si>
    <t xml:space="preserve">17:53:09</t>
  </si>
  <si>
    <t xml:space="preserve">17:53:19</t>
  </si>
  <si>
    <t xml:space="preserve">17:53:29</t>
  </si>
  <si>
    <t xml:space="preserve">17:53:39</t>
  </si>
  <si>
    <t xml:space="preserve">17:53:49</t>
  </si>
  <si>
    <t xml:space="preserve">17:53:59</t>
  </si>
  <si>
    <t xml:space="preserve">17:54:09</t>
  </si>
  <si>
    <t xml:space="preserve">17:54:19</t>
  </si>
  <si>
    <t xml:space="preserve">17:54:29</t>
  </si>
  <si>
    <t xml:space="preserve">17:54:39</t>
  </si>
  <si>
    <t xml:space="preserve">17:54:49</t>
  </si>
  <si>
    <t xml:space="preserve">17:54:59</t>
  </si>
  <si>
    <t xml:space="preserve">17:55:09</t>
  </si>
  <si>
    <t xml:space="preserve">17:55:19</t>
  </si>
  <si>
    <t xml:space="preserve">17:55:29</t>
  </si>
  <si>
    <t xml:space="preserve">17:55:39</t>
  </si>
  <si>
    <t xml:space="preserve">17:55:49</t>
  </si>
  <si>
    <t xml:space="preserve">17:55:59</t>
  </si>
  <si>
    <t xml:space="preserve">17:56:09</t>
  </si>
  <si>
    <t xml:space="preserve">17:56:19</t>
  </si>
  <si>
    <t xml:space="preserve">17:56:29</t>
  </si>
  <si>
    <t xml:space="preserve">17:56:39</t>
  </si>
  <si>
    <t xml:space="preserve">17:56:49</t>
  </si>
  <si>
    <t xml:space="preserve">17:56:59</t>
  </si>
  <si>
    <t xml:space="preserve">17:57:09</t>
  </si>
  <si>
    <t xml:space="preserve">17:57:19</t>
  </si>
  <si>
    <t xml:space="preserve">17:57:29</t>
  </si>
  <si>
    <t xml:space="preserve">17:57:39</t>
  </si>
  <si>
    <t xml:space="preserve">17:57:49</t>
  </si>
  <si>
    <t xml:space="preserve">17:57:59</t>
  </si>
  <si>
    <t xml:space="preserve">17:58:09</t>
  </si>
  <si>
    <t xml:space="preserve">17:58:19</t>
  </si>
  <si>
    <t xml:space="preserve">17:58:29</t>
  </si>
  <si>
    <t xml:space="preserve">17:58:39</t>
  </si>
  <si>
    <t xml:space="preserve">17:58:49</t>
  </si>
  <si>
    <t xml:space="preserve">17:58:59</t>
  </si>
  <si>
    <t xml:space="preserve">17:59:09</t>
  </si>
  <si>
    <t xml:space="preserve">17:59:19</t>
  </si>
  <si>
    <t xml:space="preserve">17:59:29</t>
  </si>
  <si>
    <t xml:space="preserve">17:59:39</t>
  </si>
  <si>
    <t xml:space="preserve">17:59:49</t>
  </si>
  <si>
    <t xml:space="preserve">17:59:59</t>
  </si>
  <si>
    <t xml:space="preserve">18:00:09</t>
  </si>
  <si>
    <t xml:space="preserve">18:00:19</t>
  </si>
  <si>
    <t xml:space="preserve">18:00:29</t>
  </si>
  <si>
    <t xml:space="preserve">18:00:39</t>
  </si>
  <si>
    <t xml:space="preserve">18:00:49</t>
  </si>
  <si>
    <t xml:space="preserve">18:00:59</t>
  </si>
  <si>
    <t xml:space="preserve">18:01:09</t>
  </si>
  <si>
    <t xml:space="preserve">18:01:19</t>
  </si>
  <si>
    <t xml:space="preserve">18:01:29</t>
  </si>
  <si>
    <t xml:space="preserve">18:01:39</t>
  </si>
  <si>
    <t xml:space="preserve">18:01:49</t>
  </si>
  <si>
    <t xml:space="preserve">18:01:59</t>
  </si>
  <si>
    <t xml:space="preserve">18:02:09</t>
  </si>
  <si>
    <t xml:space="preserve">18:02:19</t>
  </si>
  <si>
    <t xml:space="preserve">18:02:29</t>
  </si>
  <si>
    <t xml:space="preserve">18:02:39</t>
  </si>
  <si>
    <t xml:space="preserve">18:02:59</t>
  </si>
  <si>
    <t xml:space="preserve">18:03:09</t>
  </si>
  <si>
    <t xml:space="preserve">18:03:19</t>
  </si>
  <si>
    <t xml:space="preserve">18:03:29</t>
  </si>
  <si>
    <t xml:space="preserve">18:03:39</t>
  </si>
  <si>
    <t xml:space="preserve">18:03:49</t>
  </si>
  <si>
    <t xml:space="preserve">18:03:59</t>
  </si>
  <si>
    <t xml:space="preserve">18:04:09</t>
  </si>
  <si>
    <t xml:space="preserve">18:04:19</t>
  </si>
  <si>
    <t xml:space="preserve">18:04:29</t>
  </si>
  <si>
    <t xml:space="preserve">18:04:39</t>
  </si>
  <si>
    <t xml:space="preserve">18:04:49</t>
  </si>
  <si>
    <t xml:space="preserve">18:04:59</t>
  </si>
  <si>
    <t xml:space="preserve">18:05:09</t>
  </si>
  <si>
    <t xml:space="preserve">18:05:19</t>
  </si>
  <si>
    <t xml:space="preserve">18:05:29</t>
  </si>
  <si>
    <t xml:space="preserve">18:05:39</t>
  </si>
  <si>
    <t xml:space="preserve">18:05:49</t>
  </si>
  <si>
    <t xml:space="preserve">18:05:59</t>
  </si>
  <si>
    <t xml:space="preserve">18:06:09</t>
  </si>
  <si>
    <t xml:space="preserve">18:06:19</t>
  </si>
  <si>
    <t xml:space="preserve">18:06:29</t>
  </si>
  <si>
    <t xml:space="preserve">18:06:39</t>
  </si>
  <si>
    <t xml:space="preserve">18:06:49</t>
  </si>
  <si>
    <t xml:space="preserve">18:06:59</t>
  </si>
  <si>
    <t xml:space="preserve">18:07:09</t>
  </si>
  <si>
    <t xml:space="preserve">18:07:19</t>
  </si>
  <si>
    <t xml:space="preserve">18:07:29</t>
  </si>
  <si>
    <t xml:space="preserve">18:07:39</t>
  </si>
  <si>
    <t xml:space="preserve">18:07:49</t>
  </si>
  <si>
    <t xml:space="preserve">18:07:59</t>
  </si>
  <si>
    <t xml:space="preserve">18:08:09</t>
  </si>
  <si>
    <t xml:space="preserve">18:08:19</t>
  </si>
  <si>
    <t xml:space="preserve">18:08:29</t>
  </si>
  <si>
    <t xml:space="preserve">18:08:39</t>
  </si>
  <si>
    <t xml:space="preserve">18:08:49</t>
  </si>
  <si>
    <t xml:space="preserve">18:08:59</t>
  </si>
  <si>
    <t xml:space="preserve">18:09:09</t>
  </si>
  <si>
    <t xml:space="preserve">18:09:19</t>
  </si>
  <si>
    <t xml:space="preserve">18:09:29</t>
  </si>
  <si>
    <t xml:space="preserve">18:09:39</t>
  </si>
  <si>
    <t xml:space="preserve">18:09:49</t>
  </si>
  <si>
    <t xml:space="preserve">18:09:59</t>
  </si>
  <si>
    <t xml:space="preserve">18:10:09</t>
  </si>
  <si>
    <t xml:space="preserve">18:10:19</t>
  </si>
  <si>
    <t xml:space="preserve">18:10:29</t>
  </si>
  <si>
    <t xml:space="preserve">18:10:39</t>
  </si>
  <si>
    <t xml:space="preserve">18:10:49</t>
  </si>
  <si>
    <t xml:space="preserve">18:10:59</t>
  </si>
  <si>
    <t xml:space="preserve">18:11:09</t>
  </si>
  <si>
    <t xml:space="preserve">18:11:19</t>
  </si>
  <si>
    <t xml:space="preserve">18:11:29</t>
  </si>
  <si>
    <t xml:space="preserve">18:11:39</t>
  </si>
  <si>
    <t xml:space="preserve">18:11:49</t>
  </si>
  <si>
    <t xml:space="preserve">18:11:59</t>
  </si>
  <si>
    <t xml:space="preserve">18:12:09</t>
  </si>
  <si>
    <t xml:space="preserve">18:12:19</t>
  </si>
  <si>
    <t xml:space="preserve">18:12:29</t>
  </si>
  <si>
    <t xml:space="preserve">18:12:39</t>
  </si>
  <si>
    <t xml:space="preserve">18:12:49</t>
  </si>
  <si>
    <t xml:space="preserve">18:12:59</t>
  </si>
  <si>
    <t xml:space="preserve">18:13:09</t>
  </si>
  <si>
    <t xml:space="preserve">18:13:19</t>
  </si>
  <si>
    <t xml:space="preserve">18:13:29</t>
  </si>
  <si>
    <t xml:space="preserve">18:13:39</t>
  </si>
  <si>
    <t xml:space="preserve">18:13:49</t>
  </si>
  <si>
    <t xml:space="preserve">18:13:59</t>
  </si>
  <si>
    <t xml:space="preserve">18:14:09</t>
  </si>
  <si>
    <t xml:space="preserve">18:14:19</t>
  </si>
  <si>
    <t xml:space="preserve">18:14:29</t>
  </si>
  <si>
    <t xml:space="preserve">18:14:39</t>
  </si>
  <si>
    <t xml:space="preserve">18:14:49</t>
  </si>
  <si>
    <t xml:space="preserve">18:14:59</t>
  </si>
  <si>
    <t xml:space="preserve">18:15:09</t>
  </si>
  <si>
    <t xml:space="preserve">18:15:19</t>
  </si>
  <si>
    <t xml:space="preserve">18:15:29</t>
  </si>
  <si>
    <t xml:space="preserve">18:15:39</t>
  </si>
  <si>
    <t xml:space="preserve">18:15:49</t>
  </si>
  <si>
    <t xml:space="preserve">18:15:59</t>
  </si>
  <si>
    <t xml:space="preserve">18:16:09</t>
  </si>
  <si>
    <t xml:space="preserve">18:16:19</t>
  </si>
  <si>
    <t xml:space="preserve">18:16:29</t>
  </si>
  <si>
    <t xml:space="preserve">18:16:39</t>
  </si>
  <si>
    <t xml:space="preserve">18:16:49</t>
  </si>
  <si>
    <t xml:space="preserve">18:16:59</t>
  </si>
  <si>
    <t xml:space="preserve">18:17:09</t>
  </si>
  <si>
    <t xml:space="preserve">18:17:19</t>
  </si>
  <si>
    <t xml:space="preserve">18:17:29</t>
  </si>
  <si>
    <t xml:space="preserve">18:17:39</t>
  </si>
  <si>
    <t xml:space="preserve">18:17:49</t>
  </si>
  <si>
    <t xml:space="preserve">18:17:59</t>
  </si>
  <si>
    <t xml:space="preserve">18:18:09</t>
  </si>
  <si>
    <t xml:space="preserve">18:18:19</t>
  </si>
  <si>
    <t xml:space="preserve">18:18:29</t>
  </si>
  <si>
    <t xml:space="preserve">18:18:39</t>
  </si>
  <si>
    <t xml:space="preserve">18:18:49</t>
  </si>
  <si>
    <t xml:space="preserve">18:18:59</t>
  </si>
  <si>
    <t xml:space="preserve">18:19:09</t>
  </si>
  <si>
    <t xml:space="preserve">18:19:19</t>
  </si>
  <si>
    <t xml:space="preserve">18:19:29</t>
  </si>
  <si>
    <t xml:space="preserve">18:19:39</t>
  </si>
  <si>
    <t xml:space="preserve">18:19:49</t>
  </si>
  <si>
    <t xml:space="preserve">18:19:59</t>
  </si>
  <si>
    <t xml:space="preserve">18:20:09</t>
  </si>
  <si>
    <t xml:space="preserve">18:20:19</t>
  </si>
  <si>
    <t xml:space="preserve">18:20:29</t>
  </si>
  <si>
    <t xml:space="preserve">18:20:39</t>
  </si>
  <si>
    <t xml:space="preserve">18:20:49</t>
  </si>
  <si>
    <t xml:space="preserve">18:20:59</t>
  </si>
  <si>
    <t xml:space="preserve">18:21:09</t>
  </si>
  <si>
    <t xml:space="preserve">18:21:19</t>
  </si>
  <si>
    <t xml:space="preserve">18:21:29</t>
  </si>
  <si>
    <t xml:space="preserve">18:21:39</t>
  </si>
  <si>
    <t xml:space="preserve">18:21:49</t>
  </si>
  <si>
    <t xml:space="preserve">18:21:59</t>
  </si>
  <si>
    <t xml:space="preserve">18:22:09</t>
  </si>
  <si>
    <t xml:space="preserve">18:22:19</t>
  </si>
  <si>
    <t xml:space="preserve">18:22:29</t>
  </si>
  <si>
    <t xml:space="preserve">18:22:39</t>
  </si>
  <si>
    <t xml:space="preserve">18:22:49</t>
  </si>
  <si>
    <t xml:space="preserve">18:22:59</t>
  </si>
  <si>
    <t xml:space="preserve">18:23:09</t>
  </si>
  <si>
    <t xml:space="preserve">18:23:19</t>
  </si>
  <si>
    <t xml:space="preserve">18:23:29</t>
  </si>
  <si>
    <t xml:space="preserve">18:23:39</t>
  </si>
  <si>
    <t xml:space="preserve">18:23:49</t>
  </si>
  <si>
    <t xml:space="preserve">18:23:59</t>
  </si>
  <si>
    <t xml:space="preserve">18:24:09</t>
  </si>
  <si>
    <t xml:space="preserve">18:24:19</t>
  </si>
  <si>
    <t xml:space="preserve">18:24:29</t>
  </si>
  <si>
    <t xml:space="preserve">18:24:39</t>
  </si>
  <si>
    <t xml:space="preserve">18:24:49</t>
  </si>
  <si>
    <t xml:space="preserve">18:24:59</t>
  </si>
  <si>
    <t xml:space="preserve">18:25:09</t>
  </si>
  <si>
    <t xml:space="preserve">18:25:19</t>
  </si>
  <si>
    <t xml:space="preserve">18:25:29</t>
  </si>
  <si>
    <t xml:space="preserve">18:25:39</t>
  </si>
  <si>
    <t xml:space="preserve">18:25:49</t>
  </si>
  <si>
    <t xml:space="preserve">18:25:59</t>
  </si>
  <si>
    <t xml:space="preserve">18:26:09</t>
  </si>
  <si>
    <t xml:space="preserve">18:26:19</t>
  </si>
  <si>
    <t xml:space="preserve">18:26:29</t>
  </si>
  <si>
    <t xml:space="preserve">18:26:39</t>
  </si>
  <si>
    <t xml:space="preserve">18:26:49</t>
  </si>
  <si>
    <t xml:space="preserve">18:26:59</t>
  </si>
  <si>
    <t xml:space="preserve">18:27:09</t>
  </si>
  <si>
    <t xml:space="preserve">18:27:19</t>
  </si>
  <si>
    <t xml:space="preserve">18:27:29</t>
  </si>
  <si>
    <t xml:space="preserve">18:27:39</t>
  </si>
  <si>
    <t xml:space="preserve">18:27:49</t>
  </si>
  <si>
    <t xml:space="preserve">18:27:59</t>
  </si>
  <si>
    <t xml:space="preserve">18:28:09</t>
  </si>
  <si>
    <t xml:space="preserve">18:28:19</t>
  </si>
  <si>
    <t xml:space="preserve">18:28:29</t>
  </si>
  <si>
    <t xml:space="preserve">18:28:39</t>
  </si>
  <si>
    <t xml:space="preserve">18:28:49</t>
  </si>
  <si>
    <t xml:space="preserve">18:28:59</t>
  </si>
  <si>
    <t xml:space="preserve">18:29:09</t>
  </si>
  <si>
    <t xml:space="preserve">18:29:19</t>
  </si>
  <si>
    <t xml:space="preserve">18:29:29</t>
  </si>
  <si>
    <t xml:space="preserve">18:29:39</t>
  </si>
  <si>
    <t xml:space="preserve">18:29:49</t>
  </si>
  <si>
    <t xml:space="preserve">18:29:59</t>
  </si>
  <si>
    <t xml:space="preserve">18:30:09</t>
  </si>
  <si>
    <t xml:space="preserve">18:30:19</t>
  </si>
  <si>
    <t xml:space="preserve">18:30:29</t>
  </si>
  <si>
    <t xml:space="preserve">18:30:39</t>
  </si>
  <si>
    <t xml:space="preserve">18:30:49</t>
  </si>
  <si>
    <t xml:space="preserve">18:30:59</t>
  </si>
  <si>
    <t xml:space="preserve">18:31:09</t>
  </si>
  <si>
    <t xml:space="preserve">18:31:19</t>
  </si>
  <si>
    <t xml:space="preserve">18:31:29</t>
  </si>
  <si>
    <t xml:space="preserve">18:31:39</t>
  </si>
  <si>
    <t xml:space="preserve">18:31:49</t>
  </si>
  <si>
    <t xml:space="preserve">18:31:59</t>
  </si>
  <si>
    <t xml:space="preserve">18:32:09</t>
  </si>
  <si>
    <t xml:space="preserve">18:32:19</t>
  </si>
  <si>
    <t xml:space="preserve">18:32:29</t>
  </si>
  <si>
    <t xml:space="preserve">18:32:39</t>
  </si>
  <si>
    <t xml:space="preserve">18:32:49</t>
  </si>
  <si>
    <t xml:space="preserve">18:32:59</t>
  </si>
  <si>
    <t xml:space="preserve">18:33:09</t>
  </si>
  <si>
    <t xml:space="preserve">18:33:19</t>
  </si>
  <si>
    <t xml:space="preserve">18:33:29</t>
  </si>
  <si>
    <t xml:space="preserve">18:33:39</t>
  </si>
  <si>
    <t xml:space="preserve">18:33:49</t>
  </si>
  <si>
    <t xml:space="preserve">18:33:59</t>
  </si>
  <si>
    <t xml:space="preserve">18:34:09</t>
  </si>
  <si>
    <t xml:space="preserve">18:34:19</t>
  </si>
  <si>
    <t xml:space="preserve">18:34:29</t>
  </si>
  <si>
    <t xml:space="preserve">18:34:39</t>
  </si>
  <si>
    <t xml:space="preserve">18:34:49</t>
  </si>
  <si>
    <t xml:space="preserve">18:34:59</t>
  </si>
  <si>
    <t xml:space="preserve">18:35:09</t>
  </si>
  <si>
    <t xml:space="preserve">18:35:19</t>
  </si>
  <si>
    <t xml:space="preserve">18:35:29</t>
  </si>
  <si>
    <t xml:space="preserve">18:35:39</t>
  </si>
  <si>
    <t xml:space="preserve">18:35:49</t>
  </si>
  <si>
    <t xml:space="preserve">18:35:59</t>
  </si>
  <si>
    <t xml:space="preserve">18:36:09</t>
  </si>
  <si>
    <t xml:space="preserve">18:36:19</t>
  </si>
  <si>
    <t xml:space="preserve">18:36:29</t>
  </si>
  <si>
    <t xml:space="preserve">18:36:39</t>
  </si>
  <si>
    <t xml:space="preserve">18:36:49</t>
  </si>
  <si>
    <t xml:space="preserve">18:36:59</t>
  </si>
  <si>
    <t xml:space="preserve">18:37:09</t>
  </si>
  <si>
    <t xml:space="preserve">18:37:19</t>
  </si>
  <si>
    <t xml:space="preserve">18:37:29</t>
  </si>
  <si>
    <t xml:space="preserve">18:37:39</t>
  </si>
  <si>
    <t xml:space="preserve">18:37:49</t>
  </si>
  <si>
    <t xml:space="preserve">18:37:59</t>
  </si>
  <si>
    <t xml:space="preserve">18:38:09</t>
  </si>
  <si>
    <t xml:space="preserve">18:38:19</t>
  </si>
  <si>
    <t xml:space="preserve">18:38:39</t>
  </si>
  <si>
    <t xml:space="preserve">18:38:49</t>
  </si>
  <si>
    <t xml:space="preserve">18:38:59</t>
  </si>
  <si>
    <t xml:space="preserve">18:39:09</t>
  </si>
  <si>
    <t xml:space="preserve">18:39:19</t>
  </si>
  <si>
    <t xml:space="preserve">18:39:29</t>
  </si>
  <si>
    <t xml:space="preserve">18:39:39</t>
  </si>
  <si>
    <t xml:space="preserve">18:39:49</t>
  </si>
  <si>
    <t xml:space="preserve">18:39:59</t>
  </si>
  <si>
    <t xml:space="preserve">18:40:09</t>
  </si>
  <si>
    <t xml:space="preserve">18:40:19</t>
  </si>
  <si>
    <t xml:space="preserve">18:40:29</t>
  </si>
  <si>
    <t xml:space="preserve">18:40:39</t>
  </si>
  <si>
    <t xml:space="preserve">18:40:49</t>
  </si>
  <si>
    <t xml:space="preserve">18:40:59</t>
  </si>
  <si>
    <t xml:space="preserve">18:41:09</t>
  </si>
  <si>
    <t xml:space="preserve">18:41:19</t>
  </si>
  <si>
    <t xml:space="preserve">18:41:29</t>
  </si>
  <si>
    <t xml:space="preserve">18:41:39</t>
  </si>
  <si>
    <t xml:space="preserve">18:41:49</t>
  </si>
  <si>
    <t xml:space="preserve">18:41:59</t>
  </si>
  <si>
    <t xml:space="preserve">18:42:09</t>
  </si>
  <si>
    <t xml:space="preserve">18:42:19</t>
  </si>
  <si>
    <t xml:space="preserve">18:42:29</t>
  </si>
  <si>
    <t xml:space="preserve">18:42:39</t>
  </si>
  <si>
    <t xml:space="preserve">18:42:49</t>
  </si>
  <si>
    <t xml:space="preserve">18:42:59</t>
  </si>
  <si>
    <t xml:space="preserve">18:43:09</t>
  </si>
  <si>
    <t xml:space="preserve">18:43:19</t>
  </si>
  <si>
    <t xml:space="preserve">18:43:29</t>
  </si>
  <si>
    <t xml:space="preserve">18:43:39</t>
  </si>
  <si>
    <t xml:space="preserve">18:43:49</t>
  </si>
  <si>
    <t xml:space="preserve">18:43:59</t>
  </si>
  <si>
    <t xml:space="preserve">18:44:09</t>
  </si>
  <si>
    <t xml:space="preserve">18:44:19</t>
  </si>
  <si>
    <t xml:space="preserve">18:44:29</t>
  </si>
  <si>
    <t xml:space="preserve">18:44:39</t>
  </si>
  <si>
    <t xml:space="preserve">18:44:49</t>
  </si>
  <si>
    <t xml:space="preserve">18:44:59</t>
  </si>
  <si>
    <t xml:space="preserve">18:45:09</t>
  </si>
  <si>
    <t xml:space="preserve">18:45:19</t>
  </si>
  <si>
    <t xml:space="preserve">18:45:29</t>
  </si>
  <si>
    <t xml:space="preserve">18:45:39</t>
  </si>
  <si>
    <t xml:space="preserve">18:45:49</t>
  </si>
  <si>
    <t xml:space="preserve">18:45:59</t>
  </si>
  <si>
    <t xml:space="preserve">18:46:09</t>
  </si>
  <si>
    <t xml:space="preserve">18:46:19</t>
  </si>
  <si>
    <t xml:space="preserve">18:46:29</t>
  </si>
  <si>
    <t xml:space="preserve">18:46:39</t>
  </si>
  <si>
    <t xml:space="preserve">18:46:49</t>
  </si>
  <si>
    <t xml:space="preserve">18:46:59</t>
  </si>
  <si>
    <t xml:space="preserve">18:47:09</t>
  </si>
  <si>
    <t xml:space="preserve">18:47:19</t>
  </si>
  <si>
    <t xml:space="preserve">18:47:29</t>
  </si>
  <si>
    <t xml:space="preserve">18:47:39</t>
  </si>
  <si>
    <t xml:space="preserve">18:47:49</t>
  </si>
  <si>
    <t xml:space="preserve">18:47:59</t>
  </si>
  <si>
    <t xml:space="preserve">18:48:09</t>
  </si>
  <si>
    <t xml:space="preserve">18:48:19</t>
  </si>
  <si>
    <t xml:space="preserve">18:48:29</t>
  </si>
  <si>
    <t xml:space="preserve">18:48:39</t>
  </si>
  <si>
    <t xml:space="preserve">18:48:49</t>
  </si>
  <si>
    <t xml:space="preserve">18:48:59</t>
  </si>
  <si>
    <t xml:space="preserve">18:49:09</t>
  </si>
  <si>
    <t xml:space="preserve">18:49:19</t>
  </si>
  <si>
    <t xml:space="preserve">18:49:29</t>
  </si>
  <si>
    <t xml:space="preserve">18:49:39</t>
  </si>
  <si>
    <t xml:space="preserve">18:49:49</t>
  </si>
  <si>
    <t xml:space="preserve">18:49:59</t>
  </si>
  <si>
    <t xml:space="preserve">18:50:09</t>
  </si>
  <si>
    <t xml:space="preserve">18:50:19</t>
  </si>
  <si>
    <t xml:space="preserve">18:50:29</t>
  </si>
  <si>
    <t xml:space="preserve">18:50:39</t>
  </si>
  <si>
    <t xml:space="preserve">18:50:49</t>
  </si>
  <si>
    <t xml:space="preserve">18:50:59</t>
  </si>
  <si>
    <t xml:space="preserve">18:51:09</t>
  </si>
  <si>
    <t xml:space="preserve">18:51:19</t>
  </si>
  <si>
    <t xml:space="preserve">18:51:29</t>
  </si>
  <si>
    <t xml:space="preserve">18:51:39</t>
  </si>
  <si>
    <t xml:space="preserve">18:51:49</t>
  </si>
  <si>
    <t xml:space="preserve">18:51:59</t>
  </si>
  <si>
    <t xml:space="preserve">18:52:09</t>
  </si>
  <si>
    <t xml:space="preserve">18:52:19</t>
  </si>
  <si>
    <t xml:space="preserve">18:52:29</t>
  </si>
  <si>
    <t xml:space="preserve">18:52:39</t>
  </si>
  <si>
    <t xml:space="preserve">18:52:49</t>
  </si>
  <si>
    <t xml:space="preserve">18:52:59</t>
  </si>
  <si>
    <t xml:space="preserve">18:53:09</t>
  </si>
  <si>
    <t xml:space="preserve">18:53:19</t>
  </si>
  <si>
    <t xml:space="preserve">18:53:29</t>
  </si>
  <si>
    <t xml:space="preserve">18:53:39</t>
  </si>
  <si>
    <t xml:space="preserve">18:53:49</t>
  </si>
  <si>
    <t xml:space="preserve">18:53:59</t>
  </si>
  <si>
    <t xml:space="preserve">18:54:09</t>
  </si>
  <si>
    <t xml:space="preserve">18:54:19</t>
  </si>
  <si>
    <t xml:space="preserve">18:54:29</t>
  </si>
  <si>
    <t xml:space="preserve">18:54:39</t>
  </si>
  <si>
    <t xml:space="preserve">18:54:49</t>
  </si>
  <si>
    <t xml:space="preserve">18:54:59</t>
  </si>
  <si>
    <t xml:space="preserve">18:55:09</t>
  </si>
  <si>
    <t xml:space="preserve">18:55:19</t>
  </si>
  <si>
    <t xml:space="preserve">18:55:29</t>
  </si>
  <si>
    <t xml:space="preserve">18:55:39</t>
  </si>
  <si>
    <t xml:space="preserve">18:55:49</t>
  </si>
  <si>
    <t xml:space="preserve">18:55:59</t>
  </si>
  <si>
    <t xml:space="preserve">18:56:09</t>
  </si>
  <si>
    <t xml:space="preserve">18:56:19</t>
  </si>
  <si>
    <t xml:space="preserve">18:56:29</t>
  </si>
  <si>
    <t xml:space="preserve">18:56:39</t>
  </si>
  <si>
    <t xml:space="preserve">18:56:49</t>
  </si>
  <si>
    <t xml:space="preserve">18:56:59</t>
  </si>
  <si>
    <t xml:space="preserve">18:57:09</t>
  </si>
  <si>
    <t xml:space="preserve">18:57:19</t>
  </si>
  <si>
    <t xml:space="preserve">18:57:29</t>
  </si>
  <si>
    <t xml:space="preserve">18:57:39</t>
  </si>
  <si>
    <t xml:space="preserve">18:57:49</t>
  </si>
  <si>
    <t xml:space="preserve">18:57:59</t>
  </si>
  <si>
    <t xml:space="preserve">18:58:09</t>
  </si>
  <si>
    <t xml:space="preserve">18:58:19</t>
  </si>
  <si>
    <t xml:space="preserve">18:58:29</t>
  </si>
  <si>
    <t xml:space="preserve">18:58:39</t>
  </si>
  <si>
    <t xml:space="preserve">18:58:49</t>
  </si>
  <si>
    <t xml:space="preserve">18:58:59</t>
  </si>
  <si>
    <t xml:space="preserve">18:59:09</t>
  </si>
  <si>
    <t xml:space="preserve">18:59:19</t>
  </si>
  <si>
    <t xml:space="preserve">18:59:29</t>
  </si>
  <si>
    <t xml:space="preserve">18:59:39</t>
  </si>
  <si>
    <t xml:space="preserve">18:59:49</t>
  </si>
  <si>
    <t xml:space="preserve">18:59:59</t>
  </si>
  <si>
    <t xml:space="preserve">19:00:09</t>
  </si>
  <si>
    <t xml:space="preserve">19:00:19</t>
  </si>
  <si>
    <t xml:space="preserve">19:00:29</t>
  </si>
  <si>
    <t xml:space="preserve">19:00:39</t>
  </si>
  <si>
    <t xml:space="preserve">19:00:49</t>
  </si>
  <si>
    <t xml:space="preserve">19:00:59</t>
  </si>
  <si>
    <t xml:space="preserve">19:01:09</t>
  </si>
  <si>
    <t xml:space="preserve">19:01:19</t>
  </si>
  <si>
    <t xml:space="preserve">19:01:29</t>
  </si>
  <si>
    <t xml:space="preserve">19:01:39</t>
  </si>
  <si>
    <t xml:space="preserve">19:01:49</t>
  </si>
  <si>
    <t xml:space="preserve">19:01:59</t>
  </si>
  <si>
    <t xml:space="preserve">19:02:09</t>
  </si>
  <si>
    <t xml:space="preserve">19:02:19</t>
  </si>
  <si>
    <t xml:space="preserve">19:02:29</t>
  </si>
  <si>
    <t xml:space="preserve">19:02:39</t>
  </si>
  <si>
    <t xml:space="preserve">19:02:49</t>
  </si>
  <si>
    <t xml:space="preserve">19:02:59</t>
  </si>
  <si>
    <t xml:space="preserve">19:03:09</t>
  </si>
  <si>
    <t xml:space="preserve">19:03:19</t>
  </si>
  <si>
    <t xml:space="preserve">19:03:29</t>
  </si>
  <si>
    <t xml:space="preserve">19:03:39</t>
  </si>
  <si>
    <t xml:space="preserve">19:03:49</t>
  </si>
  <si>
    <t xml:space="preserve">19:03:59</t>
  </si>
  <si>
    <t xml:space="preserve">19:04:09</t>
  </si>
  <si>
    <t xml:space="preserve">19:04:19</t>
  </si>
  <si>
    <t xml:space="preserve">19:04:29</t>
  </si>
  <si>
    <t xml:space="preserve">19:04:39</t>
  </si>
  <si>
    <t xml:space="preserve">19:04:49</t>
  </si>
  <si>
    <t xml:space="preserve">19:04:59</t>
  </si>
  <si>
    <t xml:space="preserve">19:05:09</t>
  </si>
  <si>
    <t xml:space="preserve">19:05:19</t>
  </si>
  <si>
    <t xml:space="preserve">19:05:29</t>
  </si>
  <si>
    <t xml:space="preserve">19:05:39</t>
  </si>
  <si>
    <t xml:space="preserve">19:05:49</t>
  </si>
  <si>
    <t xml:space="preserve">19:05:59</t>
  </si>
  <si>
    <t xml:space="preserve">19:06:09</t>
  </si>
  <si>
    <t xml:space="preserve">19:06:19</t>
  </si>
  <si>
    <t xml:space="preserve">19:06:29</t>
  </si>
  <si>
    <t xml:space="preserve">19:06:39</t>
  </si>
  <si>
    <t xml:space="preserve">19:06:49</t>
  </si>
  <si>
    <t xml:space="preserve">19:06:59</t>
  </si>
  <si>
    <t xml:space="preserve">19:07:09</t>
  </si>
  <si>
    <t xml:space="preserve">19:07:19</t>
  </si>
  <si>
    <t xml:space="preserve">19:07:29</t>
  </si>
  <si>
    <t xml:space="preserve">19:07:39</t>
  </si>
  <si>
    <t xml:space="preserve">19:07:49</t>
  </si>
  <si>
    <t xml:space="preserve">19:07:59</t>
  </si>
  <si>
    <t xml:space="preserve">19:08:09</t>
  </si>
  <si>
    <t xml:space="preserve">19:08:19</t>
  </si>
  <si>
    <t xml:space="preserve">19:08:29</t>
  </si>
  <si>
    <t xml:space="preserve">19:08:39</t>
  </si>
  <si>
    <t xml:space="preserve">19:08:49</t>
  </si>
  <si>
    <t xml:space="preserve">19:08:59</t>
  </si>
  <si>
    <t xml:space="preserve">19:09:09</t>
  </si>
  <si>
    <t xml:space="preserve">19:09:19</t>
  </si>
  <si>
    <t xml:space="preserve">19:09:29</t>
  </si>
  <si>
    <t xml:space="preserve">19:09:39</t>
  </si>
  <si>
    <t xml:space="preserve">19:09:49</t>
  </si>
  <si>
    <t xml:space="preserve">19:09:59</t>
  </si>
  <si>
    <t xml:space="preserve">19:10:09</t>
  </si>
  <si>
    <t xml:space="preserve">19:10:19</t>
  </si>
  <si>
    <t xml:space="preserve">19:10:29</t>
  </si>
  <si>
    <t xml:space="preserve">19:10:39</t>
  </si>
  <si>
    <t xml:space="preserve">19:10:49</t>
  </si>
  <si>
    <t xml:space="preserve">19:10:59</t>
  </si>
  <si>
    <t xml:space="preserve">19:11:09</t>
  </si>
  <si>
    <t xml:space="preserve">19:11:19</t>
  </si>
  <si>
    <t xml:space="preserve">19:11:29</t>
  </si>
  <si>
    <t xml:space="preserve">19:11:39</t>
  </si>
  <si>
    <t xml:space="preserve">19:11:49</t>
  </si>
  <si>
    <t xml:space="preserve">19:11:59</t>
  </si>
  <si>
    <t xml:space="preserve">19:12:09</t>
  </si>
  <si>
    <t xml:space="preserve">19:12:19</t>
  </si>
  <si>
    <t xml:space="preserve">19:12:29</t>
  </si>
  <si>
    <t xml:space="preserve">19:12:39</t>
  </si>
  <si>
    <t xml:space="preserve">19:12:49</t>
  </si>
  <si>
    <t xml:space="preserve">19:12:59</t>
  </si>
  <si>
    <t xml:space="preserve">19:13:09</t>
  </si>
  <si>
    <t xml:space="preserve">19:13:19</t>
  </si>
  <si>
    <t xml:space="preserve">19:13:29</t>
  </si>
  <si>
    <t xml:space="preserve">19:13:39</t>
  </si>
  <si>
    <t xml:space="preserve">19:13:49</t>
  </si>
  <si>
    <t xml:space="preserve">19:13:59</t>
  </si>
  <si>
    <t xml:space="preserve">19:14:19</t>
  </si>
  <si>
    <t xml:space="preserve">19:14:29</t>
  </si>
  <si>
    <t xml:space="preserve">19:14:39</t>
  </si>
  <si>
    <t xml:space="preserve">19:14:49</t>
  </si>
  <si>
    <t xml:space="preserve">19:14:59</t>
  </si>
  <si>
    <t xml:space="preserve">19:15:09</t>
  </si>
  <si>
    <t xml:space="preserve">19:15:19</t>
  </si>
  <si>
    <t xml:space="preserve">19:15:29</t>
  </si>
  <si>
    <t xml:space="preserve">19:15:39</t>
  </si>
  <si>
    <t xml:space="preserve">19:15:49</t>
  </si>
  <si>
    <t xml:space="preserve">19:15:59</t>
  </si>
  <si>
    <t xml:space="preserve">19:16:09</t>
  </si>
  <si>
    <t xml:space="preserve">19:16:19</t>
  </si>
  <si>
    <t xml:space="preserve">19:16:29</t>
  </si>
  <si>
    <t xml:space="preserve">19:16:39</t>
  </si>
  <si>
    <t xml:space="preserve">19:16:49</t>
  </si>
  <si>
    <t xml:space="preserve">19:16:59</t>
  </si>
  <si>
    <t xml:space="preserve">19:17:09</t>
  </si>
  <si>
    <t xml:space="preserve">19:17:19</t>
  </si>
  <si>
    <t xml:space="preserve">19:17:29</t>
  </si>
  <si>
    <t xml:space="preserve">19:17:39</t>
  </si>
  <si>
    <t xml:space="preserve">19:17:49</t>
  </si>
  <si>
    <t xml:space="preserve">19:17:59</t>
  </si>
  <si>
    <t xml:space="preserve">19:18:09</t>
  </si>
  <si>
    <t xml:space="preserve">19:18:19</t>
  </si>
  <si>
    <t xml:space="preserve">19:18:29</t>
  </si>
  <si>
    <t xml:space="preserve">19:18:39</t>
  </si>
  <si>
    <t xml:space="preserve">19:18:49</t>
  </si>
  <si>
    <t xml:space="preserve">19:18:59</t>
  </si>
  <si>
    <t xml:space="preserve">19:19:09</t>
  </si>
  <si>
    <t xml:space="preserve">19:19:19</t>
  </si>
  <si>
    <t xml:space="preserve">19:19:29</t>
  </si>
  <si>
    <t xml:space="preserve">19:19:39</t>
  </si>
  <si>
    <t xml:space="preserve">19:19:49</t>
  </si>
  <si>
    <t xml:space="preserve">19:19:59</t>
  </si>
  <si>
    <t xml:space="preserve">19:20:09</t>
  </si>
  <si>
    <t xml:space="preserve">19:20:19</t>
  </si>
  <si>
    <t xml:space="preserve">19:20:29</t>
  </si>
  <si>
    <t xml:space="preserve">19:20:39</t>
  </si>
  <si>
    <t xml:space="preserve">19:20:49</t>
  </si>
  <si>
    <t xml:space="preserve">19:20:59</t>
  </si>
  <si>
    <t xml:space="preserve">19:21:09</t>
  </si>
  <si>
    <t xml:space="preserve">19:21:19</t>
  </si>
  <si>
    <t xml:space="preserve">19:21:29</t>
  </si>
  <si>
    <t xml:space="preserve">19:21:39</t>
  </si>
  <si>
    <t xml:space="preserve">19:21:49</t>
  </si>
  <si>
    <t xml:space="preserve">19:21:59</t>
  </si>
  <si>
    <t xml:space="preserve">19:22:09</t>
  </si>
  <si>
    <t xml:space="preserve">19:22:19</t>
  </si>
  <si>
    <t xml:space="preserve">19:22:29</t>
  </si>
  <si>
    <t xml:space="preserve">19:22:39</t>
  </si>
  <si>
    <t xml:space="preserve">19:22:49</t>
  </si>
  <si>
    <t xml:space="preserve">19:22:59</t>
  </si>
  <si>
    <t xml:space="preserve">19:23:09</t>
  </si>
  <si>
    <t xml:space="preserve">19:23:19</t>
  </si>
  <si>
    <t xml:space="preserve">19:23:29</t>
  </si>
  <si>
    <t xml:space="preserve">19:23:39</t>
  </si>
  <si>
    <t xml:space="preserve">19:23:49</t>
  </si>
  <si>
    <t xml:space="preserve">19:23:59</t>
  </si>
  <si>
    <t xml:space="preserve">19:24:09</t>
  </si>
  <si>
    <t xml:space="preserve">19:24:19</t>
  </si>
  <si>
    <t xml:space="preserve">19:24:29</t>
  </si>
  <si>
    <t xml:space="preserve">19:24:39</t>
  </si>
  <si>
    <t xml:space="preserve">19:24:49</t>
  </si>
  <si>
    <t xml:space="preserve">19:24:59</t>
  </si>
  <si>
    <t xml:space="preserve">19:25:09</t>
  </si>
  <si>
    <t xml:space="preserve">19:25:19</t>
  </si>
  <si>
    <t xml:space="preserve">19:25:29</t>
  </si>
  <si>
    <t xml:space="preserve">19:25:39</t>
  </si>
  <si>
    <t xml:space="preserve">19:25:49</t>
  </si>
  <si>
    <t xml:space="preserve">19:25:59</t>
  </si>
  <si>
    <t xml:space="preserve">19:26:09</t>
  </si>
  <si>
    <t xml:space="preserve">19:26:19</t>
  </si>
  <si>
    <t xml:space="preserve">19:26:29</t>
  </si>
  <si>
    <t xml:space="preserve">19:26:39</t>
  </si>
  <si>
    <t xml:space="preserve">19:26:49</t>
  </si>
  <si>
    <t xml:space="preserve">19:26:59</t>
  </si>
  <si>
    <t xml:space="preserve">19:27:09</t>
  </si>
  <si>
    <t xml:space="preserve">19:27:19</t>
  </si>
  <si>
    <t xml:space="preserve">19:27:29</t>
  </si>
  <si>
    <t xml:space="preserve">19:27:39</t>
  </si>
  <si>
    <t xml:space="preserve">19:27:49</t>
  </si>
  <si>
    <t xml:space="preserve">19:27:59</t>
  </si>
  <si>
    <t xml:space="preserve">19:28:09</t>
  </si>
  <si>
    <t xml:space="preserve">19:28:19</t>
  </si>
  <si>
    <t xml:space="preserve">19:28:29</t>
  </si>
  <si>
    <t xml:space="preserve">19:28:39</t>
  </si>
  <si>
    <t xml:space="preserve">19:28:49</t>
  </si>
  <si>
    <t xml:space="preserve">19:28:59</t>
  </si>
  <si>
    <t xml:space="preserve">19:29:09</t>
  </si>
  <si>
    <t xml:space="preserve">19:29:19</t>
  </si>
  <si>
    <t xml:space="preserve">19:29:29</t>
  </si>
  <si>
    <t xml:space="preserve">19:29:39</t>
  </si>
  <si>
    <t xml:space="preserve">19:29:49</t>
  </si>
  <si>
    <t xml:space="preserve">19:29:59</t>
  </si>
  <si>
    <t xml:space="preserve">19:30:09</t>
  </si>
  <si>
    <t xml:space="preserve">19:30:19</t>
  </si>
  <si>
    <t xml:space="preserve">19:30:29</t>
  </si>
  <si>
    <t xml:space="preserve">19:30:39</t>
  </si>
  <si>
    <t xml:space="preserve">19:30:49</t>
  </si>
  <si>
    <t xml:space="preserve">19:30:59</t>
  </si>
  <si>
    <t xml:space="preserve">19:31:09</t>
  </si>
  <si>
    <t xml:space="preserve">19:31:19</t>
  </si>
  <si>
    <t xml:space="preserve">19:31:29</t>
  </si>
  <si>
    <t xml:space="preserve">19:31:39</t>
  </si>
  <si>
    <t xml:space="preserve">19:31:49</t>
  </si>
  <si>
    <t xml:space="preserve">19:31:59</t>
  </si>
  <si>
    <t xml:space="preserve">19:32:09</t>
  </si>
  <si>
    <t xml:space="preserve">19:32:19</t>
  </si>
  <si>
    <t xml:space="preserve">19:32:29</t>
  </si>
  <si>
    <t xml:space="preserve">19:32:39</t>
  </si>
  <si>
    <t xml:space="preserve">19:32:49</t>
  </si>
  <si>
    <t xml:space="preserve">19:32:59</t>
  </si>
  <si>
    <t xml:space="preserve">19:33:09</t>
  </si>
  <si>
    <t xml:space="preserve">19:33:19</t>
  </si>
  <si>
    <t xml:space="preserve">19:33:29</t>
  </si>
  <si>
    <t xml:space="preserve">19:33:39</t>
  </si>
  <si>
    <t xml:space="preserve">19:33:49</t>
  </si>
  <si>
    <t xml:space="preserve">19:33:59</t>
  </si>
  <si>
    <t xml:space="preserve">19:34:09</t>
  </si>
  <si>
    <t xml:space="preserve">19:34:19</t>
  </si>
  <si>
    <t xml:space="preserve">19:34:29</t>
  </si>
  <si>
    <t xml:space="preserve">19:34:39</t>
  </si>
  <si>
    <t xml:space="preserve">19:34:49</t>
  </si>
  <si>
    <t xml:space="preserve">19:34:59</t>
  </si>
  <si>
    <t xml:space="preserve">19:35:09</t>
  </si>
  <si>
    <t xml:space="preserve">19:35:19</t>
  </si>
  <si>
    <t xml:space="preserve">19:35:29</t>
  </si>
  <si>
    <t xml:space="preserve">19:35:39</t>
  </si>
  <si>
    <t xml:space="preserve">19:35:49</t>
  </si>
  <si>
    <t xml:space="preserve">19:35:59</t>
  </si>
  <si>
    <t xml:space="preserve">19:36:09</t>
  </si>
  <si>
    <t xml:space="preserve">19:36:19</t>
  </si>
  <si>
    <t xml:space="preserve">19:36:29</t>
  </si>
  <si>
    <t xml:space="preserve">19:36:39</t>
  </si>
  <si>
    <t xml:space="preserve">19:36:49</t>
  </si>
  <si>
    <t xml:space="preserve">19:36:59</t>
  </si>
  <si>
    <t xml:space="preserve">19:37:09</t>
  </si>
  <si>
    <t xml:space="preserve">19:37:19</t>
  </si>
  <si>
    <t xml:space="preserve">19:37:29</t>
  </si>
  <si>
    <t xml:space="preserve">19:37:39</t>
  </si>
  <si>
    <t xml:space="preserve">19:37:49</t>
  </si>
  <si>
    <t xml:space="preserve">19:37:59</t>
  </si>
  <si>
    <t xml:space="preserve">19:38:09</t>
  </si>
  <si>
    <t xml:space="preserve">19:38:19</t>
  </si>
  <si>
    <t xml:space="preserve">19:38:29</t>
  </si>
  <si>
    <t xml:space="preserve">19:38:39</t>
  </si>
  <si>
    <t xml:space="preserve">19:38:49</t>
  </si>
  <si>
    <t xml:space="preserve">19:38:59</t>
  </si>
  <si>
    <t xml:space="preserve">19:39:09</t>
  </si>
  <si>
    <t xml:space="preserve">19:39:19</t>
  </si>
  <si>
    <t xml:space="preserve">19:39:29</t>
  </si>
  <si>
    <t xml:space="preserve">19:39:39</t>
  </si>
  <si>
    <t xml:space="preserve">19:39:49</t>
  </si>
  <si>
    <t xml:space="preserve">19:39:59</t>
  </si>
  <si>
    <t xml:space="preserve">19:40:09</t>
  </si>
  <si>
    <t xml:space="preserve">19:40:19</t>
  </si>
  <si>
    <t xml:space="preserve">19:40:29</t>
  </si>
  <si>
    <t xml:space="preserve">19:40:39</t>
  </si>
  <si>
    <t xml:space="preserve">19:40:49</t>
  </si>
  <si>
    <t xml:space="preserve">19:40:59</t>
  </si>
  <si>
    <t xml:space="preserve">19:41:09</t>
  </si>
  <si>
    <t xml:space="preserve">19:41:19</t>
  </si>
  <si>
    <t xml:space="preserve">19:41:29</t>
  </si>
  <si>
    <t xml:space="preserve">19:41:39</t>
  </si>
  <si>
    <t xml:space="preserve">19:41:49</t>
  </si>
  <si>
    <t xml:space="preserve">19:41:59</t>
  </si>
  <si>
    <t xml:space="preserve">19:42:09</t>
  </si>
  <si>
    <t xml:space="preserve">19:42:19</t>
  </si>
  <si>
    <t xml:space="preserve">19:42:29</t>
  </si>
  <si>
    <t xml:space="preserve">19:42:39</t>
  </si>
  <si>
    <t xml:space="preserve">19:42:49</t>
  </si>
  <si>
    <t xml:space="preserve">19:42:59</t>
  </si>
  <si>
    <t xml:space="preserve">19:43:09</t>
  </si>
  <si>
    <t xml:space="preserve">19:43:19</t>
  </si>
  <si>
    <t xml:space="preserve">19:43:29</t>
  </si>
  <si>
    <t xml:space="preserve">19:43:39</t>
  </si>
  <si>
    <t xml:space="preserve">19:43:49</t>
  </si>
  <si>
    <t xml:space="preserve">19:43:59</t>
  </si>
  <si>
    <t xml:space="preserve">19:44:09</t>
  </si>
  <si>
    <t xml:space="preserve">19:44:19</t>
  </si>
  <si>
    <t xml:space="preserve">19:44:29</t>
  </si>
  <si>
    <t xml:space="preserve">19:44:39</t>
  </si>
  <si>
    <t xml:space="preserve">19:44:49</t>
  </si>
  <si>
    <t xml:space="preserve">19:44:59</t>
  </si>
  <si>
    <t xml:space="preserve">19:45:09</t>
  </si>
  <si>
    <t xml:space="preserve">19:45:19</t>
  </si>
  <si>
    <t xml:space="preserve">19:45:29</t>
  </si>
  <si>
    <t xml:space="preserve">19:45:39</t>
  </si>
  <si>
    <t xml:space="preserve">19:45:49</t>
  </si>
  <si>
    <t xml:space="preserve">19:45:59</t>
  </si>
  <si>
    <t xml:space="preserve">19:46:09</t>
  </si>
  <si>
    <t xml:space="preserve">19:46:19</t>
  </si>
  <si>
    <t xml:space="preserve">19:46:29</t>
  </si>
  <si>
    <t xml:space="preserve">19:46:39</t>
  </si>
  <si>
    <t xml:space="preserve">19:46:49</t>
  </si>
  <si>
    <t xml:space="preserve">19:46:59</t>
  </si>
  <si>
    <t xml:space="preserve">19:47:09</t>
  </si>
  <si>
    <t xml:space="preserve">19:47:19</t>
  </si>
  <si>
    <t xml:space="preserve">19:47:29</t>
  </si>
  <si>
    <t xml:space="preserve">19:47:39</t>
  </si>
  <si>
    <t xml:space="preserve">19:47:49</t>
  </si>
  <si>
    <t xml:space="preserve">19:47:59</t>
  </si>
  <si>
    <t xml:space="preserve">19:48:09</t>
  </si>
  <si>
    <t xml:space="preserve">19:48:19</t>
  </si>
  <si>
    <t xml:space="preserve">19:48:29</t>
  </si>
  <si>
    <t xml:space="preserve">19:48:39</t>
  </si>
  <si>
    <t xml:space="preserve">19:48:49</t>
  </si>
  <si>
    <t xml:space="preserve">19:48:59</t>
  </si>
  <si>
    <t xml:space="preserve">19:49:09</t>
  </si>
  <si>
    <t xml:space="preserve">19:49:19</t>
  </si>
  <si>
    <t xml:space="preserve">19:49:29</t>
  </si>
  <si>
    <t xml:space="preserve">19:49:39</t>
  </si>
  <si>
    <t xml:space="preserve">19:49:59</t>
  </si>
  <si>
    <t xml:space="preserve">19:50:09</t>
  </si>
  <si>
    <t xml:space="preserve">19:50:19</t>
  </si>
  <si>
    <t xml:space="preserve">19:50:29</t>
  </si>
  <si>
    <t xml:space="preserve">19:50:39</t>
  </si>
  <si>
    <t xml:space="preserve">19:50:49</t>
  </si>
  <si>
    <t xml:space="preserve">19:50:59</t>
  </si>
  <si>
    <t xml:space="preserve">19:51:09</t>
  </si>
  <si>
    <t xml:space="preserve">19:51:19</t>
  </si>
  <si>
    <t xml:space="preserve">19:51:29</t>
  </si>
  <si>
    <t xml:space="preserve">19:51:39</t>
  </si>
  <si>
    <t xml:space="preserve">19:51:49</t>
  </si>
  <si>
    <t xml:space="preserve">19:51:59</t>
  </si>
  <si>
    <t xml:space="preserve">19:52:09</t>
  </si>
  <si>
    <t xml:space="preserve">19:52:19</t>
  </si>
  <si>
    <t xml:space="preserve">19:52:29</t>
  </si>
  <si>
    <t xml:space="preserve">19:52:39</t>
  </si>
  <si>
    <t xml:space="preserve">19:52:49</t>
  </si>
  <si>
    <t xml:space="preserve">19:52:59</t>
  </si>
  <si>
    <t xml:space="preserve">19:53:09</t>
  </si>
  <si>
    <t xml:space="preserve">19:53:19</t>
  </si>
  <si>
    <t xml:space="preserve">19:53:29</t>
  </si>
  <si>
    <t xml:space="preserve">19:53:39</t>
  </si>
  <si>
    <t xml:space="preserve">19:53:49</t>
  </si>
  <si>
    <t xml:space="preserve">19:53:59</t>
  </si>
  <si>
    <t xml:space="preserve">19:54:09</t>
  </si>
  <si>
    <t xml:space="preserve">19:54:19</t>
  </si>
  <si>
    <t xml:space="preserve">19:54:29</t>
  </si>
  <si>
    <t xml:space="preserve">19:54:39</t>
  </si>
  <si>
    <t xml:space="preserve">19:54:49</t>
  </si>
  <si>
    <t xml:space="preserve">19:54:59</t>
  </si>
  <si>
    <t xml:space="preserve">19:55:09</t>
  </si>
  <si>
    <t xml:space="preserve">19:55:19</t>
  </si>
  <si>
    <t xml:space="preserve">19:55:29</t>
  </si>
  <si>
    <t xml:space="preserve">19:55:39</t>
  </si>
  <si>
    <t xml:space="preserve">19:55:49</t>
  </si>
  <si>
    <t xml:space="preserve">19:55:59</t>
  </si>
  <si>
    <t xml:space="preserve">19:56:09</t>
  </si>
  <si>
    <t xml:space="preserve">19:56:19</t>
  </si>
  <si>
    <t xml:space="preserve">19:56:29</t>
  </si>
  <si>
    <t xml:space="preserve">19:56:39</t>
  </si>
  <si>
    <t xml:space="preserve">19:56:49</t>
  </si>
  <si>
    <t xml:space="preserve">19:56:59</t>
  </si>
  <si>
    <t xml:space="preserve">19:57:09</t>
  </si>
  <si>
    <t xml:space="preserve">19:57:19</t>
  </si>
  <si>
    <t xml:space="preserve">19:57:29</t>
  </si>
  <si>
    <t xml:space="preserve">19:57:39</t>
  </si>
  <si>
    <t xml:space="preserve">19:57:49</t>
  </si>
  <si>
    <t xml:space="preserve">19:57:59</t>
  </si>
  <si>
    <t xml:space="preserve">19:58:09</t>
  </si>
  <si>
    <t xml:space="preserve">19:58:19</t>
  </si>
  <si>
    <t xml:space="preserve">19:58:29</t>
  </si>
  <si>
    <t xml:space="preserve">19:58:39</t>
  </si>
  <si>
    <t xml:space="preserve">19:58:49</t>
  </si>
  <si>
    <t xml:space="preserve">19:58:59</t>
  </si>
  <si>
    <t xml:space="preserve">19:59:09</t>
  </si>
  <si>
    <t xml:space="preserve">19:59:19</t>
  </si>
  <si>
    <t xml:space="preserve">19:59:29</t>
  </si>
  <si>
    <t xml:space="preserve">19:59:39</t>
  </si>
  <si>
    <t xml:space="preserve">19:59:49</t>
  </si>
  <si>
    <t xml:space="preserve">19:59:59</t>
  </si>
  <si>
    <t xml:space="preserve">20:00:09</t>
  </si>
  <si>
    <t xml:space="preserve">20:00:19</t>
  </si>
  <si>
    <t xml:space="preserve">20:00:29</t>
  </si>
  <si>
    <t xml:space="preserve">20:00:39</t>
  </si>
  <si>
    <t xml:space="preserve">20:00:49</t>
  </si>
  <si>
    <t xml:space="preserve">20:00:59</t>
  </si>
  <si>
    <t xml:space="preserve">20:01:09</t>
  </si>
  <si>
    <t xml:space="preserve">20:01:19</t>
  </si>
  <si>
    <t xml:space="preserve">20:01:29</t>
  </si>
  <si>
    <t xml:space="preserve">20:01:39</t>
  </si>
  <si>
    <t xml:space="preserve">20:01:49</t>
  </si>
  <si>
    <t xml:space="preserve">20:01:59</t>
  </si>
  <si>
    <t xml:space="preserve">20:02:09</t>
  </si>
  <si>
    <t xml:space="preserve">20:02:19</t>
  </si>
  <si>
    <t xml:space="preserve">20:02:29</t>
  </si>
  <si>
    <t xml:space="preserve">20:02:39</t>
  </si>
  <si>
    <t xml:space="preserve">20:02:49</t>
  </si>
  <si>
    <t xml:space="preserve">20:02:59</t>
  </si>
  <si>
    <t xml:space="preserve">20:03:09</t>
  </si>
  <si>
    <t xml:space="preserve">20:03:19</t>
  </si>
  <si>
    <t xml:space="preserve">20:03:29</t>
  </si>
  <si>
    <t xml:space="preserve">20:03:39</t>
  </si>
  <si>
    <t xml:space="preserve">20:03:49</t>
  </si>
  <si>
    <t xml:space="preserve">20:03:59</t>
  </si>
  <si>
    <t xml:space="preserve">20:04:09</t>
  </si>
  <si>
    <t xml:space="preserve">20:04:19</t>
  </si>
  <si>
    <t xml:space="preserve">20:04:29</t>
  </si>
  <si>
    <t xml:space="preserve">20:04:39</t>
  </si>
  <si>
    <t xml:space="preserve">20:04:49</t>
  </si>
  <si>
    <t xml:space="preserve">20:04:59</t>
  </si>
  <si>
    <t xml:space="preserve">20:05:09</t>
  </si>
  <si>
    <t xml:space="preserve">20:05:19</t>
  </si>
  <si>
    <t xml:space="preserve">20:05:29</t>
  </si>
  <si>
    <t xml:space="preserve">20:05:39</t>
  </si>
  <si>
    <t xml:space="preserve">20:05:49</t>
  </si>
  <si>
    <t xml:space="preserve">20:05:59</t>
  </si>
  <si>
    <t xml:space="preserve">20:06:09</t>
  </si>
  <si>
    <t xml:space="preserve">20:06:19</t>
  </si>
  <si>
    <t xml:space="preserve">20:06:29</t>
  </si>
  <si>
    <t xml:space="preserve">20:06:39</t>
  </si>
  <si>
    <t xml:space="preserve">20:06:49</t>
  </si>
  <si>
    <t xml:space="preserve">20:06:59</t>
  </si>
  <si>
    <t xml:space="preserve">20:07:09</t>
  </si>
  <si>
    <t xml:space="preserve">20:07:19</t>
  </si>
  <si>
    <t xml:space="preserve">20:07:29</t>
  </si>
  <si>
    <t xml:space="preserve">20:07:39</t>
  </si>
  <si>
    <t xml:space="preserve">20:07:49</t>
  </si>
  <si>
    <t xml:space="preserve">20:07:59</t>
  </si>
  <si>
    <t xml:space="preserve">20:08:09</t>
  </si>
  <si>
    <t xml:space="preserve">20:08:19</t>
  </si>
  <si>
    <t xml:space="preserve">20:08:29</t>
  </si>
  <si>
    <t xml:space="preserve">20:08:39</t>
  </si>
  <si>
    <t xml:space="preserve">20:08:49</t>
  </si>
  <si>
    <t xml:space="preserve">20:08:59</t>
  </si>
  <si>
    <t xml:space="preserve">20:09:09</t>
  </si>
  <si>
    <t xml:space="preserve">20:09:19</t>
  </si>
  <si>
    <t xml:space="preserve">20:09:29</t>
  </si>
  <si>
    <t xml:space="preserve">20:09:39</t>
  </si>
  <si>
    <t xml:space="preserve">20:09:49</t>
  </si>
  <si>
    <t xml:space="preserve">20:09:59</t>
  </si>
  <si>
    <t xml:space="preserve">20:10:09</t>
  </si>
  <si>
    <t xml:space="preserve">20:10:19</t>
  </si>
  <si>
    <t xml:space="preserve">20:10:29</t>
  </si>
  <si>
    <t xml:space="preserve">20:10:39</t>
  </si>
  <si>
    <t xml:space="preserve">20:10:49</t>
  </si>
  <si>
    <t xml:space="preserve">20:10:59</t>
  </si>
  <si>
    <t xml:space="preserve">20:11:09</t>
  </si>
  <si>
    <t xml:space="preserve">20:11:19</t>
  </si>
  <si>
    <t xml:space="preserve">20:11:29</t>
  </si>
  <si>
    <t xml:space="preserve">20:11:39</t>
  </si>
  <si>
    <t xml:space="preserve">20:11:49</t>
  </si>
  <si>
    <t xml:space="preserve">20:11:59</t>
  </si>
  <si>
    <t xml:space="preserve">20:12:09</t>
  </si>
  <si>
    <t xml:space="preserve">20:12:19</t>
  </si>
  <si>
    <t xml:space="preserve">20:12:29</t>
  </si>
  <si>
    <t xml:space="preserve">20:12:39</t>
  </si>
  <si>
    <t xml:space="preserve">20:12:49</t>
  </si>
  <si>
    <t xml:space="preserve">20:12:59</t>
  </si>
  <si>
    <t xml:space="preserve">20:13:09</t>
  </si>
  <si>
    <t xml:space="preserve">20:13:19</t>
  </si>
  <si>
    <t xml:space="preserve">20:13:29</t>
  </si>
  <si>
    <t xml:space="preserve">20:13:39</t>
  </si>
  <si>
    <t xml:space="preserve">20:13:49</t>
  </si>
  <si>
    <t xml:space="preserve">20:13:59</t>
  </si>
  <si>
    <t xml:space="preserve">20:14:09</t>
  </si>
  <si>
    <t xml:space="preserve">20:14:19</t>
  </si>
  <si>
    <t xml:space="preserve">20:14:29</t>
  </si>
  <si>
    <t xml:space="preserve">20:14:39</t>
  </si>
  <si>
    <t xml:space="preserve">20:14:49</t>
  </si>
  <si>
    <t xml:space="preserve">20:14:59</t>
  </si>
  <si>
    <t xml:space="preserve">20:15:09</t>
  </si>
  <si>
    <t xml:space="preserve">20:15:19</t>
  </si>
  <si>
    <t xml:space="preserve">20:15:29</t>
  </si>
  <si>
    <t xml:space="preserve">20:15:39</t>
  </si>
  <si>
    <t xml:space="preserve">20:15:49</t>
  </si>
  <si>
    <t xml:space="preserve">20:15:59</t>
  </si>
  <si>
    <t xml:space="preserve">20:16:09</t>
  </si>
  <si>
    <t xml:space="preserve">20:16:19</t>
  </si>
  <si>
    <t xml:space="preserve">20:16:29</t>
  </si>
  <si>
    <t xml:space="preserve">20:16:39</t>
  </si>
  <si>
    <t xml:space="preserve">20:16:49</t>
  </si>
  <si>
    <t xml:space="preserve">20:16:59</t>
  </si>
  <si>
    <t xml:space="preserve">20:17:09</t>
  </si>
  <si>
    <t xml:space="preserve">20:17:19</t>
  </si>
  <si>
    <t xml:space="preserve">20:17:29</t>
  </si>
  <si>
    <t xml:space="preserve">20:17:39</t>
  </si>
  <si>
    <t xml:space="preserve">20:17:49</t>
  </si>
  <si>
    <t xml:space="preserve">20:17:59</t>
  </si>
  <si>
    <t xml:space="preserve">20:18:09</t>
  </si>
  <si>
    <t xml:space="preserve">20:18:19</t>
  </si>
  <si>
    <t xml:space="preserve">20:18:29</t>
  </si>
  <si>
    <t xml:space="preserve">20:18:39</t>
  </si>
  <si>
    <t xml:space="preserve">20:18:49</t>
  </si>
  <si>
    <t xml:space="preserve">20:18:59</t>
  </si>
  <si>
    <t xml:space="preserve">20:19:09</t>
  </si>
  <si>
    <t xml:space="preserve">20:19:19</t>
  </si>
  <si>
    <t xml:space="preserve">20:19:29</t>
  </si>
  <si>
    <t xml:space="preserve">20:19:39</t>
  </si>
  <si>
    <t xml:space="preserve">20:19:49</t>
  </si>
  <si>
    <t xml:space="preserve">20:19:59</t>
  </si>
  <si>
    <t xml:space="preserve">20:20:09</t>
  </si>
  <si>
    <t xml:space="preserve">20:20:19</t>
  </si>
  <si>
    <t xml:space="preserve">20:20:29</t>
  </si>
  <si>
    <t xml:space="preserve">20:20:39</t>
  </si>
  <si>
    <t xml:space="preserve">20:20:49</t>
  </si>
  <si>
    <t xml:space="preserve">20:20:59</t>
  </si>
  <si>
    <t xml:space="preserve">20:21:09</t>
  </si>
  <si>
    <t xml:space="preserve">20:21:19</t>
  </si>
  <si>
    <t xml:space="preserve">20:21:29</t>
  </si>
  <si>
    <t xml:space="preserve">20:21:39</t>
  </si>
  <si>
    <t xml:space="preserve">20:21:49</t>
  </si>
  <si>
    <t xml:space="preserve">20:21:59</t>
  </si>
  <si>
    <t xml:space="preserve">20:22:09</t>
  </si>
  <si>
    <t xml:space="preserve">20:22:19</t>
  </si>
  <si>
    <t xml:space="preserve">20:22:29</t>
  </si>
  <si>
    <t xml:space="preserve">20:22:39</t>
  </si>
  <si>
    <t xml:space="preserve">20:22:49</t>
  </si>
  <si>
    <t xml:space="preserve">20:22:59</t>
  </si>
  <si>
    <t xml:space="preserve">20:23:09</t>
  </si>
  <si>
    <t xml:space="preserve">20:23:19</t>
  </si>
  <si>
    <t xml:space="preserve">20:23:29</t>
  </si>
  <si>
    <t xml:space="preserve">20:23:39</t>
  </si>
  <si>
    <t xml:space="preserve">20:23:49</t>
  </si>
  <si>
    <t xml:space="preserve">20:23:59</t>
  </si>
  <si>
    <t xml:space="preserve">20:24:09</t>
  </si>
  <si>
    <t xml:space="preserve">20:24:19</t>
  </si>
  <si>
    <t xml:space="preserve">20:24:29</t>
  </si>
  <si>
    <t xml:space="preserve">20:24:39</t>
  </si>
  <si>
    <t xml:space="preserve">20:24:49</t>
  </si>
  <si>
    <t xml:space="preserve">20:24:59</t>
  </si>
  <si>
    <t xml:space="preserve">20:25:09</t>
  </si>
  <si>
    <t xml:space="preserve">20:25:19</t>
  </si>
  <si>
    <t xml:space="preserve">20:25:39</t>
  </si>
  <si>
    <t xml:space="preserve">20:25:49</t>
  </si>
  <si>
    <t xml:space="preserve">20:25:59</t>
  </si>
  <si>
    <t xml:space="preserve">20:26:09</t>
  </si>
  <si>
    <t xml:space="preserve">20:26:19</t>
  </si>
  <si>
    <t xml:space="preserve">20:26:29</t>
  </si>
  <si>
    <t xml:space="preserve">20:26:39</t>
  </si>
  <si>
    <t xml:space="preserve">20:26:49</t>
  </si>
  <si>
    <t xml:space="preserve">20:26:59</t>
  </si>
  <si>
    <t xml:space="preserve">20:27:09</t>
  </si>
  <si>
    <t xml:space="preserve">20:27:19</t>
  </si>
  <si>
    <t xml:space="preserve">20:27:29</t>
  </si>
  <si>
    <t xml:space="preserve">20:27:39</t>
  </si>
  <si>
    <t xml:space="preserve">20:27:49</t>
  </si>
  <si>
    <t xml:space="preserve">20:27:59</t>
  </si>
  <si>
    <t xml:space="preserve">20:28:09</t>
  </si>
  <si>
    <t xml:space="preserve">20:28:19</t>
  </si>
  <si>
    <t xml:space="preserve">20:28:29</t>
  </si>
  <si>
    <t xml:space="preserve">20:28:39</t>
  </si>
  <si>
    <t xml:space="preserve">20:28:49</t>
  </si>
  <si>
    <t xml:space="preserve">20:28:59</t>
  </si>
  <si>
    <t xml:space="preserve">20:29:09</t>
  </si>
  <si>
    <t xml:space="preserve">20:29:19</t>
  </si>
  <si>
    <t xml:space="preserve">20:29:29</t>
  </si>
  <si>
    <t xml:space="preserve">20:29:39</t>
  </si>
  <si>
    <t xml:space="preserve">20:29:49</t>
  </si>
  <si>
    <t xml:space="preserve">20:29:59</t>
  </si>
  <si>
    <t xml:space="preserve">20:30:09</t>
  </si>
  <si>
    <t xml:space="preserve">20:30:19</t>
  </si>
  <si>
    <t xml:space="preserve">20:30:29</t>
  </si>
  <si>
    <t xml:space="preserve">20:30:39</t>
  </si>
  <si>
    <t xml:space="preserve">20:30:49</t>
  </si>
  <si>
    <t xml:space="preserve">20:30:59</t>
  </si>
  <si>
    <t xml:space="preserve">20:31:09</t>
  </si>
  <si>
    <t xml:space="preserve">20:31:19</t>
  </si>
  <si>
    <t xml:space="preserve">20:31:29</t>
  </si>
  <si>
    <t xml:space="preserve">20:31:39</t>
  </si>
  <si>
    <t xml:space="preserve">20:31:49</t>
  </si>
  <si>
    <t xml:space="preserve">20:31:59</t>
  </si>
  <si>
    <t xml:space="preserve">20:32:09</t>
  </si>
  <si>
    <t xml:space="preserve">20:32:19</t>
  </si>
  <si>
    <t xml:space="preserve">20:32:29</t>
  </si>
  <si>
    <t xml:space="preserve">20:32:39</t>
  </si>
  <si>
    <t xml:space="preserve">20:32:49</t>
  </si>
  <si>
    <t xml:space="preserve">20:32:59</t>
  </si>
  <si>
    <t xml:space="preserve">20:33:09</t>
  </si>
  <si>
    <t xml:space="preserve">20:33:19</t>
  </si>
  <si>
    <t xml:space="preserve">20:33:29</t>
  </si>
  <si>
    <t xml:space="preserve">20:33:39</t>
  </si>
  <si>
    <t xml:space="preserve">20:33:49</t>
  </si>
  <si>
    <t xml:space="preserve">20:33:59</t>
  </si>
  <si>
    <t xml:space="preserve">20:34:09</t>
  </si>
  <si>
    <t xml:space="preserve">20:34:19</t>
  </si>
  <si>
    <t xml:space="preserve">20:34:29</t>
  </si>
  <si>
    <t xml:space="preserve">20:34:39</t>
  </si>
  <si>
    <t xml:space="preserve">20:34:49</t>
  </si>
  <si>
    <t xml:space="preserve">20:34:59</t>
  </si>
  <si>
    <t xml:space="preserve">20:35:09</t>
  </si>
  <si>
    <t xml:space="preserve">20:35:19</t>
  </si>
  <si>
    <t xml:space="preserve">20:35:29</t>
  </si>
  <si>
    <t xml:space="preserve">20:35:39</t>
  </si>
  <si>
    <t xml:space="preserve">20:35:49</t>
  </si>
  <si>
    <t xml:space="preserve">20:35:59</t>
  </si>
  <si>
    <t xml:space="preserve">20:36:09</t>
  </si>
  <si>
    <t xml:space="preserve">20:36:19</t>
  </si>
  <si>
    <t xml:space="preserve">20:36:29</t>
  </si>
  <si>
    <t xml:space="preserve">20:36:39</t>
  </si>
  <si>
    <t xml:space="preserve">20:36:49</t>
  </si>
  <si>
    <t xml:space="preserve">20:36:59</t>
  </si>
  <si>
    <t xml:space="preserve">20:37:09</t>
  </si>
  <si>
    <t xml:space="preserve">20:37:19</t>
  </si>
  <si>
    <t xml:space="preserve">20:37:29</t>
  </si>
  <si>
    <t xml:space="preserve">20:37:39</t>
  </si>
  <si>
    <t xml:space="preserve">20:37:49</t>
  </si>
  <si>
    <t xml:space="preserve">20:37:59</t>
  </si>
  <si>
    <t xml:space="preserve">20:38:09</t>
  </si>
  <si>
    <t xml:space="preserve">20:38:19</t>
  </si>
  <si>
    <t xml:space="preserve">20:38:29</t>
  </si>
  <si>
    <t xml:space="preserve">20:38:39</t>
  </si>
  <si>
    <t xml:space="preserve">20:38:49</t>
  </si>
  <si>
    <t xml:space="preserve">20:38:59</t>
  </si>
  <si>
    <t xml:space="preserve">20:39:09</t>
  </si>
  <si>
    <t xml:space="preserve">20:39:19</t>
  </si>
  <si>
    <t xml:space="preserve">20:39:29</t>
  </si>
  <si>
    <t xml:space="preserve">20:39:39</t>
  </si>
  <si>
    <t xml:space="preserve">20:39:49</t>
  </si>
  <si>
    <t xml:space="preserve">20:39:59</t>
  </si>
  <si>
    <t xml:space="preserve">20:40:09</t>
  </si>
  <si>
    <t xml:space="preserve">20:40:19</t>
  </si>
  <si>
    <t xml:space="preserve">20:40:29</t>
  </si>
  <si>
    <t xml:space="preserve">20:40:39</t>
  </si>
  <si>
    <t xml:space="preserve">20:40:49</t>
  </si>
  <si>
    <t xml:space="preserve">20:40:59</t>
  </si>
  <si>
    <t xml:space="preserve">20:41:09</t>
  </si>
  <si>
    <t xml:space="preserve">20:41:19</t>
  </si>
  <si>
    <t xml:space="preserve">20:41:29</t>
  </si>
  <si>
    <t xml:space="preserve">20:41:39</t>
  </si>
  <si>
    <t xml:space="preserve">20:41:49</t>
  </si>
  <si>
    <t xml:space="preserve">20:41:59</t>
  </si>
  <si>
    <t xml:space="preserve">20:42:09</t>
  </si>
  <si>
    <t xml:space="preserve">20:42:19</t>
  </si>
  <si>
    <t xml:space="preserve">20:42:29</t>
  </si>
  <si>
    <t xml:space="preserve">20:42:39</t>
  </si>
  <si>
    <t xml:space="preserve">20:42:49</t>
  </si>
  <si>
    <t xml:space="preserve">20:42:59</t>
  </si>
  <si>
    <t xml:space="preserve">20:43:09</t>
  </si>
  <si>
    <t xml:space="preserve">20:43:19</t>
  </si>
  <si>
    <t xml:space="preserve">20:43:29</t>
  </si>
  <si>
    <t xml:space="preserve">20:43:39</t>
  </si>
  <si>
    <t xml:space="preserve">20:43:49</t>
  </si>
  <si>
    <t xml:space="preserve">20:43:59</t>
  </si>
  <si>
    <t xml:space="preserve">20:44:09</t>
  </si>
  <si>
    <t xml:space="preserve">20:44:19</t>
  </si>
  <si>
    <t xml:space="preserve">20:44:29</t>
  </si>
  <si>
    <t xml:space="preserve">20:44:39</t>
  </si>
  <si>
    <t xml:space="preserve">20:44:49</t>
  </si>
  <si>
    <t xml:space="preserve">20:44:59</t>
  </si>
  <si>
    <t xml:space="preserve">20:45:09</t>
  </si>
  <si>
    <t xml:space="preserve">20:45:19</t>
  </si>
  <si>
    <t xml:space="preserve">20:45:29</t>
  </si>
  <si>
    <t xml:space="preserve">20:45:39</t>
  </si>
  <si>
    <t xml:space="preserve">20:45:49</t>
  </si>
  <si>
    <t xml:space="preserve">20:45:59</t>
  </si>
  <si>
    <t xml:space="preserve">20:46:09</t>
  </si>
  <si>
    <t xml:space="preserve">20:46:19</t>
  </si>
  <si>
    <t xml:space="preserve">20:46:29</t>
  </si>
  <si>
    <t xml:space="preserve">20:46:39</t>
  </si>
  <si>
    <t xml:space="preserve">20:46:49</t>
  </si>
  <si>
    <t xml:space="preserve">20:46:59</t>
  </si>
  <si>
    <t xml:space="preserve">20:47:09</t>
  </si>
  <si>
    <t xml:space="preserve">20:47:19</t>
  </si>
  <si>
    <t xml:space="preserve">20:47:29</t>
  </si>
  <si>
    <t xml:space="preserve">20:47:39</t>
  </si>
  <si>
    <t xml:space="preserve">20:47:49</t>
  </si>
  <si>
    <t xml:space="preserve">20:47:59</t>
  </si>
  <si>
    <t xml:space="preserve">20:48:09</t>
  </si>
  <si>
    <t xml:space="preserve">20:48:19</t>
  </si>
  <si>
    <t xml:space="preserve">20:48:29</t>
  </si>
  <si>
    <t xml:space="preserve">20:48:39</t>
  </si>
  <si>
    <t xml:space="preserve">20:48:49</t>
  </si>
  <si>
    <t xml:space="preserve">20:48:59</t>
  </si>
  <si>
    <t xml:space="preserve">20:49:09</t>
  </si>
  <si>
    <t xml:space="preserve">20:49:19</t>
  </si>
  <si>
    <t xml:space="preserve">20:49:29</t>
  </si>
  <si>
    <t xml:space="preserve">20:49:39</t>
  </si>
  <si>
    <t xml:space="preserve">20:49:49</t>
  </si>
  <si>
    <t xml:space="preserve">20:49:59</t>
  </si>
  <si>
    <t xml:space="preserve">20:50:09</t>
  </si>
  <si>
    <t xml:space="preserve">20:50:19</t>
  </si>
  <si>
    <t xml:space="preserve">20:50:29</t>
  </si>
  <si>
    <t xml:space="preserve">20:50:39</t>
  </si>
  <si>
    <t xml:space="preserve">20:50:49</t>
  </si>
  <si>
    <t xml:space="preserve">20:50:59</t>
  </si>
  <si>
    <t xml:space="preserve">20:51:09</t>
  </si>
  <si>
    <t xml:space="preserve">20:51:19</t>
  </si>
  <si>
    <t xml:space="preserve">20:51:29</t>
  </si>
  <si>
    <t xml:space="preserve">20:51:39</t>
  </si>
  <si>
    <t xml:space="preserve">20:51:49</t>
  </si>
  <si>
    <t xml:space="preserve">20:51:59</t>
  </si>
  <si>
    <t xml:space="preserve">20:52:09</t>
  </si>
  <si>
    <t xml:space="preserve">20:52:19</t>
  </si>
  <si>
    <t xml:space="preserve">20:52:29</t>
  </si>
  <si>
    <t xml:space="preserve">20:52:39</t>
  </si>
  <si>
    <t xml:space="preserve">20:52:49</t>
  </si>
  <si>
    <t xml:space="preserve">20:52:59</t>
  </si>
  <si>
    <t xml:space="preserve">20:53:09</t>
  </si>
  <si>
    <t xml:space="preserve">20:53:19</t>
  </si>
  <si>
    <t xml:space="preserve">20:53:29</t>
  </si>
  <si>
    <t xml:space="preserve">20:53:39</t>
  </si>
  <si>
    <t xml:space="preserve">20:53:49</t>
  </si>
  <si>
    <t xml:space="preserve">20:53:59</t>
  </si>
  <si>
    <t xml:space="preserve">20:54:09</t>
  </si>
  <si>
    <t xml:space="preserve">20:54:19</t>
  </si>
  <si>
    <t xml:space="preserve">20:54:29</t>
  </si>
  <si>
    <t xml:space="preserve">20:54:39</t>
  </si>
  <si>
    <t xml:space="preserve">20:54:49</t>
  </si>
  <si>
    <t xml:space="preserve">20:54:59</t>
  </si>
  <si>
    <t xml:space="preserve">20:55:09</t>
  </si>
  <si>
    <t xml:space="preserve">20:55:19</t>
  </si>
  <si>
    <t xml:space="preserve">20:55:29</t>
  </si>
  <si>
    <t xml:space="preserve">20:55:39</t>
  </si>
  <si>
    <t xml:space="preserve">20:55:49</t>
  </si>
  <si>
    <t xml:space="preserve">20:55:59</t>
  </si>
  <si>
    <t xml:space="preserve">20:56:09</t>
  </si>
  <si>
    <t xml:space="preserve">20:56:19</t>
  </si>
  <si>
    <t xml:space="preserve">20:56:29</t>
  </si>
  <si>
    <t xml:space="preserve">20:56:39</t>
  </si>
  <si>
    <t xml:space="preserve">20:56:49</t>
  </si>
  <si>
    <t xml:space="preserve">20:56:59</t>
  </si>
  <si>
    <t xml:space="preserve">20:57:09</t>
  </si>
  <si>
    <t xml:space="preserve">20:57:19</t>
  </si>
  <si>
    <t xml:space="preserve">20:57:29</t>
  </si>
  <si>
    <t xml:space="preserve">20:57:39</t>
  </si>
  <si>
    <t xml:space="preserve">20:57:49</t>
  </si>
  <si>
    <t xml:space="preserve">20:57:59</t>
  </si>
  <si>
    <t xml:space="preserve">20:58:09</t>
  </si>
  <si>
    <t xml:space="preserve">20:58:19</t>
  </si>
  <si>
    <t xml:space="preserve">20:58:29</t>
  </si>
  <si>
    <t xml:space="preserve">20:58:39</t>
  </si>
  <si>
    <t xml:space="preserve">20:58:49</t>
  </si>
  <si>
    <t xml:space="preserve">20:58:59</t>
  </si>
  <si>
    <t xml:space="preserve">20:59:09</t>
  </si>
  <si>
    <t xml:space="preserve">20:59:19</t>
  </si>
  <si>
    <t xml:space="preserve">20:59:29</t>
  </si>
  <si>
    <t xml:space="preserve">20:59:39</t>
  </si>
  <si>
    <t xml:space="preserve">20:59:49</t>
  </si>
  <si>
    <t xml:space="preserve">20:59:59</t>
  </si>
  <si>
    <t xml:space="preserve">21:00:09</t>
  </si>
  <si>
    <t xml:space="preserve">21:00:19</t>
  </si>
  <si>
    <t xml:space="preserve">21:00:29</t>
  </si>
  <si>
    <t xml:space="preserve">21:00:39</t>
  </si>
  <si>
    <t xml:space="preserve">21:00:49</t>
  </si>
  <si>
    <t xml:space="preserve">21:00:59</t>
  </si>
  <si>
    <t xml:space="preserve">21:01:19</t>
  </si>
  <si>
    <t xml:space="preserve">21:01:29</t>
  </si>
  <si>
    <t xml:space="preserve">21:01:39</t>
  </si>
  <si>
    <t xml:space="preserve">21:01:49</t>
  </si>
  <si>
    <t xml:space="preserve">21:01:59</t>
  </si>
  <si>
    <t xml:space="preserve">21:02:09</t>
  </si>
  <si>
    <t xml:space="preserve">21:02:19</t>
  </si>
  <si>
    <t xml:space="preserve">21:02:29</t>
  </si>
  <si>
    <t xml:space="preserve">21:02:39</t>
  </si>
  <si>
    <t xml:space="preserve">21:02:49</t>
  </si>
  <si>
    <t xml:space="preserve">21:02:59</t>
  </si>
  <si>
    <t xml:space="preserve">21:03:09</t>
  </si>
  <si>
    <t xml:space="preserve">21:03:19</t>
  </si>
  <si>
    <t xml:space="preserve">21:03:29</t>
  </si>
  <si>
    <t xml:space="preserve">21:03:39</t>
  </si>
  <si>
    <t xml:space="preserve">21:03:49</t>
  </si>
  <si>
    <t xml:space="preserve">21:03:59</t>
  </si>
  <si>
    <t xml:space="preserve">21:04:09</t>
  </si>
  <si>
    <t xml:space="preserve">21:04:19</t>
  </si>
  <si>
    <t xml:space="preserve">21:04:29</t>
  </si>
  <si>
    <t xml:space="preserve">21:04:39</t>
  </si>
  <si>
    <t xml:space="preserve">21:04:49</t>
  </si>
  <si>
    <t xml:space="preserve">21:04:59</t>
  </si>
  <si>
    <t xml:space="preserve">21:05:09</t>
  </si>
  <si>
    <t xml:space="preserve">21:05:19</t>
  </si>
  <si>
    <t xml:space="preserve">21:05:29</t>
  </si>
  <si>
    <t xml:space="preserve">21:05:39</t>
  </si>
  <si>
    <t xml:space="preserve">21:05:49</t>
  </si>
  <si>
    <t xml:space="preserve">21:05:59</t>
  </si>
  <si>
    <t xml:space="preserve">21:06:09</t>
  </si>
  <si>
    <t xml:space="preserve">21:06:19</t>
  </si>
  <si>
    <t xml:space="preserve">21:06:29</t>
  </si>
  <si>
    <t xml:space="preserve">21:06:39</t>
  </si>
  <si>
    <t xml:space="preserve">21:06:49</t>
  </si>
  <si>
    <t xml:space="preserve">21:06:59</t>
  </si>
  <si>
    <t xml:space="preserve">21:07:09</t>
  </si>
  <si>
    <t xml:space="preserve">21:07:19</t>
  </si>
  <si>
    <t xml:space="preserve">21:07:29</t>
  </si>
  <si>
    <t xml:space="preserve">21:07:39</t>
  </si>
  <si>
    <t xml:space="preserve">21:07:49</t>
  </si>
  <si>
    <t xml:space="preserve">21:07:59</t>
  </si>
  <si>
    <t xml:space="preserve">21:08:09</t>
  </si>
  <si>
    <t xml:space="preserve">21:08:19</t>
  </si>
  <si>
    <t xml:space="preserve">21:08:29</t>
  </si>
  <si>
    <t xml:space="preserve">21:08:39</t>
  </si>
  <si>
    <t xml:space="preserve">21:08:49</t>
  </si>
  <si>
    <t xml:space="preserve">21:08:59</t>
  </si>
  <si>
    <t xml:space="preserve">21:09:09</t>
  </si>
  <si>
    <t xml:space="preserve">21:09:19</t>
  </si>
  <si>
    <t xml:space="preserve">21:09:29</t>
  </si>
  <si>
    <t xml:space="preserve">21:09:39</t>
  </si>
  <si>
    <t xml:space="preserve">21:09:49</t>
  </si>
  <si>
    <t xml:space="preserve">21:09:59</t>
  </si>
  <si>
    <t xml:space="preserve">21:10:09</t>
  </si>
  <si>
    <t xml:space="preserve">21:10:19</t>
  </si>
  <si>
    <t xml:space="preserve">21:10:29</t>
  </si>
  <si>
    <t xml:space="preserve">21:10:39</t>
  </si>
  <si>
    <t xml:space="preserve">21:10:49</t>
  </si>
  <si>
    <t xml:space="preserve">21:10:59</t>
  </si>
  <si>
    <t xml:space="preserve">21:11:09</t>
  </si>
  <si>
    <t xml:space="preserve">21:11:19</t>
  </si>
  <si>
    <t xml:space="preserve">21:11:29</t>
  </si>
  <si>
    <t xml:space="preserve">21:11:39</t>
  </si>
  <si>
    <t xml:space="preserve">21:11:49</t>
  </si>
  <si>
    <t xml:space="preserve">21:11:59</t>
  </si>
  <si>
    <t xml:space="preserve">21:12:09</t>
  </si>
  <si>
    <t xml:space="preserve">21:12:19</t>
  </si>
  <si>
    <t xml:space="preserve">21:12:29</t>
  </si>
  <si>
    <t xml:space="preserve">21:12:39</t>
  </si>
  <si>
    <t xml:space="preserve">21:12:49</t>
  </si>
  <si>
    <t xml:space="preserve">21:12:59</t>
  </si>
  <si>
    <t xml:space="preserve">21:13:09</t>
  </si>
  <si>
    <t xml:space="preserve">21:13:19</t>
  </si>
  <si>
    <t xml:space="preserve">21:13:29</t>
  </si>
  <si>
    <t xml:space="preserve">21:13:39</t>
  </si>
  <si>
    <t xml:space="preserve">21:13:49</t>
  </si>
  <si>
    <t xml:space="preserve">21:13:59</t>
  </si>
  <si>
    <t xml:space="preserve">21:14:09</t>
  </si>
  <si>
    <t xml:space="preserve">21:14:19</t>
  </si>
  <si>
    <t xml:space="preserve">21:14:29</t>
  </si>
  <si>
    <t xml:space="preserve">21:14:39</t>
  </si>
  <si>
    <t xml:space="preserve">21:14:49</t>
  </si>
  <si>
    <t xml:space="preserve">21:14:59</t>
  </si>
  <si>
    <t xml:space="preserve">21:15:09</t>
  </si>
  <si>
    <t xml:space="preserve">21:15:19</t>
  </si>
  <si>
    <t xml:space="preserve">21:15:29</t>
  </si>
  <si>
    <t xml:space="preserve">21:15:39</t>
  </si>
  <si>
    <t xml:space="preserve">21:15:49</t>
  </si>
  <si>
    <t xml:space="preserve">21:15:59</t>
  </si>
  <si>
    <t xml:space="preserve">21:16:09</t>
  </si>
  <si>
    <t xml:space="preserve">21:16:19</t>
  </si>
  <si>
    <t xml:space="preserve">21:16:29</t>
  </si>
  <si>
    <t xml:space="preserve">21:16:39</t>
  </si>
  <si>
    <t xml:space="preserve">21:16:49</t>
  </si>
  <si>
    <t xml:space="preserve">21:16:59</t>
  </si>
  <si>
    <t xml:space="preserve">21:17:09</t>
  </si>
  <si>
    <t xml:space="preserve">21:17:19</t>
  </si>
  <si>
    <t xml:space="preserve">21:17:29</t>
  </si>
  <si>
    <t xml:space="preserve">21:17:39</t>
  </si>
  <si>
    <t xml:space="preserve">21:17:49</t>
  </si>
  <si>
    <t xml:space="preserve">21:17:59</t>
  </si>
  <si>
    <t xml:space="preserve">21:18:09</t>
  </si>
  <si>
    <t xml:space="preserve">21:18:19</t>
  </si>
  <si>
    <t xml:space="preserve">21:18:29</t>
  </si>
  <si>
    <t xml:space="preserve">21:18:39</t>
  </si>
  <si>
    <t xml:space="preserve">21:18:49</t>
  </si>
  <si>
    <t xml:space="preserve">21:18:59</t>
  </si>
  <si>
    <t xml:space="preserve">21:19:09</t>
  </si>
  <si>
    <t xml:space="preserve">21:19:19</t>
  </si>
  <si>
    <t xml:space="preserve">21:19:29</t>
  </si>
  <si>
    <t xml:space="preserve">21:19:39</t>
  </si>
  <si>
    <t xml:space="preserve">21:19:49</t>
  </si>
  <si>
    <t xml:space="preserve">21:19:59</t>
  </si>
  <si>
    <t xml:space="preserve">21:20:09</t>
  </si>
  <si>
    <t xml:space="preserve">21:20:19</t>
  </si>
  <si>
    <t xml:space="preserve">21:20:29</t>
  </si>
  <si>
    <t xml:space="preserve">21:20:39</t>
  </si>
  <si>
    <t xml:space="preserve">21:20:49</t>
  </si>
  <si>
    <t xml:space="preserve">21:20:59</t>
  </si>
  <si>
    <t xml:space="preserve">21:21:09</t>
  </si>
  <si>
    <t xml:space="preserve">21:21:19</t>
  </si>
  <si>
    <t xml:space="preserve">21:21:29</t>
  </si>
  <si>
    <t xml:space="preserve">21:21:39</t>
  </si>
  <si>
    <t xml:space="preserve">21:21:49</t>
  </si>
  <si>
    <t xml:space="preserve">21:21:59</t>
  </si>
  <si>
    <t xml:space="preserve">21:22:09</t>
  </si>
  <si>
    <t xml:space="preserve">21:22:19</t>
  </si>
  <si>
    <t xml:space="preserve">21:22:29</t>
  </si>
  <si>
    <t xml:space="preserve">21:22:39</t>
  </si>
  <si>
    <t xml:space="preserve">21:22:49</t>
  </si>
  <si>
    <t xml:space="preserve">21:22:59</t>
  </si>
  <si>
    <t xml:space="preserve">21:23:09</t>
  </si>
  <si>
    <t xml:space="preserve">21:23:19</t>
  </si>
  <si>
    <t xml:space="preserve">21:23:29</t>
  </si>
  <si>
    <t xml:space="preserve">21:23:39</t>
  </si>
  <si>
    <t xml:space="preserve">21:23:49</t>
  </si>
  <si>
    <t xml:space="preserve">21:23:59</t>
  </si>
  <si>
    <t xml:space="preserve">21:24:09</t>
  </si>
  <si>
    <t xml:space="preserve">21:24:19</t>
  </si>
  <si>
    <t xml:space="preserve">21:24:29</t>
  </si>
  <si>
    <t xml:space="preserve">21:24:39</t>
  </si>
  <si>
    <t xml:space="preserve">21:24:49</t>
  </si>
  <si>
    <t xml:space="preserve">21:24:59</t>
  </si>
  <si>
    <t xml:space="preserve">21:25:09</t>
  </si>
  <si>
    <t xml:space="preserve">21:25:19</t>
  </si>
  <si>
    <t xml:space="preserve">21:25:29</t>
  </si>
  <si>
    <t xml:space="preserve">21:25:39</t>
  </si>
  <si>
    <t xml:space="preserve">21:25:49</t>
  </si>
  <si>
    <t xml:space="preserve">21:25:59</t>
  </si>
  <si>
    <t xml:space="preserve">21:26:09</t>
  </si>
  <si>
    <t xml:space="preserve">21:26:19</t>
  </si>
  <si>
    <t xml:space="preserve">21:26:29</t>
  </si>
  <si>
    <t xml:space="preserve">21:26:39</t>
  </si>
  <si>
    <t xml:space="preserve">21:26:49</t>
  </si>
  <si>
    <t xml:space="preserve">21:26:59</t>
  </si>
  <si>
    <t xml:space="preserve">21:27:09</t>
  </si>
  <si>
    <t xml:space="preserve">21:27:19</t>
  </si>
  <si>
    <t xml:space="preserve">21:27:29</t>
  </si>
  <si>
    <t xml:space="preserve">21:27:39</t>
  </si>
  <si>
    <t xml:space="preserve">21:27:49</t>
  </si>
  <si>
    <t xml:space="preserve">21:27:59</t>
  </si>
  <si>
    <t xml:space="preserve">21:28:09</t>
  </si>
  <si>
    <t xml:space="preserve">21:28:19</t>
  </si>
  <si>
    <t xml:space="preserve">21:28:29</t>
  </si>
  <si>
    <t xml:space="preserve">21:28:39</t>
  </si>
  <si>
    <t xml:space="preserve">21:28:49</t>
  </si>
  <si>
    <t xml:space="preserve">21:28:59</t>
  </si>
  <si>
    <t xml:space="preserve">21:29:09</t>
  </si>
  <si>
    <t xml:space="preserve">21:29:19</t>
  </si>
  <si>
    <t xml:space="preserve">21:29:29</t>
  </si>
  <si>
    <t xml:space="preserve">21:29:39</t>
  </si>
  <si>
    <t xml:space="preserve">21:29:49</t>
  </si>
  <si>
    <t xml:space="preserve">21:29:59</t>
  </si>
  <si>
    <t xml:space="preserve">21:30:09</t>
  </si>
  <si>
    <t xml:space="preserve">21:30:19</t>
  </si>
  <si>
    <t xml:space="preserve">21:30:29</t>
  </si>
  <si>
    <t xml:space="preserve">21:30:39</t>
  </si>
  <si>
    <t xml:space="preserve">21:30:49</t>
  </si>
  <si>
    <t xml:space="preserve">21:30:59</t>
  </si>
  <si>
    <t xml:space="preserve">21:31:09</t>
  </si>
  <si>
    <t xml:space="preserve">21:31:19</t>
  </si>
  <si>
    <t xml:space="preserve">21:31:29</t>
  </si>
  <si>
    <t xml:space="preserve">21:31:39</t>
  </si>
  <si>
    <t xml:space="preserve">21:31:49</t>
  </si>
  <si>
    <t xml:space="preserve">21:31:59</t>
  </si>
  <si>
    <t xml:space="preserve">21:32:09</t>
  </si>
  <si>
    <t xml:space="preserve">21:32:19</t>
  </si>
  <si>
    <t xml:space="preserve">21:32:29</t>
  </si>
  <si>
    <t xml:space="preserve">21:32:39</t>
  </si>
  <si>
    <t xml:space="preserve">21:32:49</t>
  </si>
  <si>
    <t xml:space="preserve">21:32:59</t>
  </si>
  <si>
    <t xml:space="preserve">21:33:09</t>
  </si>
  <si>
    <t xml:space="preserve">21:33:19</t>
  </si>
  <si>
    <t xml:space="preserve">21:33:29</t>
  </si>
  <si>
    <t xml:space="preserve">21:33:39</t>
  </si>
  <si>
    <t xml:space="preserve">21:33:49</t>
  </si>
  <si>
    <t xml:space="preserve">21:33:59</t>
  </si>
  <si>
    <t xml:space="preserve">21:34:09</t>
  </si>
  <si>
    <t xml:space="preserve">21:34:19</t>
  </si>
  <si>
    <t xml:space="preserve">21:34:29</t>
  </si>
  <si>
    <t xml:space="preserve">21:34:39</t>
  </si>
  <si>
    <t xml:space="preserve">21:34:49</t>
  </si>
  <si>
    <t xml:space="preserve">21:34:59</t>
  </si>
  <si>
    <t xml:space="preserve">21:35:09</t>
  </si>
  <si>
    <t xml:space="preserve">21:35:19</t>
  </si>
  <si>
    <t xml:space="preserve">21:35:29</t>
  </si>
  <si>
    <t xml:space="preserve">21:35:39</t>
  </si>
  <si>
    <t xml:space="preserve">21:35:49</t>
  </si>
  <si>
    <t xml:space="preserve">21:35:59</t>
  </si>
  <si>
    <t xml:space="preserve">21:36:09</t>
  </si>
  <si>
    <t xml:space="preserve">21:36:19</t>
  </si>
  <si>
    <t xml:space="preserve">21:36:29</t>
  </si>
  <si>
    <t xml:space="preserve">21:36:39</t>
  </si>
  <si>
    <t xml:space="preserve">21:36:59</t>
  </si>
  <si>
    <t xml:space="preserve">21:37:09</t>
  </si>
  <si>
    <t xml:space="preserve">21:37:19</t>
  </si>
  <si>
    <t xml:space="preserve">21:37:29</t>
  </si>
  <si>
    <t xml:space="preserve">21:37:39</t>
  </si>
  <si>
    <t xml:space="preserve">21:37:49</t>
  </si>
  <si>
    <t xml:space="preserve">21:37:59</t>
  </si>
  <si>
    <t xml:space="preserve">21:38:09</t>
  </si>
  <si>
    <t xml:space="preserve">21:38:19</t>
  </si>
  <si>
    <t xml:space="preserve">21:38:29</t>
  </si>
  <si>
    <t xml:space="preserve">21:38:39</t>
  </si>
  <si>
    <t xml:space="preserve">21:38:49</t>
  </si>
  <si>
    <t xml:space="preserve">21:38:59</t>
  </si>
  <si>
    <t xml:space="preserve">21:39:09</t>
  </si>
  <si>
    <t xml:space="preserve">21:39:19</t>
  </si>
  <si>
    <t xml:space="preserve">21:39:29</t>
  </si>
  <si>
    <t xml:space="preserve">21:39:39</t>
  </si>
  <si>
    <t xml:space="preserve">21:39:49</t>
  </si>
  <si>
    <t xml:space="preserve">21:39:59</t>
  </si>
  <si>
    <t xml:space="preserve">21:40:09</t>
  </si>
  <si>
    <t xml:space="preserve">21:40:19</t>
  </si>
  <si>
    <t xml:space="preserve">21:40:29</t>
  </si>
  <si>
    <t xml:space="preserve">21:40:39</t>
  </si>
  <si>
    <t xml:space="preserve">21:40:49</t>
  </si>
  <si>
    <t xml:space="preserve">21:40:59</t>
  </si>
  <si>
    <t xml:space="preserve">21:41:09</t>
  </si>
  <si>
    <t xml:space="preserve">21:41:19</t>
  </si>
  <si>
    <t xml:space="preserve">21:41:29</t>
  </si>
  <si>
    <t xml:space="preserve">21:41:39</t>
  </si>
  <si>
    <t xml:space="preserve">21:41:49</t>
  </si>
  <si>
    <t xml:space="preserve">21:41:59</t>
  </si>
  <si>
    <t xml:space="preserve">21:42:09</t>
  </si>
  <si>
    <t xml:space="preserve">21:42:19</t>
  </si>
  <si>
    <t xml:space="preserve">21:42:29</t>
  </si>
  <si>
    <t xml:space="preserve">21:42:39</t>
  </si>
  <si>
    <t xml:space="preserve">21:42:49</t>
  </si>
  <si>
    <t xml:space="preserve">21:42:59</t>
  </si>
  <si>
    <t xml:space="preserve">21:43:09</t>
  </si>
  <si>
    <t xml:space="preserve">21:43:19</t>
  </si>
  <si>
    <t xml:space="preserve">21:43:29</t>
  </si>
  <si>
    <t xml:space="preserve">21:43:39</t>
  </si>
  <si>
    <t xml:space="preserve">21:43:49</t>
  </si>
  <si>
    <t xml:space="preserve">21:43:59</t>
  </si>
  <si>
    <t xml:space="preserve">21:44:09</t>
  </si>
  <si>
    <t xml:space="preserve">21:44:19</t>
  </si>
  <si>
    <t xml:space="preserve">21:44:29</t>
  </si>
  <si>
    <t xml:space="preserve">21:44:39</t>
  </si>
  <si>
    <t xml:space="preserve">21:44:49</t>
  </si>
  <si>
    <t xml:space="preserve">21:44:59</t>
  </si>
  <si>
    <t xml:space="preserve">21:45:09</t>
  </si>
  <si>
    <t xml:space="preserve">21:45:19</t>
  </si>
  <si>
    <t xml:space="preserve">21:45:29</t>
  </si>
  <si>
    <t xml:space="preserve">21:45:39</t>
  </si>
  <si>
    <t xml:space="preserve">21:45:49</t>
  </si>
  <si>
    <t xml:space="preserve">21:45:59</t>
  </si>
  <si>
    <t xml:space="preserve">21:46:09</t>
  </si>
  <si>
    <t xml:space="preserve">21:46:19</t>
  </si>
  <si>
    <t xml:space="preserve">21:46:29</t>
  </si>
  <si>
    <t xml:space="preserve">21:46:39</t>
  </si>
  <si>
    <t xml:space="preserve">21:46:49</t>
  </si>
  <si>
    <t xml:space="preserve">21:46:59</t>
  </si>
  <si>
    <t xml:space="preserve">21:47:09</t>
  </si>
  <si>
    <t xml:space="preserve">21:47:19</t>
  </si>
  <si>
    <t xml:space="preserve">21:47:29</t>
  </si>
  <si>
    <t xml:space="preserve">21:47:39</t>
  </si>
  <si>
    <t xml:space="preserve">21:47:49</t>
  </si>
  <si>
    <t xml:space="preserve">21:47:59</t>
  </si>
  <si>
    <t xml:space="preserve">21:48:09</t>
  </si>
  <si>
    <t xml:space="preserve">21:48:19</t>
  </si>
  <si>
    <t xml:space="preserve">21:48:29</t>
  </si>
  <si>
    <t xml:space="preserve">21:48:39</t>
  </si>
  <si>
    <t xml:space="preserve">21:48:49</t>
  </si>
  <si>
    <t xml:space="preserve">21:48:59</t>
  </si>
  <si>
    <t xml:space="preserve">21:49:09</t>
  </si>
  <si>
    <t xml:space="preserve">21:49:19</t>
  </si>
  <si>
    <t xml:space="preserve">21:49:29</t>
  </si>
  <si>
    <t xml:space="preserve">21:49:39</t>
  </si>
  <si>
    <t xml:space="preserve">21:49:49</t>
  </si>
  <si>
    <t xml:space="preserve">21:49:59</t>
  </si>
  <si>
    <t xml:space="preserve">21:50:09</t>
  </si>
  <si>
    <t xml:space="preserve">21:50:19</t>
  </si>
  <si>
    <t xml:space="preserve">21:50:29</t>
  </si>
  <si>
    <t xml:space="preserve">21:50:39</t>
  </si>
  <si>
    <t xml:space="preserve">21:50:49</t>
  </si>
  <si>
    <t xml:space="preserve">21:50:59</t>
  </si>
  <si>
    <t xml:space="preserve">21:51:09</t>
  </si>
  <si>
    <t xml:space="preserve">21:51:19</t>
  </si>
  <si>
    <t xml:space="preserve">21:51:29</t>
  </si>
  <si>
    <t xml:space="preserve">21:51:39</t>
  </si>
  <si>
    <t xml:space="preserve">21:51:49</t>
  </si>
  <si>
    <t xml:space="preserve">21:51:59</t>
  </si>
  <si>
    <t xml:space="preserve">21:52:09</t>
  </si>
  <si>
    <t xml:space="preserve">21:52:19</t>
  </si>
  <si>
    <t xml:space="preserve">21:52:29</t>
  </si>
  <si>
    <t xml:space="preserve">21:52:39</t>
  </si>
  <si>
    <t xml:space="preserve">21:52:49</t>
  </si>
  <si>
    <t xml:space="preserve">21:52:59</t>
  </si>
  <si>
    <t xml:space="preserve">21:53:09</t>
  </si>
  <si>
    <t xml:space="preserve">21:53:19</t>
  </si>
  <si>
    <t xml:space="preserve">21:53:29</t>
  </si>
  <si>
    <t xml:space="preserve">21:53:39</t>
  </si>
  <si>
    <t xml:space="preserve">21:53:49</t>
  </si>
  <si>
    <t xml:space="preserve">21:53:59</t>
  </si>
  <si>
    <t xml:space="preserve">21:54:09</t>
  </si>
  <si>
    <t xml:space="preserve">21:54:19</t>
  </si>
  <si>
    <t xml:space="preserve">21:54:29</t>
  </si>
  <si>
    <t xml:space="preserve">21:54:39</t>
  </si>
  <si>
    <t xml:space="preserve">21:54:49</t>
  </si>
  <si>
    <t xml:space="preserve">21:54:59</t>
  </si>
  <si>
    <t xml:space="preserve">21:55:09</t>
  </si>
  <si>
    <t xml:space="preserve">21:55:19</t>
  </si>
  <si>
    <t xml:space="preserve">21:55:29</t>
  </si>
  <si>
    <t xml:space="preserve">21:55:39</t>
  </si>
  <si>
    <t xml:space="preserve">21:55:49</t>
  </si>
  <si>
    <t xml:space="preserve">21:55:59</t>
  </si>
  <si>
    <t xml:space="preserve">21:56:09</t>
  </si>
  <si>
    <t xml:space="preserve">21:56:19</t>
  </si>
  <si>
    <t xml:space="preserve">21:56:29</t>
  </si>
  <si>
    <t xml:space="preserve">21:56:39</t>
  </si>
  <si>
    <t xml:space="preserve">21:56:49</t>
  </si>
  <si>
    <t xml:space="preserve">21:56:59</t>
  </si>
  <si>
    <t xml:space="preserve">21:57:09</t>
  </si>
  <si>
    <t xml:space="preserve">21:57:19</t>
  </si>
  <si>
    <t xml:space="preserve">21:57:29</t>
  </si>
  <si>
    <t xml:space="preserve">21:57:39</t>
  </si>
  <si>
    <t xml:space="preserve">21:57:49</t>
  </si>
  <si>
    <t xml:space="preserve">21:57:59</t>
  </si>
  <si>
    <t xml:space="preserve">21:58:09</t>
  </si>
  <si>
    <t xml:space="preserve">21:58:19</t>
  </si>
  <si>
    <t xml:space="preserve">21:58:29</t>
  </si>
  <si>
    <t xml:space="preserve">21:58:39</t>
  </si>
  <si>
    <t xml:space="preserve">21:58:49</t>
  </si>
  <si>
    <t xml:space="preserve">21:58:59</t>
  </si>
  <si>
    <t xml:space="preserve">21:59:09</t>
  </si>
  <si>
    <t xml:space="preserve">21:59:19</t>
  </si>
  <si>
    <t xml:space="preserve">21:59:29</t>
  </si>
  <si>
    <t xml:space="preserve">21:59:39</t>
  </si>
  <si>
    <t xml:space="preserve">21:59:49</t>
  </si>
  <si>
    <t xml:space="preserve">21:59:59</t>
  </si>
  <si>
    <t xml:space="preserve">22:00:09</t>
  </si>
  <si>
    <t xml:space="preserve">22:00:19</t>
  </si>
  <si>
    <t xml:space="preserve">22:00:29</t>
  </si>
  <si>
    <t xml:space="preserve">22:00:39</t>
  </si>
  <si>
    <t xml:space="preserve">22:00:49</t>
  </si>
  <si>
    <t xml:space="preserve">22:00:59</t>
  </si>
  <si>
    <t xml:space="preserve">22:01:09</t>
  </si>
  <si>
    <t xml:space="preserve">22:01:19</t>
  </si>
  <si>
    <t xml:space="preserve">22:01:29</t>
  </si>
  <si>
    <t xml:space="preserve">22:01:39</t>
  </si>
  <si>
    <t xml:space="preserve">22:01:49</t>
  </si>
  <si>
    <t xml:space="preserve">22:01:59</t>
  </si>
  <si>
    <t xml:space="preserve">22:02:09</t>
  </si>
  <si>
    <t xml:space="preserve">22:02:19</t>
  </si>
  <si>
    <t xml:space="preserve">22:02:29</t>
  </si>
  <si>
    <t xml:space="preserve">22:02:39</t>
  </si>
  <si>
    <t xml:space="preserve">22:02:49</t>
  </si>
  <si>
    <t xml:space="preserve">22:02:59</t>
  </si>
  <si>
    <t xml:space="preserve">22:03:09</t>
  </si>
  <si>
    <t xml:space="preserve">22:03:19</t>
  </si>
  <si>
    <t xml:space="preserve">22:03:29</t>
  </si>
  <si>
    <t xml:space="preserve">22:03:39</t>
  </si>
  <si>
    <t xml:space="preserve">22:03:49</t>
  </si>
  <si>
    <t xml:space="preserve">22:03:59</t>
  </si>
  <si>
    <t xml:space="preserve">22:04:09</t>
  </si>
  <si>
    <t xml:space="preserve">22:04:19</t>
  </si>
  <si>
    <t xml:space="preserve">22:04:29</t>
  </si>
  <si>
    <t xml:space="preserve">22:04:39</t>
  </si>
  <si>
    <t xml:space="preserve">22:04:49</t>
  </si>
  <si>
    <t xml:space="preserve">22:04:59</t>
  </si>
  <si>
    <t xml:space="preserve">22:05:09</t>
  </si>
  <si>
    <t xml:space="preserve">22:05:19</t>
  </si>
  <si>
    <t xml:space="preserve">22:05:29</t>
  </si>
  <si>
    <t xml:space="preserve">22:05:39</t>
  </si>
  <si>
    <t xml:space="preserve">22:05:49</t>
  </si>
  <si>
    <t xml:space="preserve">22:05:59</t>
  </si>
  <si>
    <t xml:space="preserve">22:06:09</t>
  </si>
  <si>
    <t xml:space="preserve">22:06:19</t>
  </si>
  <si>
    <t xml:space="preserve">22:06:29</t>
  </si>
  <si>
    <t xml:space="preserve">22:06:39</t>
  </si>
  <si>
    <t xml:space="preserve">22:06:49</t>
  </si>
  <si>
    <t xml:space="preserve">22:06:59</t>
  </si>
  <si>
    <t xml:space="preserve">22:07:09</t>
  </si>
  <si>
    <t xml:space="preserve">22:07:19</t>
  </si>
  <si>
    <t xml:space="preserve">22:07:29</t>
  </si>
  <si>
    <t xml:space="preserve">22:07:39</t>
  </si>
  <si>
    <t xml:space="preserve">22:07:49</t>
  </si>
  <si>
    <t xml:space="preserve">22:07:59</t>
  </si>
  <si>
    <t xml:space="preserve">22:08:09</t>
  </si>
  <si>
    <t xml:space="preserve">22:08:19</t>
  </si>
  <si>
    <t xml:space="preserve">22:08:29</t>
  </si>
  <si>
    <t xml:space="preserve">22:08:39</t>
  </si>
  <si>
    <t xml:space="preserve">22:08:49</t>
  </si>
  <si>
    <t xml:space="preserve">22:08:59</t>
  </si>
  <si>
    <t xml:space="preserve">22:09:09</t>
  </si>
  <si>
    <t xml:space="preserve">22:09:19</t>
  </si>
  <si>
    <t xml:space="preserve">22:09:29</t>
  </si>
  <si>
    <t xml:space="preserve">22:09:39</t>
  </si>
  <si>
    <t xml:space="preserve">22:09:49</t>
  </si>
  <si>
    <t xml:space="preserve">22:09:59</t>
  </si>
  <si>
    <t xml:space="preserve">22:10:09</t>
  </si>
  <si>
    <t xml:space="preserve">22:10:19</t>
  </si>
  <si>
    <t xml:space="preserve">22:10:29</t>
  </si>
  <si>
    <t xml:space="preserve">22:10:39</t>
  </si>
  <si>
    <t xml:space="preserve">22:10:49</t>
  </si>
  <si>
    <t xml:space="preserve">22:10:59</t>
  </si>
  <si>
    <t xml:space="preserve">22:11:09</t>
  </si>
  <si>
    <t xml:space="preserve">22:11:19</t>
  </si>
  <si>
    <t xml:space="preserve">22:11:29</t>
  </si>
  <si>
    <t xml:space="preserve">22:11:39</t>
  </si>
  <si>
    <t xml:space="preserve">22:11:49</t>
  </si>
  <si>
    <t xml:space="preserve">22:11:59</t>
  </si>
  <si>
    <t xml:space="preserve">22:12:09</t>
  </si>
  <si>
    <t xml:space="preserve">22:12:29</t>
  </si>
  <si>
    <t xml:space="preserve">22:12:39</t>
  </si>
  <si>
    <t xml:space="preserve">22:12:49</t>
  </si>
  <si>
    <t xml:space="preserve">22:12:59</t>
  </si>
  <si>
    <t xml:space="preserve">22:13:09</t>
  </si>
  <si>
    <t xml:space="preserve">22:13:19</t>
  </si>
  <si>
    <t xml:space="preserve">22:13:29</t>
  </si>
  <si>
    <t xml:space="preserve">22:13:39</t>
  </si>
  <si>
    <t xml:space="preserve">22:13:49</t>
  </si>
  <si>
    <t xml:space="preserve">22:13:59</t>
  </si>
  <si>
    <t xml:space="preserve">22:14:09</t>
  </si>
  <si>
    <t xml:space="preserve">22:14:19</t>
  </si>
  <si>
    <t xml:space="preserve">22:14:29</t>
  </si>
  <si>
    <t xml:space="preserve">22:14:39</t>
  </si>
  <si>
    <t xml:space="preserve">22:14:49</t>
  </si>
  <si>
    <t xml:space="preserve">22:14:59</t>
  </si>
  <si>
    <t xml:space="preserve">22:15:09</t>
  </si>
  <si>
    <t xml:space="preserve">22:15:19</t>
  </si>
  <si>
    <t xml:space="preserve">22:15:29</t>
  </si>
  <si>
    <t xml:space="preserve">22:15:39</t>
  </si>
  <si>
    <t xml:space="preserve">22:15:49</t>
  </si>
  <si>
    <t xml:space="preserve">22:15:59</t>
  </si>
  <si>
    <t xml:space="preserve">22:16:09</t>
  </si>
  <si>
    <t xml:space="preserve">22:16:19</t>
  </si>
  <si>
    <t xml:space="preserve">22:16:29</t>
  </si>
  <si>
    <t xml:space="preserve">22:16:39</t>
  </si>
  <si>
    <t xml:space="preserve">22:16:49</t>
  </si>
  <si>
    <t xml:space="preserve">22:16:59</t>
  </si>
  <si>
    <t xml:space="preserve">22:17:09</t>
  </si>
  <si>
    <t xml:space="preserve">22:17:19</t>
  </si>
  <si>
    <t xml:space="preserve">22:17:29</t>
  </si>
  <si>
    <t xml:space="preserve">22:17:39</t>
  </si>
  <si>
    <t xml:space="preserve">22:17:49</t>
  </si>
  <si>
    <t xml:space="preserve">22:17:59</t>
  </si>
  <si>
    <t xml:space="preserve">22:18:09</t>
  </si>
  <si>
    <t xml:space="preserve">22:18:19</t>
  </si>
  <si>
    <t xml:space="preserve">22:18:29</t>
  </si>
  <si>
    <t xml:space="preserve">22:18:39</t>
  </si>
  <si>
    <t xml:space="preserve">22:18:49</t>
  </si>
  <si>
    <t xml:space="preserve">22:18:59</t>
  </si>
  <si>
    <t xml:space="preserve">22:19:09</t>
  </si>
  <si>
    <t xml:space="preserve">22:19:19</t>
  </si>
  <si>
    <t xml:space="preserve">22:19:29</t>
  </si>
  <si>
    <t xml:space="preserve">22:19:39</t>
  </si>
  <si>
    <t xml:space="preserve">22:19:49</t>
  </si>
  <si>
    <t xml:space="preserve">22:19:59</t>
  </si>
  <si>
    <t xml:space="preserve">22:20:09</t>
  </si>
  <si>
    <t xml:space="preserve">22:20:19</t>
  </si>
  <si>
    <t xml:space="preserve">22:20:29</t>
  </si>
  <si>
    <t xml:space="preserve">22:20:39</t>
  </si>
  <si>
    <t xml:space="preserve">22:20:49</t>
  </si>
  <si>
    <t xml:space="preserve">22:20:59</t>
  </si>
  <si>
    <t xml:space="preserve">22:21:09</t>
  </si>
  <si>
    <t xml:space="preserve">22:21:19</t>
  </si>
  <si>
    <t xml:space="preserve">22:21:29</t>
  </si>
  <si>
    <t xml:space="preserve">22:21:39</t>
  </si>
  <si>
    <t xml:space="preserve">22:21:49</t>
  </si>
  <si>
    <t xml:space="preserve">22:21:59</t>
  </si>
  <si>
    <t xml:space="preserve">22:22:09</t>
  </si>
  <si>
    <t xml:space="preserve">22:22:19</t>
  </si>
  <si>
    <t xml:space="preserve">22:22:29</t>
  </si>
  <si>
    <t xml:space="preserve">22:22:39</t>
  </si>
  <si>
    <t xml:space="preserve">22:22:49</t>
  </si>
  <si>
    <t xml:space="preserve">22:22:59</t>
  </si>
  <si>
    <t xml:space="preserve">22:23:09</t>
  </si>
  <si>
    <t xml:space="preserve">22:23:19</t>
  </si>
  <si>
    <t xml:space="preserve">22:23:29</t>
  </si>
  <si>
    <t xml:space="preserve">22:23:39</t>
  </si>
  <si>
    <t xml:space="preserve">22:23:49</t>
  </si>
  <si>
    <t xml:space="preserve">22:23:59</t>
  </si>
  <si>
    <t xml:space="preserve">22:24:09</t>
  </si>
  <si>
    <t xml:space="preserve">22:24:19</t>
  </si>
  <si>
    <t xml:space="preserve">22:24:29</t>
  </si>
  <si>
    <t xml:space="preserve">22:24:39</t>
  </si>
  <si>
    <t xml:space="preserve">22:24:49</t>
  </si>
  <si>
    <t xml:space="preserve">22:24:59</t>
  </si>
  <si>
    <t xml:space="preserve">22:25:09</t>
  </si>
  <si>
    <t xml:space="preserve">22:25:19</t>
  </si>
  <si>
    <t xml:space="preserve">22:25:29</t>
  </si>
  <si>
    <t xml:space="preserve">22:25:39</t>
  </si>
  <si>
    <t xml:space="preserve">22:25:49</t>
  </si>
  <si>
    <t xml:space="preserve">22:25:59</t>
  </si>
  <si>
    <t xml:space="preserve">22:26:09</t>
  </si>
  <si>
    <t xml:space="preserve">22:26:19</t>
  </si>
  <si>
    <t xml:space="preserve">22:26:29</t>
  </si>
  <si>
    <t xml:space="preserve">22:26:39</t>
  </si>
  <si>
    <t xml:space="preserve">22:26:49</t>
  </si>
  <si>
    <t xml:space="preserve">22:26:59</t>
  </si>
  <si>
    <t xml:space="preserve">22:27:09</t>
  </si>
  <si>
    <t xml:space="preserve">22:27:19</t>
  </si>
  <si>
    <t xml:space="preserve">22:27:29</t>
  </si>
  <si>
    <t xml:space="preserve">22:27:39</t>
  </si>
  <si>
    <t xml:space="preserve">22:27:49</t>
  </si>
  <si>
    <t xml:space="preserve">22:27:59</t>
  </si>
  <si>
    <t xml:space="preserve">22:28:09</t>
  </si>
  <si>
    <t xml:space="preserve">22:28:19</t>
  </si>
  <si>
    <t xml:space="preserve">22:28:29</t>
  </si>
  <si>
    <t xml:space="preserve">22:28:39</t>
  </si>
  <si>
    <t xml:space="preserve">22:28:49</t>
  </si>
  <si>
    <t xml:space="preserve">22:28:59</t>
  </si>
  <si>
    <t xml:space="preserve">22:29:09</t>
  </si>
  <si>
    <t xml:space="preserve">22:29:19</t>
  </si>
  <si>
    <t xml:space="preserve">22:29:29</t>
  </si>
  <si>
    <t xml:space="preserve">22:29:39</t>
  </si>
  <si>
    <t xml:space="preserve">22:29:49</t>
  </si>
  <si>
    <t xml:space="preserve">22:29:59</t>
  </si>
  <si>
    <t xml:space="preserve">22:30:09</t>
  </si>
  <si>
    <t xml:space="preserve">22:30:19</t>
  </si>
  <si>
    <t xml:space="preserve">22:30:29</t>
  </si>
  <si>
    <t xml:space="preserve">22:30:39</t>
  </si>
  <si>
    <t xml:space="preserve">22:30:49</t>
  </si>
  <si>
    <t xml:space="preserve">22:30:59</t>
  </si>
  <si>
    <t xml:space="preserve">22:31:09</t>
  </si>
  <si>
    <t xml:space="preserve">22:31:19</t>
  </si>
  <si>
    <t xml:space="preserve">22:31:29</t>
  </si>
  <si>
    <t xml:space="preserve">22:31:39</t>
  </si>
  <si>
    <t xml:space="preserve">22:31:49</t>
  </si>
  <si>
    <t xml:space="preserve">22:31:59</t>
  </si>
  <si>
    <t xml:space="preserve">22:32:09</t>
  </si>
  <si>
    <t xml:space="preserve">22:32:19</t>
  </si>
  <si>
    <t xml:space="preserve">22:32:29</t>
  </si>
  <si>
    <t xml:space="preserve">22:32:39</t>
  </si>
  <si>
    <t xml:space="preserve">22:32:49</t>
  </si>
  <si>
    <t xml:space="preserve">22:32:59</t>
  </si>
  <si>
    <t xml:space="preserve">22:33:09</t>
  </si>
  <si>
    <t xml:space="preserve">22:33:19</t>
  </si>
  <si>
    <t xml:space="preserve">22:33:29</t>
  </si>
  <si>
    <t xml:space="preserve">22:33:39</t>
  </si>
  <si>
    <t xml:space="preserve">22:33:49</t>
  </si>
  <si>
    <t xml:space="preserve">22:33:59</t>
  </si>
  <si>
    <t xml:space="preserve">22:34:09</t>
  </si>
  <si>
    <t xml:space="preserve">22:34:19</t>
  </si>
  <si>
    <t xml:space="preserve">22:34:29</t>
  </si>
  <si>
    <t xml:space="preserve">22:34:39</t>
  </si>
  <si>
    <t xml:space="preserve">22:34:49</t>
  </si>
  <si>
    <t xml:space="preserve">22:34:59</t>
  </si>
  <si>
    <t xml:space="preserve">22:35:09</t>
  </si>
  <si>
    <t xml:space="preserve">22:35:19</t>
  </si>
  <si>
    <t xml:space="preserve">22:35:29</t>
  </si>
  <si>
    <t xml:space="preserve">22:35:39</t>
  </si>
  <si>
    <t xml:space="preserve">22:35:49</t>
  </si>
  <si>
    <t xml:space="preserve">22:35:59</t>
  </si>
  <si>
    <t xml:space="preserve">22:36:09</t>
  </si>
  <si>
    <t xml:space="preserve">22:36:19</t>
  </si>
  <si>
    <t xml:space="preserve">22:36:29</t>
  </si>
  <si>
    <t xml:space="preserve">22:36:39</t>
  </si>
  <si>
    <t xml:space="preserve">22:36:49</t>
  </si>
  <si>
    <t xml:space="preserve">22:36:59</t>
  </si>
  <si>
    <t xml:space="preserve">22:37:09</t>
  </si>
  <si>
    <t xml:space="preserve">22:37:19</t>
  </si>
  <si>
    <t xml:space="preserve">22:37:29</t>
  </si>
  <si>
    <t xml:space="preserve">22:37:39</t>
  </si>
  <si>
    <t xml:space="preserve">22:37:49</t>
  </si>
  <si>
    <t xml:space="preserve">22:37:59</t>
  </si>
  <si>
    <t xml:space="preserve">22:38:09</t>
  </si>
  <si>
    <t xml:space="preserve">22:38:19</t>
  </si>
  <si>
    <t xml:space="preserve">22:38:29</t>
  </si>
  <si>
    <t xml:space="preserve">22:38:39</t>
  </si>
  <si>
    <t xml:space="preserve">22:38:49</t>
  </si>
  <si>
    <t xml:space="preserve">22:38:59</t>
  </si>
  <si>
    <t xml:space="preserve">22:39:09</t>
  </si>
  <si>
    <t xml:space="preserve">22:39:19</t>
  </si>
  <si>
    <t xml:space="preserve">22:39:29</t>
  </si>
  <si>
    <t xml:space="preserve">22:39:39</t>
  </si>
  <si>
    <t xml:space="preserve">22:39:49</t>
  </si>
  <si>
    <t xml:space="preserve">22:39:59</t>
  </si>
  <si>
    <t xml:space="preserve">22:40:09</t>
  </si>
  <si>
    <t xml:space="preserve">22:40:19</t>
  </si>
  <si>
    <t xml:space="preserve">22:40:29</t>
  </si>
  <si>
    <t xml:space="preserve">22:40:39</t>
  </si>
  <si>
    <t xml:space="preserve">22:40:49</t>
  </si>
  <si>
    <t xml:space="preserve">22:40:59</t>
  </si>
  <si>
    <t xml:space="preserve">22:41:09</t>
  </si>
  <si>
    <t xml:space="preserve">22:41:19</t>
  </si>
  <si>
    <t xml:space="preserve">22:41:29</t>
  </si>
  <si>
    <t xml:space="preserve">22:41:39</t>
  </si>
  <si>
    <t xml:space="preserve">22:41:49</t>
  </si>
  <si>
    <t xml:space="preserve">22:41:59</t>
  </si>
  <si>
    <t xml:space="preserve">22:42:09</t>
  </si>
  <si>
    <t xml:space="preserve">22:42:19</t>
  </si>
  <si>
    <t xml:space="preserve">22:42:29</t>
  </si>
  <si>
    <t xml:space="preserve">22:42:39</t>
  </si>
  <si>
    <t xml:space="preserve">22:42:49</t>
  </si>
  <si>
    <t xml:space="preserve">22:42:59</t>
  </si>
  <si>
    <t xml:space="preserve">22:43:09</t>
  </si>
  <si>
    <t xml:space="preserve">22:43:19</t>
  </si>
  <si>
    <t xml:space="preserve">22:43:29</t>
  </si>
  <si>
    <t xml:space="preserve">22:43:39</t>
  </si>
  <si>
    <t xml:space="preserve">22:43:49</t>
  </si>
  <si>
    <t xml:space="preserve">22:43:59</t>
  </si>
  <si>
    <t xml:space="preserve">22:44:09</t>
  </si>
  <si>
    <t xml:space="preserve">22:44:19</t>
  </si>
  <si>
    <t xml:space="preserve">22:44:29</t>
  </si>
  <si>
    <t xml:space="preserve">22:44:39</t>
  </si>
  <si>
    <t xml:space="preserve">22:44:49</t>
  </si>
  <si>
    <t xml:space="preserve">22:44:59</t>
  </si>
  <si>
    <t xml:space="preserve">22:45:09</t>
  </si>
  <si>
    <t xml:space="preserve">22:45:19</t>
  </si>
  <si>
    <t xml:space="preserve">22:45:29</t>
  </si>
  <si>
    <t xml:space="preserve">22:45:39</t>
  </si>
  <si>
    <t xml:space="preserve">22:45:49</t>
  </si>
  <si>
    <t xml:space="preserve">22:45:59</t>
  </si>
  <si>
    <t xml:space="preserve">22:46:09</t>
  </si>
  <si>
    <t xml:space="preserve">22:46:19</t>
  </si>
  <si>
    <t xml:space="preserve">22:46:29</t>
  </si>
  <si>
    <t xml:space="preserve">22:46:39</t>
  </si>
  <si>
    <t xml:space="preserve">22:46:49</t>
  </si>
  <si>
    <t xml:space="preserve">22:46:59</t>
  </si>
  <si>
    <t xml:space="preserve">22:47:09</t>
  </si>
  <si>
    <t xml:space="preserve">22:47:19</t>
  </si>
  <si>
    <t xml:space="preserve">22:47:29</t>
  </si>
  <si>
    <t xml:space="preserve">22:47:39</t>
  </si>
  <si>
    <t xml:space="preserve">22:47:49</t>
  </si>
  <si>
    <t xml:space="preserve">22:48:09</t>
  </si>
  <si>
    <t xml:space="preserve">22:48:19</t>
  </si>
  <si>
    <t xml:space="preserve">22:48:29</t>
  </si>
  <si>
    <t xml:space="preserve">22:48:39</t>
  </si>
  <si>
    <t xml:space="preserve">22:48:49</t>
  </si>
  <si>
    <t xml:space="preserve">22:48:59</t>
  </si>
  <si>
    <t xml:space="preserve">22:49:09</t>
  </si>
  <si>
    <t xml:space="preserve">22:49:19</t>
  </si>
  <si>
    <t xml:space="preserve">22:49:29</t>
  </si>
  <si>
    <t xml:space="preserve">22:49:39</t>
  </si>
  <si>
    <t xml:space="preserve">22:49:49</t>
  </si>
  <si>
    <t xml:space="preserve">22:49:59</t>
  </si>
  <si>
    <t xml:space="preserve">22:50:09</t>
  </si>
  <si>
    <t xml:space="preserve">22:50:19</t>
  </si>
  <si>
    <t xml:space="preserve">22:50:29</t>
  </si>
  <si>
    <t xml:space="preserve">22:50:39</t>
  </si>
  <si>
    <t xml:space="preserve">22:50:49</t>
  </si>
  <si>
    <t xml:space="preserve">22:50:59</t>
  </si>
  <si>
    <t xml:space="preserve">22:51:09</t>
  </si>
  <si>
    <t xml:space="preserve">22:51:19</t>
  </si>
  <si>
    <t xml:space="preserve">22:51:29</t>
  </si>
  <si>
    <t xml:space="preserve">22:51:39</t>
  </si>
  <si>
    <t xml:space="preserve">22:51:49</t>
  </si>
  <si>
    <t xml:space="preserve">22:51:59</t>
  </si>
  <si>
    <t xml:space="preserve">22:52:09</t>
  </si>
  <si>
    <t xml:space="preserve">22:52:19</t>
  </si>
  <si>
    <t xml:space="preserve">22:52:29</t>
  </si>
  <si>
    <t xml:space="preserve">22:52:39</t>
  </si>
  <si>
    <t xml:space="preserve">22:52:49</t>
  </si>
  <si>
    <t xml:space="preserve">22:52:59</t>
  </si>
  <si>
    <t xml:space="preserve">22:53:09</t>
  </si>
  <si>
    <t xml:space="preserve">22:53:19</t>
  </si>
  <si>
    <t xml:space="preserve">22:53:29</t>
  </si>
  <si>
    <t xml:space="preserve">22:53:39</t>
  </si>
  <si>
    <t xml:space="preserve">22:53:49</t>
  </si>
  <si>
    <t xml:space="preserve">22:53:59</t>
  </si>
  <si>
    <t xml:space="preserve">22:54:09</t>
  </si>
  <si>
    <t xml:space="preserve">22:54:19</t>
  </si>
  <si>
    <t xml:space="preserve">22:54:29</t>
  </si>
  <si>
    <t xml:space="preserve">22:54:39</t>
  </si>
  <si>
    <t xml:space="preserve">22:54:49</t>
  </si>
  <si>
    <t xml:space="preserve">22:54:59</t>
  </si>
  <si>
    <t xml:space="preserve">22:55:09</t>
  </si>
  <si>
    <t xml:space="preserve">22:55:19</t>
  </si>
  <si>
    <t xml:space="preserve">22:55:29</t>
  </si>
  <si>
    <t xml:space="preserve">22:55:39</t>
  </si>
  <si>
    <t xml:space="preserve">22:55:49</t>
  </si>
  <si>
    <t xml:space="preserve">22:55:59</t>
  </si>
  <si>
    <t xml:space="preserve">22:56:09</t>
  </si>
  <si>
    <t xml:space="preserve">22:56:19</t>
  </si>
  <si>
    <t xml:space="preserve">22:56:29</t>
  </si>
  <si>
    <t xml:space="preserve">22:56:39</t>
  </si>
  <si>
    <t xml:space="preserve">22:56:49</t>
  </si>
  <si>
    <t xml:space="preserve">22:56:59</t>
  </si>
  <si>
    <t xml:space="preserve">22:57:09</t>
  </si>
  <si>
    <t xml:space="preserve">22:57:19</t>
  </si>
  <si>
    <t xml:space="preserve">22:57:29</t>
  </si>
  <si>
    <t xml:space="preserve">22:57:39</t>
  </si>
  <si>
    <t xml:space="preserve">22:57:49</t>
  </si>
  <si>
    <t xml:space="preserve">22:57:59</t>
  </si>
  <si>
    <t xml:space="preserve">22:58:09</t>
  </si>
  <si>
    <t xml:space="preserve">22:58:19</t>
  </si>
  <si>
    <t xml:space="preserve">22:58:29</t>
  </si>
  <si>
    <t xml:space="preserve">22:58:39</t>
  </si>
  <si>
    <t xml:space="preserve">22:58:49</t>
  </si>
  <si>
    <t xml:space="preserve">22:58:59</t>
  </si>
  <si>
    <t xml:space="preserve">22:59:09</t>
  </si>
  <si>
    <t xml:space="preserve">22:59:19</t>
  </si>
  <si>
    <t xml:space="preserve">22:59:29</t>
  </si>
  <si>
    <t xml:space="preserve">22:59:39</t>
  </si>
  <si>
    <t xml:space="preserve">22:59:49</t>
  </si>
  <si>
    <t xml:space="preserve">22:59:59</t>
  </si>
  <si>
    <t xml:space="preserve">23:00:09</t>
  </si>
  <si>
    <t xml:space="preserve">23:00:19</t>
  </si>
  <si>
    <t xml:space="preserve">23:00:29</t>
  </si>
  <si>
    <t xml:space="preserve">23:00:39</t>
  </si>
  <si>
    <t xml:space="preserve">23:00:49</t>
  </si>
  <si>
    <t xml:space="preserve">23:00:59</t>
  </si>
  <si>
    <t xml:space="preserve">23:01:09</t>
  </si>
  <si>
    <t xml:space="preserve">23:01:19</t>
  </si>
  <si>
    <t xml:space="preserve">23:01:29</t>
  </si>
  <si>
    <t xml:space="preserve">23:01:39</t>
  </si>
  <si>
    <t xml:space="preserve">23:01:49</t>
  </si>
  <si>
    <t xml:space="preserve">23:01:59</t>
  </si>
  <si>
    <t xml:space="preserve">23:02:09</t>
  </si>
  <si>
    <t xml:space="preserve">23:02:19</t>
  </si>
  <si>
    <t xml:space="preserve">23:02:29</t>
  </si>
  <si>
    <t xml:space="preserve">23:02:39</t>
  </si>
  <si>
    <t xml:space="preserve">23:02:49</t>
  </si>
  <si>
    <t xml:space="preserve">23:02:59</t>
  </si>
  <si>
    <t xml:space="preserve">23:03:09</t>
  </si>
  <si>
    <t xml:space="preserve">23:03:19</t>
  </si>
  <si>
    <t xml:space="preserve">23:03:29</t>
  </si>
  <si>
    <t xml:space="preserve">23:03:39</t>
  </si>
  <si>
    <t xml:space="preserve">23:03:49</t>
  </si>
  <si>
    <t xml:space="preserve">23:03:59</t>
  </si>
  <si>
    <t xml:space="preserve">23:04:09</t>
  </si>
  <si>
    <t xml:space="preserve">23:04:19</t>
  </si>
  <si>
    <t xml:space="preserve">23:04:29</t>
  </si>
  <si>
    <t xml:space="preserve">23:04:39</t>
  </si>
  <si>
    <t xml:space="preserve">23:04:49</t>
  </si>
  <si>
    <t xml:space="preserve">23:04:59</t>
  </si>
  <si>
    <t xml:space="preserve">23:05:09</t>
  </si>
  <si>
    <t xml:space="preserve">23:05:19</t>
  </si>
  <si>
    <t xml:space="preserve">23:05:29</t>
  </si>
  <si>
    <t xml:space="preserve">23:05:39</t>
  </si>
  <si>
    <t xml:space="preserve">23:05:49</t>
  </si>
  <si>
    <t xml:space="preserve">23:05:59</t>
  </si>
  <si>
    <t xml:space="preserve">23:06:09</t>
  </si>
  <si>
    <t xml:space="preserve">23:06:19</t>
  </si>
  <si>
    <t xml:space="preserve">23:06:29</t>
  </si>
  <si>
    <t xml:space="preserve">23:06:39</t>
  </si>
  <si>
    <t xml:space="preserve">23:06:49</t>
  </si>
  <si>
    <t xml:space="preserve">23:06:59</t>
  </si>
  <si>
    <t xml:space="preserve">23:07:09</t>
  </si>
  <si>
    <t xml:space="preserve">23:07:19</t>
  </si>
  <si>
    <t xml:space="preserve">23:07:29</t>
  </si>
  <si>
    <t xml:space="preserve">23:07:39</t>
  </si>
  <si>
    <t xml:space="preserve">23:07:49</t>
  </si>
  <si>
    <t xml:space="preserve">23:07:59</t>
  </si>
  <si>
    <t xml:space="preserve">23:08:09</t>
  </si>
  <si>
    <t xml:space="preserve">23:08:19</t>
  </si>
  <si>
    <t xml:space="preserve">23:08:29</t>
  </si>
  <si>
    <t xml:space="preserve">23:08:39</t>
  </si>
  <si>
    <t xml:space="preserve">23:08:49</t>
  </si>
  <si>
    <t xml:space="preserve">23:08:59</t>
  </si>
  <si>
    <t xml:space="preserve">23:09:09</t>
  </si>
  <si>
    <t xml:space="preserve">23:09:19</t>
  </si>
  <si>
    <t xml:space="preserve">23:09:29</t>
  </si>
  <si>
    <t xml:space="preserve">23:09:39</t>
  </si>
  <si>
    <t xml:space="preserve">23:09:49</t>
  </si>
  <si>
    <t xml:space="preserve">23:09:59</t>
  </si>
  <si>
    <t xml:space="preserve">23:10:09</t>
  </si>
  <si>
    <t xml:space="preserve">23:10:19</t>
  </si>
  <si>
    <t xml:space="preserve">23:10:29</t>
  </si>
  <si>
    <t xml:space="preserve">23:10:39</t>
  </si>
  <si>
    <t xml:space="preserve">23:10:49</t>
  </si>
  <si>
    <t xml:space="preserve">23:10:59</t>
  </si>
  <si>
    <t xml:space="preserve">23:11:09</t>
  </si>
  <si>
    <t xml:space="preserve">23:11:19</t>
  </si>
  <si>
    <t xml:space="preserve">23:11:29</t>
  </si>
  <si>
    <t xml:space="preserve">23:11:39</t>
  </si>
  <si>
    <t xml:space="preserve">23:11:49</t>
  </si>
  <si>
    <t xml:space="preserve">23:11:59</t>
  </si>
  <si>
    <t xml:space="preserve">23:12:09</t>
  </si>
  <si>
    <t xml:space="preserve">23:12:19</t>
  </si>
  <si>
    <t xml:space="preserve">23:12:29</t>
  </si>
  <si>
    <t xml:space="preserve">23:12:39</t>
  </si>
  <si>
    <t xml:space="preserve">23:12:49</t>
  </si>
  <si>
    <t xml:space="preserve">23:12:59</t>
  </si>
  <si>
    <t xml:space="preserve">23:13:09</t>
  </si>
  <si>
    <t xml:space="preserve">23:13:19</t>
  </si>
  <si>
    <t xml:space="preserve">23:13:29</t>
  </si>
  <si>
    <t xml:space="preserve">23:13:39</t>
  </si>
  <si>
    <t xml:space="preserve">23:13:49</t>
  </si>
  <si>
    <t xml:space="preserve">23:13:59</t>
  </si>
  <si>
    <t xml:space="preserve">23:14:09</t>
  </si>
  <si>
    <t xml:space="preserve">23:14:19</t>
  </si>
  <si>
    <t xml:space="preserve">23:14:29</t>
  </si>
  <si>
    <t xml:space="preserve">23:14:39</t>
  </si>
  <si>
    <t xml:space="preserve">23:14:49</t>
  </si>
  <si>
    <t xml:space="preserve">23:14:59</t>
  </si>
  <si>
    <t xml:space="preserve">23:15:09</t>
  </si>
  <si>
    <t xml:space="preserve">23:15:19</t>
  </si>
  <si>
    <t xml:space="preserve">23:15:29</t>
  </si>
  <si>
    <t xml:space="preserve">23:15:39</t>
  </si>
  <si>
    <t xml:space="preserve">23:15:49</t>
  </si>
  <si>
    <t xml:space="preserve">23:15:59</t>
  </si>
  <si>
    <t xml:space="preserve">23:16:09</t>
  </si>
  <si>
    <t xml:space="preserve">23:16:19</t>
  </si>
  <si>
    <t xml:space="preserve">23:16:29</t>
  </si>
  <si>
    <t xml:space="preserve">23:16:39</t>
  </si>
  <si>
    <t xml:space="preserve">23:16:49</t>
  </si>
  <si>
    <t xml:space="preserve">23:16:59</t>
  </si>
  <si>
    <t xml:space="preserve">23:17:09</t>
  </si>
  <si>
    <t xml:space="preserve">23:17:19</t>
  </si>
  <si>
    <t xml:space="preserve">23:17:29</t>
  </si>
  <si>
    <t xml:space="preserve">23:17:39</t>
  </si>
  <si>
    <t xml:space="preserve">23:17:49</t>
  </si>
  <si>
    <t xml:space="preserve">23:17:59</t>
  </si>
  <si>
    <t xml:space="preserve">23:18:09</t>
  </si>
  <si>
    <t xml:space="preserve">23:18:19</t>
  </si>
  <si>
    <t xml:space="preserve">23:18:29</t>
  </si>
  <si>
    <t xml:space="preserve">23:18:39</t>
  </si>
  <si>
    <t xml:space="preserve">23:18:49</t>
  </si>
  <si>
    <t xml:space="preserve">23:18:59</t>
  </si>
  <si>
    <t xml:space="preserve">23:19:09</t>
  </si>
  <si>
    <t xml:space="preserve">23:19:19</t>
  </si>
  <si>
    <t xml:space="preserve">23:19:29</t>
  </si>
  <si>
    <t xml:space="preserve">23:19:39</t>
  </si>
  <si>
    <t xml:space="preserve">23:19:49</t>
  </si>
  <si>
    <t xml:space="preserve">23:19:59</t>
  </si>
  <si>
    <t xml:space="preserve">23:20:09</t>
  </si>
  <si>
    <t xml:space="preserve">23:20:19</t>
  </si>
  <si>
    <t xml:space="preserve">23:20:29</t>
  </si>
  <si>
    <t xml:space="preserve">23:20:39</t>
  </si>
  <si>
    <t xml:space="preserve">23:20:49</t>
  </si>
  <si>
    <t xml:space="preserve">23:20:59</t>
  </si>
  <si>
    <t xml:space="preserve">23:21:09</t>
  </si>
  <si>
    <t xml:space="preserve">23:21:19</t>
  </si>
  <si>
    <t xml:space="preserve">23:21:29</t>
  </si>
  <si>
    <t xml:space="preserve">23:21:39</t>
  </si>
  <si>
    <t xml:space="preserve">23:21:49</t>
  </si>
  <si>
    <t xml:space="preserve">23:21:59</t>
  </si>
  <si>
    <t xml:space="preserve">23:22:09</t>
  </si>
  <si>
    <t xml:space="preserve">23:22:19</t>
  </si>
  <si>
    <t xml:space="preserve">23:22:29</t>
  </si>
  <si>
    <t xml:space="preserve">23:22:39</t>
  </si>
  <si>
    <t xml:space="preserve">23:22:49</t>
  </si>
  <si>
    <t xml:space="preserve">23:22:59</t>
  </si>
  <si>
    <t xml:space="preserve">23:23:09</t>
  </si>
  <si>
    <t xml:space="preserve">23:23:19</t>
  </si>
  <si>
    <t xml:space="preserve">23:23:29</t>
  </si>
  <si>
    <t xml:space="preserve">23:23:49</t>
  </si>
  <si>
    <t xml:space="preserve">23:23:59</t>
  </si>
  <si>
    <t xml:space="preserve">23:24:09</t>
  </si>
  <si>
    <t xml:space="preserve">23:24:19</t>
  </si>
  <si>
    <t xml:space="preserve">23:24:29</t>
  </si>
  <si>
    <t xml:space="preserve">23:24:39</t>
  </si>
  <si>
    <t xml:space="preserve">23:24:49</t>
  </si>
  <si>
    <t xml:space="preserve">23:24:59</t>
  </si>
  <si>
    <t xml:space="preserve">23:25:09</t>
  </si>
  <si>
    <t xml:space="preserve">23:25:19</t>
  </si>
  <si>
    <t xml:space="preserve">23:25:29</t>
  </si>
  <si>
    <t xml:space="preserve">23:25:39</t>
  </si>
  <si>
    <t xml:space="preserve">23:25:49</t>
  </si>
  <si>
    <t xml:space="preserve">23:25:59</t>
  </si>
  <si>
    <t xml:space="preserve">23:26:09</t>
  </si>
  <si>
    <t xml:space="preserve">23:26:19</t>
  </si>
  <si>
    <t xml:space="preserve">23:26:29</t>
  </si>
  <si>
    <t xml:space="preserve">23:26:39</t>
  </si>
  <si>
    <t xml:space="preserve">23:26:49</t>
  </si>
  <si>
    <t xml:space="preserve">23:26:59</t>
  </si>
  <si>
    <t xml:space="preserve">23:27:09</t>
  </si>
  <si>
    <t xml:space="preserve">23:27:19</t>
  </si>
  <si>
    <t xml:space="preserve">23:27:29</t>
  </si>
  <si>
    <t xml:space="preserve">23:27:39</t>
  </si>
  <si>
    <t xml:space="preserve">23:27:49</t>
  </si>
  <si>
    <t xml:space="preserve">23:27:59</t>
  </si>
  <si>
    <t xml:space="preserve">23:28:09</t>
  </si>
  <si>
    <t xml:space="preserve">23:28:19</t>
  </si>
  <si>
    <t xml:space="preserve">23:28:29</t>
  </si>
  <si>
    <t xml:space="preserve">23:28:39</t>
  </si>
  <si>
    <t xml:space="preserve">23:28:49</t>
  </si>
  <si>
    <t xml:space="preserve">23:28:59</t>
  </si>
  <si>
    <t xml:space="preserve">23:29:09</t>
  </si>
  <si>
    <t xml:space="preserve">23:29:19</t>
  </si>
  <si>
    <t xml:space="preserve">23:29:29</t>
  </si>
  <si>
    <t xml:space="preserve">23:29:39</t>
  </si>
  <si>
    <t xml:space="preserve">23:29:49</t>
  </si>
  <si>
    <t xml:space="preserve">23:29:59</t>
  </si>
  <si>
    <t xml:space="preserve">23:30:09</t>
  </si>
  <si>
    <t xml:space="preserve">23:30:19</t>
  </si>
  <si>
    <t xml:space="preserve">23:30:29</t>
  </si>
  <si>
    <t xml:space="preserve">23:30:39</t>
  </si>
  <si>
    <t xml:space="preserve">23:30:49</t>
  </si>
  <si>
    <t xml:space="preserve">23:30:59</t>
  </si>
  <si>
    <t xml:space="preserve">23:31:09</t>
  </si>
  <si>
    <t xml:space="preserve">23:31:19</t>
  </si>
  <si>
    <t xml:space="preserve">23:31:29</t>
  </si>
  <si>
    <t xml:space="preserve">23:31:39</t>
  </si>
  <si>
    <t xml:space="preserve">23:31:49</t>
  </si>
  <si>
    <t xml:space="preserve">23:31:59</t>
  </si>
  <si>
    <t xml:space="preserve">23:32:09</t>
  </si>
  <si>
    <t xml:space="preserve">23:32:19</t>
  </si>
  <si>
    <t xml:space="preserve">23:32:29</t>
  </si>
  <si>
    <t xml:space="preserve">23:32:39</t>
  </si>
  <si>
    <t xml:space="preserve">23:32:49</t>
  </si>
  <si>
    <t xml:space="preserve">23:32:59</t>
  </si>
  <si>
    <t xml:space="preserve">23:33:09</t>
  </si>
  <si>
    <t xml:space="preserve">23:33:19</t>
  </si>
  <si>
    <t xml:space="preserve">23:33:29</t>
  </si>
  <si>
    <t xml:space="preserve">23:33:39</t>
  </si>
  <si>
    <t xml:space="preserve">23:33:49</t>
  </si>
  <si>
    <t xml:space="preserve">23:33:59</t>
  </si>
  <si>
    <t xml:space="preserve">23:34:09</t>
  </si>
  <si>
    <t xml:space="preserve">23:34:19</t>
  </si>
  <si>
    <t xml:space="preserve">23:34:29</t>
  </si>
  <si>
    <t xml:space="preserve">23:34:39</t>
  </si>
  <si>
    <t xml:space="preserve">23:34:49</t>
  </si>
  <si>
    <t xml:space="preserve">23:34:59</t>
  </si>
  <si>
    <t xml:space="preserve">23:35:09</t>
  </si>
  <si>
    <t xml:space="preserve">23:35:19</t>
  </si>
  <si>
    <t xml:space="preserve">23:35:29</t>
  </si>
  <si>
    <t xml:space="preserve">23:35:39</t>
  </si>
  <si>
    <t xml:space="preserve">23:35:49</t>
  </si>
  <si>
    <t xml:space="preserve">23:35:59</t>
  </si>
  <si>
    <t xml:space="preserve">23:36:09</t>
  </si>
  <si>
    <t xml:space="preserve">23:36:19</t>
  </si>
  <si>
    <t xml:space="preserve">23:36:29</t>
  </si>
  <si>
    <t xml:space="preserve">23:36:39</t>
  </si>
  <si>
    <t xml:space="preserve">23:36:49</t>
  </si>
  <si>
    <t xml:space="preserve">23:36:59</t>
  </si>
  <si>
    <t xml:space="preserve">23:37:09</t>
  </si>
  <si>
    <t xml:space="preserve">23:37:19</t>
  </si>
  <si>
    <t xml:space="preserve">23:37:29</t>
  </si>
  <si>
    <t xml:space="preserve">23:37:39</t>
  </si>
  <si>
    <t xml:space="preserve">23:37:49</t>
  </si>
  <si>
    <t xml:space="preserve">23:37:59</t>
  </si>
  <si>
    <t xml:space="preserve">23:38:09</t>
  </si>
  <si>
    <t xml:space="preserve">23:38:19</t>
  </si>
  <si>
    <t xml:space="preserve">23:38:29</t>
  </si>
  <si>
    <t xml:space="preserve">23:38:39</t>
  </si>
  <si>
    <t xml:space="preserve">23:38:49</t>
  </si>
  <si>
    <t xml:space="preserve">23:38:59</t>
  </si>
  <si>
    <t xml:space="preserve">23:39:09</t>
  </si>
  <si>
    <t xml:space="preserve">23:39:19</t>
  </si>
  <si>
    <t xml:space="preserve">23:39:29</t>
  </si>
  <si>
    <t xml:space="preserve">23:39:39</t>
  </si>
  <si>
    <t xml:space="preserve">23:39:49</t>
  </si>
  <si>
    <t xml:space="preserve">23:39:59</t>
  </si>
  <si>
    <t xml:space="preserve">23:40:09</t>
  </si>
  <si>
    <t xml:space="preserve">23:40:19</t>
  </si>
  <si>
    <t xml:space="preserve">23:40:29</t>
  </si>
  <si>
    <t xml:space="preserve">23:40:39</t>
  </si>
  <si>
    <t xml:space="preserve">23:40:49</t>
  </si>
  <si>
    <t xml:space="preserve">23:40:59</t>
  </si>
  <si>
    <t xml:space="preserve">23:41:09</t>
  </si>
  <si>
    <t xml:space="preserve">23:41:19</t>
  </si>
  <si>
    <t xml:space="preserve">23:41:29</t>
  </si>
  <si>
    <t xml:space="preserve">23:41:39</t>
  </si>
  <si>
    <t xml:space="preserve">23:41:49</t>
  </si>
  <si>
    <t xml:space="preserve">23:41:59</t>
  </si>
  <si>
    <t xml:space="preserve">23:42:09</t>
  </si>
  <si>
    <t xml:space="preserve">23:42:19</t>
  </si>
  <si>
    <t xml:space="preserve">23:42:29</t>
  </si>
  <si>
    <t xml:space="preserve">23:42:39</t>
  </si>
  <si>
    <t xml:space="preserve">23:42:49</t>
  </si>
  <si>
    <t xml:space="preserve">23:42:59</t>
  </si>
  <si>
    <t xml:space="preserve">23:43:09</t>
  </si>
  <si>
    <t xml:space="preserve">23:43:19</t>
  </si>
  <si>
    <t xml:space="preserve">23:43:29</t>
  </si>
  <si>
    <t xml:space="preserve">23:43:39</t>
  </si>
  <si>
    <t xml:space="preserve">23:43:49</t>
  </si>
  <si>
    <t xml:space="preserve">23:43:59</t>
  </si>
  <si>
    <t xml:space="preserve">23:44:09</t>
  </si>
  <si>
    <t xml:space="preserve">23:44:19</t>
  </si>
  <si>
    <t xml:space="preserve">23:44:29</t>
  </si>
  <si>
    <t xml:space="preserve">23:44:39</t>
  </si>
  <si>
    <t xml:space="preserve">23:44:49</t>
  </si>
  <si>
    <t xml:space="preserve">23:44:59</t>
  </si>
  <si>
    <t xml:space="preserve">23:45:09</t>
  </si>
  <si>
    <t xml:space="preserve">23:45:19</t>
  </si>
  <si>
    <t xml:space="preserve">23:45:29</t>
  </si>
  <si>
    <t xml:space="preserve">23:45:39</t>
  </si>
  <si>
    <t xml:space="preserve">23:45:49</t>
  </si>
  <si>
    <t xml:space="preserve">23:45:59</t>
  </si>
  <si>
    <t xml:space="preserve">23:46:09</t>
  </si>
  <si>
    <t xml:space="preserve">23:46:19</t>
  </si>
  <si>
    <t xml:space="preserve">23:46:29</t>
  </si>
  <si>
    <t xml:space="preserve">23:46:39</t>
  </si>
  <si>
    <t xml:space="preserve">23:46:49</t>
  </si>
  <si>
    <t xml:space="preserve">23:46:59</t>
  </si>
  <si>
    <t xml:space="preserve">23:47:09</t>
  </si>
  <si>
    <t xml:space="preserve">23:47:19</t>
  </si>
  <si>
    <t xml:space="preserve">23:47:29</t>
  </si>
  <si>
    <t xml:space="preserve">23:47:39</t>
  </si>
  <si>
    <t xml:space="preserve">23:47:49</t>
  </si>
  <si>
    <t xml:space="preserve">23:47:59</t>
  </si>
  <si>
    <t xml:space="preserve">23:48:09</t>
  </si>
  <si>
    <t xml:space="preserve">23:48:19</t>
  </si>
  <si>
    <t xml:space="preserve">23:48:29</t>
  </si>
  <si>
    <t xml:space="preserve">23:48:39</t>
  </si>
  <si>
    <t xml:space="preserve">23:48:49</t>
  </si>
  <si>
    <t xml:space="preserve">23:48:59</t>
  </si>
  <si>
    <t xml:space="preserve">23:49:09</t>
  </si>
  <si>
    <t xml:space="preserve">23:49:19</t>
  </si>
  <si>
    <t xml:space="preserve">23:49:29</t>
  </si>
  <si>
    <t xml:space="preserve">23:49:39</t>
  </si>
  <si>
    <t xml:space="preserve">23:49:49</t>
  </si>
  <si>
    <t xml:space="preserve">23:49:59</t>
  </si>
  <si>
    <t xml:space="preserve">23:50:09</t>
  </si>
  <si>
    <t xml:space="preserve">23:50:19</t>
  </si>
  <si>
    <t xml:space="preserve">23:50:29</t>
  </si>
  <si>
    <t xml:space="preserve">23:50:39</t>
  </si>
  <si>
    <t xml:space="preserve">23:50:49</t>
  </si>
  <si>
    <t xml:space="preserve">23:50:59</t>
  </si>
  <si>
    <t xml:space="preserve">23:51:09</t>
  </si>
  <si>
    <t xml:space="preserve">23:51:19</t>
  </si>
  <si>
    <t xml:space="preserve">23:51:29</t>
  </si>
  <si>
    <t xml:space="preserve">23:51:39</t>
  </si>
  <si>
    <t xml:space="preserve">23:51:49</t>
  </si>
  <si>
    <t xml:space="preserve">23:51:59</t>
  </si>
  <si>
    <t xml:space="preserve">23:52:09</t>
  </si>
  <si>
    <t xml:space="preserve">23:52:19</t>
  </si>
  <si>
    <t xml:space="preserve">23:52:29</t>
  </si>
  <si>
    <t xml:space="preserve">23:52:39</t>
  </si>
  <si>
    <t xml:space="preserve">23:52:49</t>
  </si>
  <si>
    <t xml:space="preserve">23:52:59</t>
  </si>
  <si>
    <t xml:space="preserve">23:53:09</t>
  </si>
  <si>
    <t xml:space="preserve">23:53:19</t>
  </si>
  <si>
    <t xml:space="preserve">23:53:29</t>
  </si>
  <si>
    <t xml:space="preserve">23:53:39</t>
  </si>
  <si>
    <t xml:space="preserve">23:53:49</t>
  </si>
  <si>
    <t xml:space="preserve">23:53:59</t>
  </si>
  <si>
    <t xml:space="preserve">23:54:09</t>
  </si>
  <si>
    <t xml:space="preserve">23:54:19</t>
  </si>
  <si>
    <t xml:space="preserve">23:54:29</t>
  </si>
  <si>
    <t xml:space="preserve">23:54:39</t>
  </si>
  <si>
    <t xml:space="preserve">23:54:49</t>
  </si>
  <si>
    <t xml:space="preserve">23:54:59</t>
  </si>
  <si>
    <t xml:space="preserve">23:55:09</t>
  </si>
  <si>
    <t xml:space="preserve">23:55:19</t>
  </si>
  <si>
    <t xml:space="preserve">23:55:29</t>
  </si>
  <si>
    <t xml:space="preserve">23:55:39</t>
  </si>
  <si>
    <t xml:space="preserve">23:55:49</t>
  </si>
  <si>
    <t xml:space="preserve">23:55:59</t>
  </si>
  <si>
    <t xml:space="preserve">23:56:09</t>
  </si>
  <si>
    <t xml:space="preserve">23:56:19</t>
  </si>
  <si>
    <t xml:space="preserve">23:56:29</t>
  </si>
  <si>
    <t xml:space="preserve">23:56:39</t>
  </si>
  <si>
    <t xml:space="preserve">23:56:49</t>
  </si>
  <si>
    <t xml:space="preserve">23:56:59</t>
  </si>
  <si>
    <t xml:space="preserve">23:57:09</t>
  </si>
  <si>
    <t xml:space="preserve">23:57:19</t>
  </si>
  <si>
    <t xml:space="preserve">23:57:29</t>
  </si>
  <si>
    <t xml:space="preserve">23:57:39</t>
  </si>
  <si>
    <t xml:space="preserve">23:57:49</t>
  </si>
  <si>
    <t xml:space="preserve">23:57:59</t>
  </si>
  <si>
    <t xml:space="preserve">23:58:09</t>
  </si>
  <si>
    <t xml:space="preserve">23:58:19</t>
  </si>
  <si>
    <t xml:space="preserve">23:58:29</t>
  </si>
  <si>
    <t xml:space="preserve">23:58:39</t>
  </si>
  <si>
    <t xml:space="preserve">23:58:49</t>
  </si>
  <si>
    <t xml:space="preserve">23:58:59</t>
  </si>
  <si>
    <t xml:space="preserve">23:59:09</t>
  </si>
  <si>
    <t xml:space="preserve">23:59:19</t>
  </si>
  <si>
    <t xml:space="preserve">23:59:39</t>
  </si>
  <si>
    <t xml:space="preserve">23:59:49</t>
  </si>
  <si>
    <t xml:space="preserve">23:59:59</t>
  </si>
  <si>
    <t xml:space="preserve">00:00:09</t>
  </si>
  <si>
    <t xml:space="preserve">00:00:19</t>
  </si>
  <si>
    <t xml:space="preserve">00:00:29</t>
  </si>
  <si>
    <t xml:space="preserve">00:00:39</t>
  </si>
  <si>
    <t xml:space="preserve">00:00:49</t>
  </si>
  <si>
    <t xml:space="preserve">00:00:59</t>
  </si>
  <si>
    <t xml:space="preserve">00:01:09</t>
  </si>
  <si>
    <t xml:space="preserve">00:01:19</t>
  </si>
  <si>
    <t xml:space="preserve">00:01:29</t>
  </si>
  <si>
    <t xml:space="preserve">00:01:39</t>
  </si>
  <si>
    <t xml:space="preserve">00:01:49</t>
  </si>
  <si>
    <t xml:space="preserve">00:01:59</t>
  </si>
  <si>
    <t xml:space="preserve">00:02:09</t>
  </si>
  <si>
    <t xml:space="preserve">00:02:19</t>
  </si>
  <si>
    <t xml:space="preserve">00:02:29</t>
  </si>
  <si>
    <t xml:space="preserve">00:02:39</t>
  </si>
  <si>
    <t xml:space="preserve">00:02:49</t>
  </si>
  <si>
    <t xml:space="preserve">00:02:59</t>
  </si>
  <si>
    <t xml:space="preserve">00:03:09</t>
  </si>
  <si>
    <t xml:space="preserve">00:03:19</t>
  </si>
  <si>
    <t xml:space="preserve">00:03:29</t>
  </si>
  <si>
    <t xml:space="preserve">00:03:39</t>
  </si>
  <si>
    <t xml:space="preserve">00:03:49</t>
  </si>
  <si>
    <t xml:space="preserve">00:03:59</t>
  </si>
  <si>
    <t xml:space="preserve">00:04:09</t>
  </si>
  <si>
    <t xml:space="preserve">00:04:19</t>
  </si>
  <si>
    <t xml:space="preserve">00:04:29</t>
  </si>
  <si>
    <t xml:space="preserve">00:04:39</t>
  </si>
  <si>
    <t xml:space="preserve">00:04:49</t>
  </si>
  <si>
    <t xml:space="preserve">00:04:59</t>
  </si>
  <si>
    <t xml:space="preserve">00:05:09</t>
  </si>
  <si>
    <t xml:space="preserve">00:05:19</t>
  </si>
  <si>
    <t xml:space="preserve">00:05:29</t>
  </si>
  <si>
    <t xml:space="preserve">00:05:39</t>
  </si>
  <si>
    <t xml:space="preserve">00:05:49</t>
  </si>
  <si>
    <t xml:space="preserve">00:05:59</t>
  </si>
  <si>
    <t xml:space="preserve">00:06:09</t>
  </si>
  <si>
    <t xml:space="preserve">00:06:19</t>
  </si>
  <si>
    <t xml:space="preserve">00:06:29</t>
  </si>
  <si>
    <t xml:space="preserve">00:06:39</t>
  </si>
  <si>
    <t xml:space="preserve">00:06:49</t>
  </si>
  <si>
    <t xml:space="preserve">00:06:59</t>
  </si>
  <si>
    <t xml:space="preserve">00:07:09</t>
  </si>
  <si>
    <t xml:space="preserve">00:07:19</t>
  </si>
  <si>
    <t xml:space="preserve">00:07:29</t>
  </si>
  <si>
    <t xml:space="preserve">00:07:39</t>
  </si>
  <si>
    <t xml:space="preserve">00:07:49</t>
  </si>
  <si>
    <t xml:space="preserve">00:07:59</t>
  </si>
  <si>
    <t xml:space="preserve">00:08:09</t>
  </si>
  <si>
    <t xml:space="preserve">00:08:19</t>
  </si>
  <si>
    <t xml:space="preserve">00:08:29</t>
  </si>
  <si>
    <t xml:space="preserve">00:08:39</t>
  </si>
  <si>
    <t xml:space="preserve">00:08:49</t>
  </si>
  <si>
    <t xml:space="preserve">00:08:59</t>
  </si>
  <si>
    <t xml:space="preserve">00:09:09</t>
  </si>
  <si>
    <t xml:space="preserve">00:09:19</t>
  </si>
  <si>
    <t xml:space="preserve">00:09:29</t>
  </si>
  <si>
    <t xml:space="preserve">00:09:39</t>
  </si>
  <si>
    <t xml:space="preserve">00:09:49</t>
  </si>
  <si>
    <t xml:space="preserve">00:09:59</t>
  </si>
  <si>
    <t xml:space="preserve">00:10:09</t>
  </si>
  <si>
    <t xml:space="preserve">00:10:19</t>
  </si>
  <si>
    <t xml:space="preserve">00:10:29</t>
  </si>
  <si>
    <t xml:space="preserve">00:10:39</t>
  </si>
  <si>
    <t xml:space="preserve">00:10:49</t>
  </si>
  <si>
    <t xml:space="preserve">00:10:59</t>
  </si>
  <si>
    <t xml:space="preserve">00:11:09</t>
  </si>
  <si>
    <t xml:space="preserve">00:11:19</t>
  </si>
  <si>
    <t xml:space="preserve">00:11:29</t>
  </si>
  <si>
    <t xml:space="preserve">00:11:39</t>
  </si>
  <si>
    <t xml:space="preserve">00:11:49</t>
  </si>
  <si>
    <t xml:space="preserve">00:11:59</t>
  </si>
  <si>
    <t xml:space="preserve">00:12:09</t>
  </si>
  <si>
    <t xml:space="preserve">00:12:19</t>
  </si>
  <si>
    <t xml:space="preserve">00:12:29</t>
  </si>
  <si>
    <t xml:space="preserve">00:12:39</t>
  </si>
  <si>
    <t xml:space="preserve">00:12:49</t>
  </si>
  <si>
    <t xml:space="preserve">00:12:59</t>
  </si>
  <si>
    <t xml:space="preserve">00:13:09</t>
  </si>
  <si>
    <t xml:space="preserve">00:13:19</t>
  </si>
  <si>
    <t xml:space="preserve">00:13:29</t>
  </si>
  <si>
    <t xml:space="preserve">00:13:39</t>
  </si>
  <si>
    <t xml:space="preserve">00:13:49</t>
  </si>
  <si>
    <t xml:space="preserve">00:13:59</t>
  </si>
  <si>
    <t xml:space="preserve">00:14:09</t>
  </si>
  <si>
    <t xml:space="preserve">00:14:19</t>
  </si>
  <si>
    <t xml:space="preserve">00:14:29</t>
  </si>
  <si>
    <t xml:space="preserve">00:14:39</t>
  </si>
  <si>
    <t xml:space="preserve">00:14:49</t>
  </si>
  <si>
    <t xml:space="preserve">00:14:59</t>
  </si>
  <si>
    <t xml:space="preserve">00:15:09</t>
  </si>
  <si>
    <t xml:space="preserve">00:15:19</t>
  </si>
  <si>
    <t xml:space="preserve">00:15:29</t>
  </si>
  <si>
    <t xml:space="preserve">00:15:39</t>
  </si>
  <si>
    <t xml:space="preserve">00:15:49</t>
  </si>
  <si>
    <t xml:space="preserve">00:15:59</t>
  </si>
  <si>
    <t xml:space="preserve">00:16:09</t>
  </si>
  <si>
    <t xml:space="preserve">00:16:19</t>
  </si>
  <si>
    <t xml:space="preserve">00:16:29</t>
  </si>
  <si>
    <t xml:space="preserve">00:16:39</t>
  </si>
  <si>
    <t xml:space="preserve">00:16:49</t>
  </si>
  <si>
    <t xml:space="preserve">00:16:59</t>
  </si>
  <si>
    <t xml:space="preserve">00:17:09</t>
  </si>
  <si>
    <t xml:space="preserve">00:17:19</t>
  </si>
  <si>
    <t xml:space="preserve">00:17:29</t>
  </si>
  <si>
    <t xml:space="preserve">00:17:39</t>
  </si>
  <si>
    <t xml:space="preserve">00:17:49</t>
  </si>
  <si>
    <t xml:space="preserve">00:17:59</t>
  </si>
  <si>
    <t xml:space="preserve">00:18:09</t>
  </si>
  <si>
    <t xml:space="preserve">00:18:19</t>
  </si>
  <si>
    <t xml:space="preserve">00:18:29</t>
  </si>
  <si>
    <t xml:space="preserve">00:18:39</t>
  </si>
  <si>
    <t xml:space="preserve">00:18:49</t>
  </si>
  <si>
    <t xml:space="preserve">00:18:59</t>
  </si>
  <si>
    <t xml:space="preserve">00:19:09</t>
  </si>
  <si>
    <t xml:space="preserve">00:19:19</t>
  </si>
  <si>
    <t xml:space="preserve">00:19:29</t>
  </si>
  <si>
    <t xml:space="preserve">00:19:39</t>
  </si>
  <si>
    <t xml:space="preserve">00:19:49</t>
  </si>
  <si>
    <t xml:space="preserve">00:19:59</t>
  </si>
  <si>
    <t xml:space="preserve">00:20:09</t>
  </si>
  <si>
    <t xml:space="preserve">00:20:19</t>
  </si>
  <si>
    <t xml:space="preserve">00:20:29</t>
  </si>
  <si>
    <t xml:space="preserve">00:20:39</t>
  </si>
  <si>
    <t xml:space="preserve">00:20:49</t>
  </si>
  <si>
    <t xml:space="preserve">00:20:59</t>
  </si>
  <si>
    <t xml:space="preserve">00:21:09</t>
  </si>
  <si>
    <t xml:space="preserve">00:21:19</t>
  </si>
  <si>
    <t xml:space="preserve">00:21:29</t>
  </si>
  <si>
    <t xml:space="preserve">00:21:39</t>
  </si>
  <si>
    <t xml:space="preserve">00:21:49</t>
  </si>
  <si>
    <t xml:space="preserve">00:21:59</t>
  </si>
  <si>
    <t xml:space="preserve">00:22:09</t>
  </si>
  <si>
    <t xml:space="preserve">00:22:19</t>
  </si>
  <si>
    <t xml:space="preserve">00:22:29</t>
  </si>
  <si>
    <t xml:space="preserve">00:22:39</t>
  </si>
  <si>
    <t xml:space="preserve">00:22:49</t>
  </si>
  <si>
    <t xml:space="preserve">00:22:59</t>
  </si>
  <si>
    <t xml:space="preserve">00:23:09</t>
  </si>
  <si>
    <t xml:space="preserve">00:23:19</t>
  </si>
  <si>
    <t xml:space="preserve">00:23:29</t>
  </si>
  <si>
    <t xml:space="preserve">00:23:39</t>
  </si>
  <si>
    <t xml:space="preserve">00:23:49</t>
  </si>
  <si>
    <t xml:space="preserve">00:23:59</t>
  </si>
  <si>
    <t xml:space="preserve">00:24:09</t>
  </si>
  <si>
    <t xml:space="preserve">00:24:19</t>
  </si>
  <si>
    <t xml:space="preserve">00:24:29</t>
  </si>
  <si>
    <t xml:space="preserve">00:24:39</t>
  </si>
  <si>
    <t xml:space="preserve">00:24:49</t>
  </si>
  <si>
    <t xml:space="preserve">00:24:59</t>
  </si>
  <si>
    <t xml:space="preserve">00:25:09</t>
  </si>
  <si>
    <t xml:space="preserve">00:25:19</t>
  </si>
  <si>
    <t xml:space="preserve">00:25:29</t>
  </si>
  <si>
    <t xml:space="preserve">00:25:39</t>
  </si>
  <si>
    <t xml:space="preserve">00:25:49</t>
  </si>
  <si>
    <t xml:space="preserve">00:25:59</t>
  </si>
  <si>
    <t xml:space="preserve">00:26:09</t>
  </si>
  <si>
    <t xml:space="preserve">00:26:19</t>
  </si>
  <si>
    <t xml:space="preserve">00:26:29</t>
  </si>
  <si>
    <t xml:space="preserve">00:26:39</t>
  </si>
  <si>
    <t xml:space="preserve">00:26:49</t>
  </si>
  <si>
    <t xml:space="preserve">00:26:59</t>
  </si>
  <si>
    <t xml:space="preserve">00:27:09</t>
  </si>
  <si>
    <t xml:space="preserve">00:27:19</t>
  </si>
  <si>
    <t xml:space="preserve">00:27:29</t>
  </si>
  <si>
    <t xml:space="preserve">00:27:39</t>
  </si>
  <si>
    <t xml:space="preserve">00:27:49</t>
  </si>
  <si>
    <t xml:space="preserve">00:27:59</t>
  </si>
  <si>
    <t xml:space="preserve">00:28:09</t>
  </si>
  <si>
    <t xml:space="preserve">00:28:19</t>
  </si>
  <si>
    <t xml:space="preserve">00:28:29</t>
  </si>
  <si>
    <t xml:space="preserve">00:28:39</t>
  </si>
  <si>
    <t xml:space="preserve">00:28:49</t>
  </si>
  <si>
    <t xml:space="preserve">00:28:59</t>
  </si>
  <si>
    <t xml:space="preserve">00:29:09</t>
  </si>
  <si>
    <t xml:space="preserve">00:29:19</t>
  </si>
  <si>
    <t xml:space="preserve">00:29:29</t>
  </si>
  <si>
    <t xml:space="preserve">00:29:39</t>
  </si>
  <si>
    <t xml:space="preserve">00:29:49</t>
  </si>
  <si>
    <t xml:space="preserve">00:29:59</t>
  </si>
  <si>
    <t xml:space="preserve">00:30:09</t>
  </si>
  <si>
    <t xml:space="preserve">00:30:19</t>
  </si>
  <si>
    <t xml:space="preserve">00:30:29</t>
  </si>
  <si>
    <t xml:space="preserve">00:30:39</t>
  </si>
  <si>
    <t xml:space="preserve">00:30:49</t>
  </si>
  <si>
    <t xml:space="preserve">00:30:59</t>
  </si>
  <si>
    <t xml:space="preserve">00:31:09</t>
  </si>
  <si>
    <t xml:space="preserve">00:31:19</t>
  </si>
  <si>
    <t xml:space="preserve">00:31:29</t>
  </si>
  <si>
    <t xml:space="preserve">00:31:39</t>
  </si>
  <si>
    <t xml:space="preserve">00:31:49</t>
  </si>
  <si>
    <t xml:space="preserve">00:31:59</t>
  </si>
  <si>
    <t xml:space="preserve">00:32:09</t>
  </si>
  <si>
    <t xml:space="preserve">00:32:19</t>
  </si>
  <si>
    <t xml:space="preserve">00:32:29</t>
  </si>
  <si>
    <t xml:space="preserve">00:32:39</t>
  </si>
  <si>
    <t xml:space="preserve">00:32:49</t>
  </si>
  <si>
    <t xml:space="preserve">00:32:59</t>
  </si>
  <si>
    <t xml:space="preserve">00:33:09</t>
  </si>
  <si>
    <t xml:space="preserve">00:33:19</t>
  </si>
  <si>
    <t xml:space="preserve">00:33:29</t>
  </si>
  <si>
    <t xml:space="preserve">00:33:39</t>
  </si>
  <si>
    <t xml:space="preserve">00:33:49</t>
  </si>
  <si>
    <t xml:space="preserve">00:33:59</t>
  </si>
  <si>
    <t xml:space="preserve">00:34:09</t>
  </si>
  <si>
    <t xml:space="preserve">00:34:19</t>
  </si>
  <si>
    <t xml:space="preserve">00:34:29</t>
  </si>
  <si>
    <t xml:space="preserve">00:34:49</t>
  </si>
  <si>
    <t xml:space="preserve">00:34:59</t>
  </si>
  <si>
    <t xml:space="preserve">00:35:09</t>
  </si>
  <si>
    <t xml:space="preserve">00:35:19</t>
  </si>
  <si>
    <t xml:space="preserve">00:35:29</t>
  </si>
  <si>
    <t xml:space="preserve">00:35:39</t>
  </si>
  <si>
    <t xml:space="preserve">00:35:49</t>
  </si>
  <si>
    <t xml:space="preserve">00:35:59</t>
  </si>
  <si>
    <t xml:space="preserve">00:36:09</t>
  </si>
  <si>
    <t xml:space="preserve">00:36:19</t>
  </si>
  <si>
    <t xml:space="preserve">00:36:29</t>
  </si>
  <si>
    <t xml:space="preserve">00:36:39</t>
  </si>
  <si>
    <t xml:space="preserve">00:36:49</t>
  </si>
  <si>
    <t xml:space="preserve">00:36:59</t>
  </si>
  <si>
    <t xml:space="preserve">00:37:09</t>
  </si>
  <si>
    <t xml:space="preserve">00:37:19</t>
  </si>
  <si>
    <t xml:space="preserve">00:37:29</t>
  </si>
  <si>
    <t xml:space="preserve">00:37:39</t>
  </si>
  <si>
    <t xml:space="preserve">00:37:49</t>
  </si>
  <si>
    <t xml:space="preserve">00:37:59</t>
  </si>
  <si>
    <t xml:space="preserve">00:38:09</t>
  </si>
  <si>
    <t xml:space="preserve">00:38:19</t>
  </si>
  <si>
    <t xml:space="preserve">00:38:29</t>
  </si>
  <si>
    <t xml:space="preserve">00:38:39</t>
  </si>
  <si>
    <t xml:space="preserve">00:38:49</t>
  </si>
  <si>
    <t xml:space="preserve">00:38:59</t>
  </si>
  <si>
    <t xml:space="preserve">00:39:09</t>
  </si>
  <si>
    <t xml:space="preserve">00:39:19</t>
  </si>
  <si>
    <t xml:space="preserve">00:39:29</t>
  </si>
  <si>
    <t xml:space="preserve">00:39:39</t>
  </si>
  <si>
    <t xml:space="preserve">00:39:49</t>
  </si>
  <si>
    <t xml:space="preserve">00:39:59</t>
  </si>
  <si>
    <t xml:space="preserve">00:40:09</t>
  </si>
  <si>
    <t xml:space="preserve">00:40:19</t>
  </si>
  <si>
    <t xml:space="preserve">00:40:29</t>
  </si>
  <si>
    <t xml:space="preserve">00:40:39</t>
  </si>
  <si>
    <t xml:space="preserve">00:40:49</t>
  </si>
  <si>
    <t xml:space="preserve">00:40:59</t>
  </si>
  <si>
    <t xml:space="preserve">00:41:09</t>
  </si>
  <si>
    <t xml:space="preserve">00:41:19</t>
  </si>
  <si>
    <t xml:space="preserve">00:41:29</t>
  </si>
  <si>
    <t xml:space="preserve">00:41:39</t>
  </si>
  <si>
    <t xml:space="preserve">00:41:49</t>
  </si>
  <si>
    <t xml:space="preserve">00:41:59</t>
  </si>
  <si>
    <t xml:space="preserve">00:42:09</t>
  </si>
  <si>
    <t xml:space="preserve">00:42:19</t>
  </si>
  <si>
    <t xml:space="preserve">00:42:29</t>
  </si>
  <si>
    <t xml:space="preserve">00:42:39</t>
  </si>
  <si>
    <t xml:space="preserve">00:42:49</t>
  </si>
  <si>
    <t xml:space="preserve">00:42:59</t>
  </si>
  <si>
    <t xml:space="preserve">00:43:09</t>
  </si>
  <si>
    <t xml:space="preserve">00:43:19</t>
  </si>
  <si>
    <t xml:space="preserve">00:43:29</t>
  </si>
  <si>
    <t xml:space="preserve">00:43:39</t>
  </si>
  <si>
    <t xml:space="preserve">00:43:49</t>
  </si>
  <si>
    <t xml:space="preserve">00:43:59</t>
  </si>
  <si>
    <t xml:space="preserve">00:44:09</t>
  </si>
  <si>
    <t xml:space="preserve">00:44:19</t>
  </si>
  <si>
    <t xml:space="preserve">00:44:29</t>
  </si>
  <si>
    <t xml:space="preserve">00:44:39</t>
  </si>
  <si>
    <t xml:space="preserve">00:44:49</t>
  </si>
  <si>
    <t xml:space="preserve">00:44:59</t>
  </si>
  <si>
    <t xml:space="preserve">00:45:09</t>
  </si>
  <si>
    <t xml:space="preserve">00:45:19</t>
  </si>
  <si>
    <t xml:space="preserve">00:45:29</t>
  </si>
  <si>
    <t xml:space="preserve">00:45:39</t>
  </si>
  <si>
    <t xml:space="preserve">00:45:49</t>
  </si>
  <si>
    <t xml:space="preserve">00:45:59</t>
  </si>
  <si>
    <t xml:space="preserve">00:46:09</t>
  </si>
  <si>
    <t xml:space="preserve">00:46:19</t>
  </si>
  <si>
    <t xml:space="preserve">00:46:29</t>
  </si>
  <si>
    <t xml:space="preserve">00:46:39</t>
  </si>
  <si>
    <t xml:space="preserve">00:46:49</t>
  </si>
  <si>
    <t xml:space="preserve">00:46:59</t>
  </si>
  <si>
    <t xml:space="preserve">00:47:09</t>
  </si>
  <si>
    <t xml:space="preserve">00:47:19</t>
  </si>
  <si>
    <t xml:space="preserve">00:47:29</t>
  </si>
  <si>
    <t xml:space="preserve">00:47:39</t>
  </si>
  <si>
    <t xml:space="preserve">00:47:49</t>
  </si>
  <si>
    <t xml:space="preserve">00:47:59</t>
  </si>
  <si>
    <t xml:space="preserve">00:48:09</t>
  </si>
  <si>
    <t xml:space="preserve">00:48:19</t>
  </si>
  <si>
    <t xml:space="preserve">00:48:29</t>
  </si>
  <si>
    <t xml:space="preserve">00:48:39</t>
  </si>
  <si>
    <t xml:space="preserve">00:48:49</t>
  </si>
  <si>
    <t xml:space="preserve">00:48:59</t>
  </si>
  <si>
    <t xml:space="preserve">00:49:09</t>
  </si>
  <si>
    <t xml:space="preserve">00:49:19</t>
  </si>
  <si>
    <t xml:space="preserve">00:49:29</t>
  </si>
  <si>
    <t xml:space="preserve">00:49:39</t>
  </si>
  <si>
    <t xml:space="preserve">00:49:49</t>
  </si>
  <si>
    <t xml:space="preserve">00:49:59</t>
  </si>
  <si>
    <t xml:space="preserve">00:50:09</t>
  </si>
  <si>
    <t xml:space="preserve">00:50:19</t>
  </si>
  <si>
    <t xml:space="preserve">00:50:29</t>
  </si>
  <si>
    <t xml:space="preserve">00:50:39</t>
  </si>
  <si>
    <t xml:space="preserve">00:50:49</t>
  </si>
  <si>
    <t xml:space="preserve">00:50:59</t>
  </si>
  <si>
    <t xml:space="preserve">00:51:09</t>
  </si>
  <si>
    <t xml:space="preserve">00:51:19</t>
  </si>
  <si>
    <t xml:space="preserve">00:51:29</t>
  </si>
  <si>
    <t xml:space="preserve">00:51:39</t>
  </si>
  <si>
    <t xml:space="preserve">00:51:49</t>
  </si>
  <si>
    <t xml:space="preserve">00:51:59</t>
  </si>
  <si>
    <t xml:space="preserve">00:52:09</t>
  </si>
  <si>
    <t xml:space="preserve">00:52:19</t>
  </si>
  <si>
    <t xml:space="preserve">00:52:29</t>
  </si>
  <si>
    <t xml:space="preserve">00:52:39</t>
  </si>
  <si>
    <t xml:space="preserve">00:52:49</t>
  </si>
  <si>
    <t xml:space="preserve">00:52:59</t>
  </si>
  <si>
    <t xml:space="preserve">00:53:09</t>
  </si>
  <si>
    <t xml:space="preserve">00:53:19</t>
  </si>
  <si>
    <t xml:space="preserve">00:53:29</t>
  </si>
  <si>
    <t xml:space="preserve">00:53:39</t>
  </si>
  <si>
    <t xml:space="preserve">00:53:49</t>
  </si>
  <si>
    <t xml:space="preserve">00:53:59</t>
  </si>
  <si>
    <t xml:space="preserve">00:54:09</t>
  </si>
  <si>
    <t xml:space="preserve">00:54:19</t>
  </si>
  <si>
    <t xml:space="preserve">00:54:29</t>
  </si>
  <si>
    <t xml:space="preserve">00:54:39</t>
  </si>
  <si>
    <t xml:space="preserve">00:54:49</t>
  </si>
  <si>
    <t xml:space="preserve">00:54:59</t>
  </si>
  <si>
    <t xml:space="preserve">00:55:09</t>
  </si>
  <si>
    <t xml:space="preserve">00:55:19</t>
  </si>
  <si>
    <t xml:space="preserve">00:55:29</t>
  </si>
  <si>
    <t xml:space="preserve">00:55:39</t>
  </si>
  <si>
    <t xml:space="preserve">00:55:49</t>
  </si>
  <si>
    <t xml:space="preserve">00:55:59</t>
  </si>
  <si>
    <t xml:space="preserve">00:56:09</t>
  </si>
  <si>
    <t xml:space="preserve">00:56:19</t>
  </si>
  <si>
    <t xml:space="preserve">00:56:29</t>
  </si>
  <si>
    <t xml:space="preserve">00:56:39</t>
  </si>
  <si>
    <t xml:space="preserve">00:56:49</t>
  </si>
  <si>
    <t xml:space="preserve">00:56:59</t>
  </si>
  <si>
    <t xml:space="preserve">00:57:09</t>
  </si>
  <si>
    <t xml:space="preserve">00:57:19</t>
  </si>
  <si>
    <t xml:space="preserve">00:57:29</t>
  </si>
  <si>
    <t xml:space="preserve">00:57:39</t>
  </si>
  <si>
    <t xml:space="preserve">00:57:49</t>
  </si>
  <si>
    <t xml:space="preserve">00:57:59</t>
  </si>
  <si>
    <t xml:space="preserve">00:58:09</t>
  </si>
  <si>
    <t xml:space="preserve">00:58:19</t>
  </si>
  <si>
    <t xml:space="preserve">00:58:29</t>
  </si>
  <si>
    <t xml:space="preserve">00:58:39</t>
  </si>
  <si>
    <t xml:space="preserve">00:58:49</t>
  </si>
  <si>
    <t xml:space="preserve">00:58:59</t>
  </si>
  <si>
    <t xml:space="preserve">00:59:09</t>
  </si>
  <si>
    <t xml:space="preserve">00:59:19</t>
  </si>
  <si>
    <t xml:space="preserve">00:59:29</t>
  </si>
  <si>
    <t xml:space="preserve">00:59:39</t>
  </si>
  <si>
    <t xml:space="preserve">00:59:49</t>
  </si>
  <si>
    <t xml:space="preserve">00:59:59</t>
  </si>
  <si>
    <t xml:space="preserve">01:00:09</t>
  </si>
  <si>
    <t xml:space="preserve">01:00:19</t>
  </si>
  <si>
    <t xml:space="preserve">01:00:29</t>
  </si>
  <si>
    <t xml:space="preserve">01:00:39</t>
  </si>
  <si>
    <t xml:space="preserve">01:00:49</t>
  </si>
  <si>
    <t xml:space="preserve">01:00:59</t>
  </si>
  <si>
    <t xml:space="preserve">01:01:09</t>
  </si>
  <si>
    <t xml:space="preserve">01:01:19</t>
  </si>
  <si>
    <t xml:space="preserve">01:01:29</t>
  </si>
  <si>
    <t xml:space="preserve">01:01:39</t>
  </si>
  <si>
    <t xml:space="preserve">01:01:49</t>
  </si>
  <si>
    <t xml:space="preserve">01:01:59</t>
  </si>
  <si>
    <t xml:space="preserve">01:02:09</t>
  </si>
  <si>
    <t xml:space="preserve">01:02:19</t>
  </si>
  <si>
    <t xml:space="preserve">01:02:29</t>
  </si>
  <si>
    <t xml:space="preserve">01:02:39</t>
  </si>
  <si>
    <t xml:space="preserve">01:02:49</t>
  </si>
  <si>
    <t xml:space="preserve">01:02:59</t>
  </si>
  <si>
    <t xml:space="preserve">01:03:09</t>
  </si>
  <si>
    <t xml:space="preserve">01:03:19</t>
  </si>
  <si>
    <t xml:space="preserve">01:03:29</t>
  </si>
  <si>
    <t xml:space="preserve">01:03:39</t>
  </si>
  <si>
    <t xml:space="preserve">01:03:49</t>
  </si>
  <si>
    <t xml:space="preserve">01:03:59</t>
  </si>
  <si>
    <t xml:space="preserve">01:04:09</t>
  </si>
  <si>
    <t xml:space="preserve">01:04:19</t>
  </si>
  <si>
    <t xml:space="preserve">01:04:29</t>
  </si>
  <si>
    <t xml:space="preserve">01:04:39</t>
  </si>
  <si>
    <t xml:space="preserve">01:04:49</t>
  </si>
  <si>
    <t xml:space="preserve">01:04:59</t>
  </si>
  <si>
    <t xml:space="preserve">01:05:09</t>
  </si>
  <si>
    <t xml:space="preserve">01:05:19</t>
  </si>
  <si>
    <t xml:space="preserve">01:05:29</t>
  </si>
  <si>
    <t xml:space="preserve">01:05:39</t>
  </si>
  <si>
    <t xml:space="preserve">01:05:49</t>
  </si>
  <si>
    <t xml:space="preserve">01:05:59</t>
  </si>
  <si>
    <t xml:space="preserve">01:06:09</t>
  </si>
  <si>
    <t xml:space="preserve">01:06:19</t>
  </si>
  <si>
    <t xml:space="preserve">01:06:29</t>
  </si>
  <si>
    <t xml:space="preserve">01:06:39</t>
  </si>
  <si>
    <t xml:space="preserve">01:06:49</t>
  </si>
  <si>
    <t xml:space="preserve">01:06:59</t>
  </si>
  <si>
    <t xml:space="preserve">01:07:09</t>
  </si>
  <si>
    <t xml:space="preserve">01:07:19</t>
  </si>
  <si>
    <t xml:space="preserve">01:07:29</t>
  </si>
  <si>
    <t xml:space="preserve">01:07:39</t>
  </si>
  <si>
    <t xml:space="preserve">01:07:49</t>
  </si>
  <si>
    <t xml:space="preserve">01:07:59</t>
  </si>
  <si>
    <t xml:space="preserve">01:08:09</t>
  </si>
  <si>
    <t xml:space="preserve">01:08:19</t>
  </si>
  <si>
    <t xml:space="preserve">01:08:29</t>
  </si>
  <si>
    <t xml:space="preserve">01:08:39</t>
  </si>
  <si>
    <t xml:space="preserve">01:08:49</t>
  </si>
  <si>
    <t xml:space="preserve">01:08:59</t>
  </si>
  <si>
    <t xml:space="preserve">01:09:09</t>
  </si>
  <si>
    <t xml:space="preserve">01:09:19</t>
  </si>
  <si>
    <t xml:space="preserve">01:09:29</t>
  </si>
  <si>
    <t xml:space="preserve">01:09:39</t>
  </si>
  <si>
    <t xml:space="preserve">01:09:49</t>
  </si>
  <si>
    <t xml:space="preserve">01:09:59</t>
  </si>
  <si>
    <t xml:space="preserve">01:10:09</t>
  </si>
  <si>
    <t xml:space="preserve">01:10:29</t>
  </si>
  <si>
    <t xml:space="preserve">01:10:39</t>
  </si>
  <si>
    <t xml:space="preserve">01:10:49</t>
  </si>
  <si>
    <t xml:space="preserve">01:10:59</t>
  </si>
  <si>
    <t xml:space="preserve">01:11:09</t>
  </si>
  <si>
    <t xml:space="preserve">01:11:19</t>
  </si>
  <si>
    <t xml:space="preserve">01:11:29</t>
  </si>
  <si>
    <t xml:space="preserve">01:11:39</t>
  </si>
  <si>
    <t xml:space="preserve">01:11:49</t>
  </si>
  <si>
    <t xml:space="preserve">01:11:59</t>
  </si>
  <si>
    <t xml:space="preserve">01:12:09</t>
  </si>
  <si>
    <t xml:space="preserve">01:12:19</t>
  </si>
  <si>
    <t xml:space="preserve">01:12:29</t>
  </si>
  <si>
    <t xml:space="preserve">01:12:39</t>
  </si>
  <si>
    <t xml:space="preserve">01:12:49</t>
  </si>
  <si>
    <t xml:space="preserve">01:12:59</t>
  </si>
  <si>
    <t xml:space="preserve">01:13:09</t>
  </si>
  <si>
    <t xml:space="preserve">01:13:19</t>
  </si>
  <si>
    <t xml:space="preserve">01:13:29</t>
  </si>
  <si>
    <t xml:space="preserve">01:13:39</t>
  </si>
  <si>
    <t xml:space="preserve">01:13:49</t>
  </si>
  <si>
    <t xml:space="preserve">01:13:59</t>
  </si>
  <si>
    <t xml:space="preserve">01:14:09</t>
  </si>
  <si>
    <t xml:space="preserve">01:14:19</t>
  </si>
  <si>
    <t xml:space="preserve">01:14:29</t>
  </si>
  <si>
    <t xml:space="preserve">01:14:39</t>
  </si>
  <si>
    <t xml:space="preserve">01:14:49</t>
  </si>
  <si>
    <t xml:space="preserve">01:14:59</t>
  </si>
  <si>
    <t xml:space="preserve">01:15:09</t>
  </si>
  <si>
    <t xml:space="preserve">01:15:19</t>
  </si>
  <si>
    <t xml:space="preserve">01:15:29</t>
  </si>
  <si>
    <t xml:space="preserve">01:15:39</t>
  </si>
  <si>
    <t xml:space="preserve">01:15:49</t>
  </si>
  <si>
    <t xml:space="preserve">01:15:59</t>
  </si>
  <si>
    <t xml:space="preserve">01:16:09</t>
  </si>
  <si>
    <t xml:space="preserve">01:16:19</t>
  </si>
  <si>
    <t xml:space="preserve">01:16:29</t>
  </si>
  <si>
    <t xml:space="preserve">01:16:39</t>
  </si>
  <si>
    <t xml:space="preserve">01:16:49</t>
  </si>
  <si>
    <t xml:space="preserve">01:16:59</t>
  </si>
  <si>
    <t xml:space="preserve">01:17:09</t>
  </si>
  <si>
    <t xml:space="preserve">01:17:19</t>
  </si>
  <si>
    <t xml:space="preserve">01:17:29</t>
  </si>
  <si>
    <t xml:space="preserve">01:17:39</t>
  </si>
  <si>
    <t xml:space="preserve">01:17:49</t>
  </si>
  <si>
    <t xml:space="preserve">01:17:59</t>
  </si>
  <si>
    <t xml:space="preserve">01:18:09</t>
  </si>
  <si>
    <t xml:space="preserve">01:18:19</t>
  </si>
  <si>
    <t xml:space="preserve">01:18:29</t>
  </si>
  <si>
    <t xml:space="preserve">01:18:39</t>
  </si>
  <si>
    <t xml:space="preserve">01:18:49</t>
  </si>
  <si>
    <t xml:space="preserve">01:18:59</t>
  </si>
  <si>
    <t xml:space="preserve">01:19:09</t>
  </si>
  <si>
    <t xml:space="preserve">01:19:19</t>
  </si>
  <si>
    <t xml:space="preserve">01:19:29</t>
  </si>
  <si>
    <t xml:space="preserve">01:19:39</t>
  </si>
  <si>
    <t xml:space="preserve">01:19:49</t>
  </si>
  <si>
    <t xml:space="preserve">01:19:59</t>
  </si>
  <si>
    <t xml:space="preserve">01:20:09</t>
  </si>
  <si>
    <t xml:space="preserve">01:20:19</t>
  </si>
  <si>
    <t xml:space="preserve">01:20:29</t>
  </si>
  <si>
    <t xml:space="preserve">01:20:39</t>
  </si>
  <si>
    <t xml:space="preserve">01:20:49</t>
  </si>
  <si>
    <t xml:space="preserve">01:20:59</t>
  </si>
  <si>
    <t xml:space="preserve">01:21:09</t>
  </si>
  <si>
    <t xml:space="preserve">01:21:19</t>
  </si>
  <si>
    <t xml:space="preserve">01:21:29</t>
  </si>
  <si>
    <t xml:space="preserve">01:21:39</t>
  </si>
  <si>
    <t xml:space="preserve">01:21:49</t>
  </si>
  <si>
    <t xml:space="preserve">01:21:59</t>
  </si>
  <si>
    <t xml:space="preserve">01:22:09</t>
  </si>
  <si>
    <t xml:space="preserve">01:22:19</t>
  </si>
  <si>
    <t xml:space="preserve">01:22:29</t>
  </si>
  <si>
    <t xml:space="preserve">01:22:39</t>
  </si>
  <si>
    <t xml:space="preserve">01:22:49</t>
  </si>
  <si>
    <t xml:space="preserve">01:22:59</t>
  </si>
  <si>
    <t xml:space="preserve">01:23:09</t>
  </si>
  <si>
    <t xml:space="preserve">01:23:19</t>
  </si>
  <si>
    <t xml:space="preserve">01:23:29</t>
  </si>
  <si>
    <t xml:space="preserve">01:23:39</t>
  </si>
  <si>
    <t xml:space="preserve">01:23:49</t>
  </si>
  <si>
    <t xml:space="preserve">01:23:59</t>
  </si>
  <si>
    <t xml:space="preserve">01:24:09</t>
  </si>
  <si>
    <t xml:space="preserve">01:24:19</t>
  </si>
  <si>
    <t xml:space="preserve">01:24:29</t>
  </si>
  <si>
    <t xml:space="preserve">01:24:39</t>
  </si>
  <si>
    <t xml:space="preserve">01:24:49</t>
  </si>
  <si>
    <t xml:space="preserve">01:24:59</t>
  </si>
  <si>
    <t xml:space="preserve">01:25:09</t>
  </si>
  <si>
    <t xml:space="preserve">01:25:19</t>
  </si>
  <si>
    <t xml:space="preserve">01:25:29</t>
  </si>
  <si>
    <t xml:space="preserve">01:25:39</t>
  </si>
  <si>
    <t xml:space="preserve">01:25:49</t>
  </si>
  <si>
    <t xml:space="preserve">01:25:59</t>
  </si>
  <si>
    <t xml:space="preserve">01:26:09</t>
  </si>
  <si>
    <t xml:space="preserve">01:26:19</t>
  </si>
  <si>
    <t xml:space="preserve">01:26:29</t>
  </si>
  <si>
    <t xml:space="preserve">01:26:39</t>
  </si>
  <si>
    <t xml:space="preserve">01:26:49</t>
  </si>
  <si>
    <t xml:space="preserve">01:26:59</t>
  </si>
  <si>
    <t xml:space="preserve">01:27:09</t>
  </si>
  <si>
    <t xml:space="preserve">01:27:19</t>
  </si>
  <si>
    <t xml:space="preserve">01:27:29</t>
  </si>
  <si>
    <t xml:space="preserve">01:27:39</t>
  </si>
  <si>
    <t xml:space="preserve">01:27:49</t>
  </si>
  <si>
    <t xml:space="preserve">01:27:59</t>
  </si>
  <si>
    <t xml:space="preserve">01:28:09</t>
  </si>
  <si>
    <t xml:space="preserve">01:28:19</t>
  </si>
  <si>
    <t xml:space="preserve">01:28:29</t>
  </si>
  <si>
    <t xml:space="preserve">01:28:39</t>
  </si>
  <si>
    <t xml:space="preserve">01:28:49</t>
  </si>
  <si>
    <t xml:space="preserve">01:28:59</t>
  </si>
  <si>
    <t xml:space="preserve">01:29:09</t>
  </si>
  <si>
    <t xml:space="preserve">01:29:19</t>
  </si>
  <si>
    <t xml:space="preserve">01:29:29</t>
  </si>
  <si>
    <t xml:space="preserve">01:29:39</t>
  </si>
  <si>
    <t xml:space="preserve">01:29:49</t>
  </si>
  <si>
    <t xml:space="preserve">01:29:59</t>
  </si>
  <si>
    <t xml:space="preserve">01:30:09</t>
  </si>
  <si>
    <t xml:space="preserve">01:30:19</t>
  </si>
  <si>
    <t xml:space="preserve">01:30:29</t>
  </si>
  <si>
    <t xml:space="preserve">01:30:39</t>
  </si>
  <si>
    <t xml:space="preserve">01:30:49</t>
  </si>
  <si>
    <t xml:space="preserve">01:30:59</t>
  </si>
  <si>
    <t xml:space="preserve">01:31:09</t>
  </si>
  <si>
    <t xml:space="preserve">01:31:19</t>
  </si>
  <si>
    <t xml:space="preserve">01:31:29</t>
  </si>
  <si>
    <t xml:space="preserve">01:31:39</t>
  </si>
  <si>
    <t xml:space="preserve">01:31:49</t>
  </si>
  <si>
    <t xml:space="preserve">01:31:59</t>
  </si>
  <si>
    <t xml:space="preserve">01:32:09</t>
  </si>
  <si>
    <t xml:space="preserve">01:32:19</t>
  </si>
  <si>
    <t xml:space="preserve">01:32:29</t>
  </si>
  <si>
    <t xml:space="preserve">01:32:39</t>
  </si>
  <si>
    <t xml:space="preserve">01:32:49</t>
  </si>
  <si>
    <t xml:space="preserve">01:32:59</t>
  </si>
  <si>
    <t xml:space="preserve">01:33:09</t>
  </si>
  <si>
    <t xml:space="preserve">01:33:19</t>
  </si>
  <si>
    <t xml:space="preserve">01:33:29</t>
  </si>
  <si>
    <t xml:space="preserve">01:33:39</t>
  </si>
  <si>
    <t xml:space="preserve">01:33:49</t>
  </si>
  <si>
    <t xml:space="preserve">01:33:59</t>
  </si>
  <si>
    <t xml:space="preserve">01:34:09</t>
  </si>
  <si>
    <t xml:space="preserve">01:34:19</t>
  </si>
  <si>
    <t xml:space="preserve">01:34:29</t>
  </si>
  <si>
    <t xml:space="preserve">01:34:39</t>
  </si>
  <si>
    <t xml:space="preserve">01:34:49</t>
  </si>
  <si>
    <t xml:space="preserve">01:34:59</t>
  </si>
  <si>
    <t xml:space="preserve">01:35:09</t>
  </si>
  <si>
    <t xml:space="preserve">01:35:19</t>
  </si>
  <si>
    <t xml:space="preserve">01:35:29</t>
  </si>
  <si>
    <t xml:space="preserve">01:35:39</t>
  </si>
  <si>
    <t xml:space="preserve">01:35:49</t>
  </si>
  <si>
    <t xml:space="preserve">01:35:59</t>
  </si>
  <si>
    <t xml:space="preserve">01:36:09</t>
  </si>
  <si>
    <t xml:space="preserve">01:36:19</t>
  </si>
  <si>
    <t xml:space="preserve">01:36:29</t>
  </si>
  <si>
    <t xml:space="preserve">01:36:39</t>
  </si>
  <si>
    <t xml:space="preserve">01:36:49</t>
  </si>
  <si>
    <t xml:space="preserve">01:36:59</t>
  </si>
  <si>
    <t xml:space="preserve">01:37:09</t>
  </si>
  <si>
    <t xml:space="preserve">01:37:19</t>
  </si>
  <si>
    <t xml:space="preserve">01:37:29</t>
  </si>
  <si>
    <t xml:space="preserve">01:37:39</t>
  </si>
  <si>
    <t xml:space="preserve">01:37:49</t>
  </si>
  <si>
    <t xml:space="preserve">01:37:59</t>
  </si>
  <si>
    <t xml:space="preserve">01:38:09</t>
  </si>
  <si>
    <t xml:space="preserve">01:38:19</t>
  </si>
  <si>
    <t xml:space="preserve">01:38:29</t>
  </si>
  <si>
    <t xml:space="preserve">01:38:39</t>
  </si>
  <si>
    <t xml:space="preserve">01:38:49</t>
  </si>
  <si>
    <t xml:space="preserve">01:38:59</t>
  </si>
  <si>
    <t xml:space="preserve">01:39:09</t>
  </si>
  <si>
    <t xml:space="preserve">01:39:19</t>
  </si>
  <si>
    <t xml:space="preserve">01:39:29</t>
  </si>
  <si>
    <t xml:space="preserve">01:39:39</t>
  </si>
  <si>
    <t xml:space="preserve">01:39:49</t>
  </si>
  <si>
    <t xml:space="preserve">01:39:59</t>
  </si>
  <si>
    <t xml:space="preserve">01:40:09</t>
  </si>
  <si>
    <t xml:space="preserve">01:40:19</t>
  </si>
  <si>
    <t xml:space="preserve">01:40:29</t>
  </si>
  <si>
    <t xml:space="preserve">01:40:39</t>
  </si>
  <si>
    <t xml:space="preserve">01:40:49</t>
  </si>
  <si>
    <t xml:space="preserve">01:40:59</t>
  </si>
  <si>
    <t xml:space="preserve">01:41:09</t>
  </si>
  <si>
    <t xml:space="preserve">01:41:19</t>
  </si>
  <si>
    <t xml:space="preserve">01:41:29</t>
  </si>
  <si>
    <t xml:space="preserve">01:41:39</t>
  </si>
  <si>
    <t xml:space="preserve">01:41:49</t>
  </si>
  <si>
    <t xml:space="preserve">01:41:59</t>
  </si>
  <si>
    <t xml:space="preserve">01:42:09</t>
  </si>
  <si>
    <t xml:space="preserve">01:42:19</t>
  </si>
  <si>
    <t xml:space="preserve">01:42:29</t>
  </si>
  <si>
    <t xml:space="preserve">01:42:39</t>
  </si>
  <si>
    <t xml:space="preserve">01:42:49</t>
  </si>
  <si>
    <t xml:space="preserve">01:42:59</t>
  </si>
  <si>
    <t xml:space="preserve">01:43:09</t>
  </si>
  <si>
    <t xml:space="preserve">01:43:19</t>
  </si>
  <si>
    <t xml:space="preserve">01:43:29</t>
  </si>
  <si>
    <t xml:space="preserve">01:43:39</t>
  </si>
  <si>
    <t xml:space="preserve">01:43:49</t>
  </si>
  <si>
    <t xml:space="preserve">01:43:59</t>
  </si>
  <si>
    <t xml:space="preserve">01:44:09</t>
  </si>
  <si>
    <t xml:space="preserve">01:44:19</t>
  </si>
  <si>
    <t xml:space="preserve">01:44:29</t>
  </si>
  <si>
    <t xml:space="preserve">01:44:39</t>
  </si>
  <si>
    <t xml:space="preserve">01:44:49</t>
  </si>
  <si>
    <t xml:space="preserve">01:44:59</t>
  </si>
  <si>
    <t xml:space="preserve">01:45:09</t>
  </si>
  <si>
    <t xml:space="preserve">01:45:19</t>
  </si>
  <si>
    <t xml:space="preserve">01:45:29</t>
  </si>
  <si>
    <t xml:space="preserve">01:45:39</t>
  </si>
  <si>
    <t xml:space="preserve">01:45:49</t>
  </si>
  <si>
    <t xml:space="preserve">01:46:09</t>
  </si>
  <si>
    <t xml:space="preserve">01:46:19</t>
  </si>
  <si>
    <t xml:space="preserve">01:46:29</t>
  </si>
  <si>
    <t xml:space="preserve">01:46:39</t>
  </si>
  <si>
    <t xml:space="preserve">01:46:49</t>
  </si>
  <si>
    <t xml:space="preserve">01:46:59</t>
  </si>
  <si>
    <t xml:space="preserve">01:47:09</t>
  </si>
  <si>
    <t xml:space="preserve">01:47:19</t>
  </si>
  <si>
    <t xml:space="preserve">01:47:29</t>
  </si>
  <si>
    <t xml:space="preserve">01:47:39</t>
  </si>
  <si>
    <t xml:space="preserve">01:47:49</t>
  </si>
  <si>
    <t xml:space="preserve">01:47:59</t>
  </si>
  <si>
    <t xml:space="preserve">01:48:09</t>
  </si>
  <si>
    <t xml:space="preserve">01:48:19</t>
  </si>
  <si>
    <t xml:space="preserve">01:48:29</t>
  </si>
  <si>
    <t xml:space="preserve">01:48:39</t>
  </si>
  <si>
    <t xml:space="preserve">01:48:49</t>
  </si>
  <si>
    <t xml:space="preserve">01:48:59</t>
  </si>
  <si>
    <t xml:space="preserve">01:49:09</t>
  </si>
  <si>
    <t xml:space="preserve">01:49:19</t>
  </si>
  <si>
    <t xml:space="preserve">01:49:29</t>
  </si>
  <si>
    <t xml:space="preserve">01:49:39</t>
  </si>
  <si>
    <t xml:space="preserve">01:49:49</t>
  </si>
  <si>
    <t xml:space="preserve">01:49:59</t>
  </si>
  <si>
    <t xml:space="preserve">01:50:09</t>
  </si>
  <si>
    <t xml:space="preserve">01:50:19</t>
  </si>
  <si>
    <t xml:space="preserve">01:50:29</t>
  </si>
  <si>
    <t xml:space="preserve">01:50:39</t>
  </si>
  <si>
    <t xml:space="preserve">01:50:49</t>
  </si>
  <si>
    <t xml:space="preserve">01:50:59</t>
  </si>
  <si>
    <t xml:space="preserve">01:51:09</t>
  </si>
  <si>
    <t xml:space="preserve">01:51:19</t>
  </si>
  <si>
    <t xml:space="preserve">01:51:29</t>
  </si>
  <si>
    <t xml:space="preserve">01:51:39</t>
  </si>
  <si>
    <t xml:space="preserve">01:51:49</t>
  </si>
  <si>
    <t xml:space="preserve">01:51:59</t>
  </si>
  <si>
    <t xml:space="preserve">01:52:09</t>
  </si>
  <si>
    <t xml:space="preserve">01:52:19</t>
  </si>
  <si>
    <t xml:space="preserve">01:52:29</t>
  </si>
  <si>
    <t xml:space="preserve">01:52:39</t>
  </si>
  <si>
    <t xml:space="preserve">01:52:49</t>
  </si>
  <si>
    <t xml:space="preserve">01:52:59</t>
  </si>
  <si>
    <t xml:space="preserve">01:53:09</t>
  </si>
  <si>
    <t xml:space="preserve">01:53:19</t>
  </si>
  <si>
    <t xml:space="preserve">01:53:29</t>
  </si>
  <si>
    <t xml:space="preserve">01:53:39</t>
  </si>
  <si>
    <t xml:space="preserve">01:53:49</t>
  </si>
  <si>
    <t xml:space="preserve">01:53:59</t>
  </si>
  <si>
    <t xml:space="preserve">01:54:09</t>
  </si>
  <si>
    <t xml:space="preserve">01:54:19</t>
  </si>
  <si>
    <t xml:space="preserve">01:54:29</t>
  </si>
  <si>
    <t xml:space="preserve">01:54:39</t>
  </si>
  <si>
    <t xml:space="preserve">01:54:49</t>
  </si>
  <si>
    <t xml:space="preserve">01:54:59</t>
  </si>
  <si>
    <t xml:space="preserve">01:55:09</t>
  </si>
  <si>
    <t xml:space="preserve">01:55:19</t>
  </si>
  <si>
    <t xml:space="preserve">01:55:29</t>
  </si>
  <si>
    <t xml:space="preserve">01:55:39</t>
  </si>
  <si>
    <t xml:space="preserve">01:55:49</t>
  </si>
  <si>
    <t xml:space="preserve">01:55:59</t>
  </si>
  <si>
    <t xml:space="preserve">01:56:09</t>
  </si>
  <si>
    <t xml:space="preserve">01:56:19</t>
  </si>
  <si>
    <t xml:space="preserve">01:56:29</t>
  </si>
  <si>
    <t xml:space="preserve">01:56:39</t>
  </si>
  <si>
    <t xml:space="preserve">01:56:49</t>
  </si>
  <si>
    <t xml:space="preserve">01:56:59</t>
  </si>
  <si>
    <t xml:space="preserve">01:57:09</t>
  </si>
  <si>
    <t xml:space="preserve">01:57:19</t>
  </si>
  <si>
    <t xml:space="preserve">01:57:29</t>
  </si>
  <si>
    <t xml:space="preserve">01:57:39</t>
  </si>
  <si>
    <t xml:space="preserve">01:57:49</t>
  </si>
  <si>
    <t xml:space="preserve">01:57:59</t>
  </si>
  <si>
    <t xml:space="preserve">01:58:09</t>
  </si>
  <si>
    <t xml:space="preserve">01:58:19</t>
  </si>
  <si>
    <t xml:space="preserve">01:58:29</t>
  </si>
  <si>
    <t xml:space="preserve">01:58:39</t>
  </si>
  <si>
    <t xml:space="preserve">01:58:49</t>
  </si>
  <si>
    <t xml:space="preserve">01:58:59</t>
  </si>
  <si>
    <t xml:space="preserve">01:59:09</t>
  </si>
  <si>
    <t xml:space="preserve">01:59:19</t>
  </si>
  <si>
    <t xml:space="preserve">01:59:29</t>
  </si>
  <si>
    <t xml:space="preserve">01:59:39</t>
  </si>
  <si>
    <t xml:space="preserve">01:59:49</t>
  </si>
  <si>
    <t xml:space="preserve">01:59:59</t>
  </si>
  <si>
    <t xml:space="preserve">02:00:09</t>
  </si>
  <si>
    <t xml:space="preserve">02:00:19</t>
  </si>
  <si>
    <t xml:space="preserve">02:00:29</t>
  </si>
  <si>
    <t xml:space="preserve">02:00:39</t>
  </si>
  <si>
    <t xml:space="preserve">02:00:49</t>
  </si>
  <si>
    <t xml:space="preserve">02:00:59</t>
  </si>
  <si>
    <t xml:space="preserve">02:01:09</t>
  </si>
  <si>
    <t xml:space="preserve">02:01:19</t>
  </si>
  <si>
    <t xml:space="preserve">02:01:29</t>
  </si>
  <si>
    <t xml:space="preserve">02:01:39</t>
  </si>
  <si>
    <t xml:space="preserve">02:01:49</t>
  </si>
  <si>
    <t xml:space="preserve">02:01:59</t>
  </si>
  <si>
    <t xml:space="preserve">02:02:09</t>
  </si>
  <si>
    <t xml:space="preserve">02:02:19</t>
  </si>
  <si>
    <t xml:space="preserve">02:02:29</t>
  </si>
  <si>
    <t xml:space="preserve">02:02:39</t>
  </si>
  <si>
    <t xml:space="preserve">02:02:49</t>
  </si>
  <si>
    <t xml:space="preserve">02:02:59</t>
  </si>
  <si>
    <t xml:space="preserve">02:03:09</t>
  </si>
  <si>
    <t xml:space="preserve">02:03:19</t>
  </si>
  <si>
    <t xml:space="preserve">02:03:29</t>
  </si>
  <si>
    <t xml:space="preserve">02:03:39</t>
  </si>
  <si>
    <t xml:space="preserve">02:03:49</t>
  </si>
  <si>
    <t xml:space="preserve">02:03:59</t>
  </si>
  <si>
    <t xml:space="preserve">02:04:09</t>
  </si>
  <si>
    <t xml:space="preserve">02:04:19</t>
  </si>
  <si>
    <t xml:space="preserve">02:04:29</t>
  </si>
  <si>
    <t xml:space="preserve">02:04:39</t>
  </si>
  <si>
    <t xml:space="preserve">02:04:49</t>
  </si>
  <si>
    <t xml:space="preserve">02:04:59</t>
  </si>
  <si>
    <t xml:space="preserve">02:05:09</t>
  </si>
  <si>
    <t xml:space="preserve">02:05:19</t>
  </si>
  <si>
    <t xml:space="preserve">02:05:29</t>
  </si>
  <si>
    <t xml:space="preserve">02:05:39</t>
  </si>
  <si>
    <t xml:space="preserve">02:05:49</t>
  </si>
  <si>
    <t xml:space="preserve">02:05:59</t>
  </si>
  <si>
    <t xml:space="preserve">02:06:09</t>
  </si>
  <si>
    <t xml:space="preserve">02:06:19</t>
  </si>
  <si>
    <t xml:space="preserve">02:06:29</t>
  </si>
  <si>
    <t xml:space="preserve">02:06:39</t>
  </si>
  <si>
    <t xml:space="preserve">02:06:49</t>
  </si>
  <si>
    <t xml:space="preserve">02:06:59</t>
  </si>
  <si>
    <t xml:space="preserve">02:07:09</t>
  </si>
  <si>
    <t xml:space="preserve">02:07:19</t>
  </si>
  <si>
    <t xml:space="preserve">02:07:29</t>
  </si>
  <si>
    <t xml:space="preserve">02:07:39</t>
  </si>
  <si>
    <t xml:space="preserve">02:07:49</t>
  </si>
  <si>
    <t xml:space="preserve">02:07:59</t>
  </si>
  <si>
    <t xml:space="preserve">02:08:09</t>
  </si>
  <si>
    <t xml:space="preserve">02:08:19</t>
  </si>
  <si>
    <t xml:space="preserve">02:08:29</t>
  </si>
  <si>
    <t xml:space="preserve">02:08:39</t>
  </si>
  <si>
    <t xml:space="preserve">02:08:49</t>
  </si>
  <si>
    <t xml:space="preserve">02:08:59</t>
  </si>
  <si>
    <t xml:space="preserve">02:09:09</t>
  </si>
  <si>
    <t xml:space="preserve">02:09:19</t>
  </si>
  <si>
    <t xml:space="preserve">02:09:29</t>
  </si>
  <si>
    <t xml:space="preserve">02:09:39</t>
  </si>
  <si>
    <t xml:space="preserve">02:09:49</t>
  </si>
  <si>
    <t xml:space="preserve">02:09:59</t>
  </si>
  <si>
    <t xml:space="preserve">02:10:09</t>
  </si>
  <si>
    <t xml:space="preserve">02:10:19</t>
  </si>
  <si>
    <t xml:space="preserve">02:10:29</t>
  </si>
  <si>
    <t xml:space="preserve">02:10:39</t>
  </si>
  <si>
    <t xml:space="preserve">02:10:49</t>
  </si>
  <si>
    <t xml:space="preserve">02:10:59</t>
  </si>
  <si>
    <t xml:space="preserve">02:11:09</t>
  </si>
  <si>
    <t xml:space="preserve">02:11:19</t>
  </si>
  <si>
    <t xml:space="preserve">02:11:29</t>
  </si>
  <si>
    <t xml:space="preserve">02:11:39</t>
  </si>
  <si>
    <t xml:space="preserve">02:11:49</t>
  </si>
  <si>
    <t xml:space="preserve">02:11:59</t>
  </si>
  <si>
    <t xml:space="preserve">02:12:09</t>
  </si>
  <si>
    <t xml:space="preserve">02:12:19</t>
  </si>
  <si>
    <t xml:space="preserve">02:12:29</t>
  </si>
  <si>
    <t xml:space="preserve">02:12:39</t>
  </si>
  <si>
    <t xml:space="preserve">02:12:49</t>
  </si>
  <si>
    <t xml:space="preserve">02:12:59</t>
  </si>
  <si>
    <t xml:space="preserve">02:13:09</t>
  </si>
  <si>
    <t xml:space="preserve">02:13:19</t>
  </si>
  <si>
    <t xml:space="preserve">02:13:29</t>
  </si>
  <si>
    <t xml:space="preserve">02:13:39</t>
  </si>
  <si>
    <t xml:space="preserve">02:13:49</t>
  </si>
  <si>
    <t xml:space="preserve">02:13:59</t>
  </si>
  <si>
    <t xml:space="preserve">02:14:09</t>
  </si>
  <si>
    <t xml:space="preserve">02:14:19</t>
  </si>
  <si>
    <t xml:space="preserve">02:14:29</t>
  </si>
  <si>
    <t xml:space="preserve">02:14:39</t>
  </si>
  <si>
    <t xml:space="preserve">02:14:49</t>
  </si>
  <si>
    <t xml:space="preserve">02:14:59</t>
  </si>
  <si>
    <t xml:space="preserve">02:15:09</t>
  </si>
  <si>
    <t xml:space="preserve">02:15:19</t>
  </si>
  <si>
    <t xml:space="preserve">02:15:29</t>
  </si>
  <si>
    <t xml:space="preserve">02:15:39</t>
  </si>
  <si>
    <t xml:space="preserve">02:15:49</t>
  </si>
  <si>
    <t xml:space="preserve">02:15:59</t>
  </si>
  <si>
    <t xml:space="preserve">02:16:09</t>
  </si>
  <si>
    <t xml:space="preserve">02:16:19</t>
  </si>
  <si>
    <t xml:space="preserve">02:16:29</t>
  </si>
  <si>
    <t xml:space="preserve">02:16:39</t>
  </si>
  <si>
    <t xml:space="preserve">02:16:49</t>
  </si>
  <si>
    <t xml:space="preserve">02:16:59</t>
  </si>
  <si>
    <t xml:space="preserve">02:17:09</t>
  </si>
  <si>
    <t xml:space="preserve">02:17:19</t>
  </si>
  <si>
    <t xml:space="preserve">02:17:29</t>
  </si>
  <si>
    <t xml:space="preserve">02:17:39</t>
  </si>
  <si>
    <t xml:space="preserve">02:17:49</t>
  </si>
  <si>
    <t xml:space="preserve">02:17:59</t>
  </si>
  <si>
    <t xml:space="preserve">02:18:09</t>
  </si>
  <si>
    <t xml:space="preserve">02:18:19</t>
  </si>
  <si>
    <t xml:space="preserve">02:18:29</t>
  </si>
  <si>
    <t xml:space="preserve">02:18:39</t>
  </si>
  <si>
    <t xml:space="preserve">02:18:49</t>
  </si>
  <si>
    <t xml:space="preserve">02:18:59</t>
  </si>
  <si>
    <t xml:space="preserve">02:19:09</t>
  </si>
  <si>
    <t xml:space="preserve">02:19:19</t>
  </si>
  <si>
    <t xml:space="preserve">02:19:29</t>
  </si>
  <si>
    <t xml:space="preserve">02:19:39</t>
  </si>
  <si>
    <t xml:space="preserve">02:19:49</t>
  </si>
  <si>
    <t xml:space="preserve">02:19:59</t>
  </si>
  <si>
    <t xml:space="preserve">02:20:09</t>
  </si>
  <si>
    <t xml:space="preserve">02:20:19</t>
  </si>
  <si>
    <t xml:space="preserve">02:20:29</t>
  </si>
  <si>
    <t xml:space="preserve">02:20:39</t>
  </si>
  <si>
    <t xml:space="preserve">02:20:49</t>
  </si>
  <si>
    <t xml:space="preserve">02:20:59</t>
  </si>
  <si>
    <t xml:space="preserve">02:21:09</t>
  </si>
  <si>
    <t xml:space="preserve">02:21:19</t>
  </si>
  <si>
    <t xml:space="preserve">02:21:29</t>
  </si>
  <si>
    <t xml:space="preserve">02:21:49</t>
  </si>
  <si>
    <t xml:space="preserve">02:21:59</t>
  </si>
  <si>
    <t xml:space="preserve">02:22:09</t>
  </si>
  <si>
    <t xml:space="preserve">02:22:19</t>
  </si>
  <si>
    <t xml:space="preserve">02:22:29</t>
  </si>
  <si>
    <t xml:space="preserve">02:22:39</t>
  </si>
  <si>
    <t xml:space="preserve">02:22:49</t>
  </si>
  <si>
    <t xml:space="preserve">02:22:59</t>
  </si>
  <si>
    <t xml:space="preserve">02:23:09</t>
  </si>
  <si>
    <t xml:space="preserve">02:23:19</t>
  </si>
  <si>
    <t xml:space="preserve">02:23:29</t>
  </si>
  <si>
    <t xml:space="preserve">02:23:39</t>
  </si>
  <si>
    <t xml:space="preserve">02:23:49</t>
  </si>
  <si>
    <t xml:space="preserve">02:23:59</t>
  </si>
  <si>
    <t xml:space="preserve">02:24:09</t>
  </si>
  <si>
    <t xml:space="preserve">02:24:19</t>
  </si>
  <si>
    <t xml:space="preserve">02:24:29</t>
  </si>
  <si>
    <t xml:space="preserve">02:24:39</t>
  </si>
  <si>
    <t xml:space="preserve">02:24:49</t>
  </si>
  <si>
    <t xml:space="preserve">02:24:59</t>
  </si>
  <si>
    <t xml:space="preserve">02:25:09</t>
  </si>
  <si>
    <t xml:space="preserve">02:25:19</t>
  </si>
  <si>
    <t xml:space="preserve">02:25:29</t>
  </si>
  <si>
    <t xml:space="preserve">02:25:39</t>
  </si>
  <si>
    <t xml:space="preserve">02:25:49</t>
  </si>
  <si>
    <t xml:space="preserve">02:25:59</t>
  </si>
  <si>
    <t xml:space="preserve">02:26:09</t>
  </si>
  <si>
    <t xml:space="preserve">02:26:19</t>
  </si>
  <si>
    <t xml:space="preserve">02:26:29</t>
  </si>
  <si>
    <t xml:space="preserve">02:26:39</t>
  </si>
  <si>
    <t xml:space="preserve">02:26:49</t>
  </si>
  <si>
    <t xml:space="preserve">02:26:59</t>
  </si>
  <si>
    <t xml:space="preserve">02:27:09</t>
  </si>
  <si>
    <t xml:space="preserve">02:27:19</t>
  </si>
  <si>
    <t xml:space="preserve">02:27:29</t>
  </si>
  <si>
    <t xml:space="preserve">02:27:39</t>
  </si>
  <si>
    <t xml:space="preserve">02:27:49</t>
  </si>
  <si>
    <t xml:space="preserve">02:27:59</t>
  </si>
  <si>
    <t xml:space="preserve">02:28:09</t>
  </si>
  <si>
    <t xml:space="preserve">02:28:19</t>
  </si>
  <si>
    <t xml:space="preserve">02:28:29</t>
  </si>
  <si>
    <t xml:space="preserve">02:28:39</t>
  </si>
  <si>
    <t xml:space="preserve">02:28:49</t>
  </si>
  <si>
    <t xml:space="preserve">02:28:59</t>
  </si>
  <si>
    <t xml:space="preserve">02:29:09</t>
  </si>
  <si>
    <t xml:space="preserve">02:29:19</t>
  </si>
  <si>
    <t xml:space="preserve">02:29:29</t>
  </si>
  <si>
    <t xml:space="preserve">02:29:39</t>
  </si>
  <si>
    <t xml:space="preserve">02:29:49</t>
  </si>
  <si>
    <t xml:space="preserve">02:29:59</t>
  </si>
  <si>
    <t xml:space="preserve">02:30:09</t>
  </si>
  <si>
    <t xml:space="preserve">02:30:19</t>
  </si>
  <si>
    <t xml:space="preserve">02:30:29</t>
  </si>
  <si>
    <t xml:space="preserve">02:30:39</t>
  </si>
  <si>
    <t xml:space="preserve">02:30:49</t>
  </si>
  <si>
    <t xml:space="preserve">02:30:59</t>
  </si>
  <si>
    <t xml:space="preserve">02:31:09</t>
  </si>
  <si>
    <t xml:space="preserve">02:31:19</t>
  </si>
  <si>
    <t xml:space="preserve">02:31:29</t>
  </si>
  <si>
    <t xml:space="preserve">02:31:39</t>
  </si>
  <si>
    <t xml:space="preserve">02:31:49</t>
  </si>
  <si>
    <t xml:space="preserve">02:31:59</t>
  </si>
  <si>
    <t xml:space="preserve">02:32:09</t>
  </si>
  <si>
    <t xml:space="preserve">02:32:19</t>
  </si>
  <si>
    <t xml:space="preserve">02:32:29</t>
  </si>
  <si>
    <t xml:space="preserve">02:32:39</t>
  </si>
  <si>
    <t xml:space="preserve">02:32:49</t>
  </si>
  <si>
    <t xml:space="preserve">02:32:59</t>
  </si>
  <si>
    <t xml:space="preserve">02:33:09</t>
  </si>
  <si>
    <t xml:space="preserve">02:33:19</t>
  </si>
  <si>
    <t xml:space="preserve">02:33:29</t>
  </si>
  <si>
    <t xml:space="preserve">02:33:39</t>
  </si>
  <si>
    <t xml:space="preserve">02:33:49</t>
  </si>
  <si>
    <t xml:space="preserve">02:33:59</t>
  </si>
  <si>
    <t xml:space="preserve">02:34:09</t>
  </si>
  <si>
    <t xml:space="preserve">02:34:19</t>
  </si>
  <si>
    <t xml:space="preserve">02:34:29</t>
  </si>
  <si>
    <t xml:space="preserve">02:34:39</t>
  </si>
  <si>
    <t xml:space="preserve">02:34:49</t>
  </si>
  <si>
    <t xml:space="preserve">02:34:59</t>
  </si>
  <si>
    <t xml:space="preserve">02:35:09</t>
  </si>
  <si>
    <t xml:space="preserve">02:35:19</t>
  </si>
  <si>
    <t xml:space="preserve">02:35:29</t>
  </si>
  <si>
    <t xml:space="preserve">02:35:39</t>
  </si>
  <si>
    <t xml:space="preserve">02:35:49</t>
  </si>
  <si>
    <t xml:space="preserve">02:35:59</t>
  </si>
  <si>
    <t xml:space="preserve">02:36:09</t>
  </si>
  <si>
    <t xml:space="preserve">02:36:19</t>
  </si>
  <si>
    <t xml:space="preserve">02:36:29</t>
  </si>
  <si>
    <t xml:space="preserve">02:36:39</t>
  </si>
  <si>
    <t xml:space="preserve">02:36:49</t>
  </si>
  <si>
    <t xml:space="preserve">02:36:59</t>
  </si>
  <si>
    <t xml:space="preserve">02:37:09</t>
  </si>
  <si>
    <t xml:space="preserve">02:37:19</t>
  </si>
  <si>
    <t xml:space="preserve">02:37:29</t>
  </si>
  <si>
    <t xml:space="preserve">02:37:39</t>
  </si>
  <si>
    <t xml:space="preserve">02:37:49</t>
  </si>
  <si>
    <t xml:space="preserve">02:37:59</t>
  </si>
  <si>
    <t xml:space="preserve">02:38:09</t>
  </si>
  <si>
    <t xml:space="preserve">02:38:19</t>
  </si>
  <si>
    <t xml:space="preserve">02:38:29</t>
  </si>
  <si>
    <t xml:space="preserve">02:38:39</t>
  </si>
  <si>
    <t xml:space="preserve">02:38:49</t>
  </si>
  <si>
    <t xml:space="preserve">02:38:59</t>
  </si>
  <si>
    <t xml:space="preserve">02:39:09</t>
  </si>
  <si>
    <t xml:space="preserve">02:39:19</t>
  </si>
  <si>
    <t xml:space="preserve">02:39:29</t>
  </si>
  <si>
    <t xml:space="preserve">02:39:39</t>
  </si>
  <si>
    <t xml:space="preserve">02:39:49</t>
  </si>
  <si>
    <t xml:space="preserve">02:39:59</t>
  </si>
  <si>
    <t xml:space="preserve">02:40:09</t>
  </si>
  <si>
    <t xml:space="preserve">02:40:19</t>
  </si>
  <si>
    <t xml:space="preserve">02:40:29</t>
  </si>
  <si>
    <t xml:space="preserve">02:40:39</t>
  </si>
  <si>
    <t xml:space="preserve">02:40:49</t>
  </si>
  <si>
    <t xml:space="preserve">02:40:59</t>
  </si>
  <si>
    <t xml:space="preserve">02:41:09</t>
  </si>
  <si>
    <t xml:space="preserve">02:41:19</t>
  </si>
  <si>
    <t xml:space="preserve">02:41:29</t>
  </si>
  <si>
    <t xml:space="preserve">02:41:39</t>
  </si>
  <si>
    <t xml:space="preserve">02:41:49</t>
  </si>
  <si>
    <t xml:space="preserve">02:41:59</t>
  </si>
  <si>
    <t xml:space="preserve">02:42:09</t>
  </si>
  <si>
    <t xml:space="preserve">02:42:19</t>
  </si>
  <si>
    <t xml:space="preserve">02:42:29</t>
  </si>
  <si>
    <t xml:space="preserve">02:42:39</t>
  </si>
  <si>
    <t xml:space="preserve">02:42:49</t>
  </si>
  <si>
    <t xml:space="preserve">02:42:59</t>
  </si>
  <si>
    <t xml:space="preserve">02:43:09</t>
  </si>
  <si>
    <t xml:space="preserve">02:43:19</t>
  </si>
  <si>
    <t xml:space="preserve">02:43:29</t>
  </si>
  <si>
    <t xml:space="preserve">02:43:39</t>
  </si>
  <si>
    <t xml:space="preserve">02:43:49</t>
  </si>
  <si>
    <t xml:space="preserve">02:43:59</t>
  </si>
  <si>
    <t xml:space="preserve">02:44:09</t>
  </si>
  <si>
    <t xml:space="preserve">02:44:19</t>
  </si>
  <si>
    <t xml:space="preserve">02:44:29</t>
  </si>
  <si>
    <t xml:space="preserve">02:44:39</t>
  </si>
  <si>
    <t xml:space="preserve">02:44:49</t>
  </si>
  <si>
    <t xml:space="preserve">02:44:59</t>
  </si>
  <si>
    <t xml:space="preserve">02:45:09</t>
  </si>
  <si>
    <t xml:space="preserve">02:45:19</t>
  </si>
  <si>
    <t xml:space="preserve">02:45:29</t>
  </si>
  <si>
    <t xml:space="preserve">02:45:39</t>
  </si>
  <si>
    <t xml:space="preserve">02:45:49</t>
  </si>
  <si>
    <t xml:space="preserve">02:45:59</t>
  </si>
  <si>
    <t xml:space="preserve">02:46:09</t>
  </si>
  <si>
    <t xml:space="preserve">02:46:19</t>
  </si>
  <si>
    <t xml:space="preserve">02:46:29</t>
  </si>
  <si>
    <t xml:space="preserve">02:46:39</t>
  </si>
  <si>
    <t xml:space="preserve">02:46:49</t>
  </si>
  <si>
    <t xml:space="preserve">02:46:59</t>
  </si>
  <si>
    <t xml:space="preserve">02:47:09</t>
  </si>
  <si>
    <t xml:space="preserve">02:47:19</t>
  </si>
  <si>
    <t xml:space="preserve">02:47:29</t>
  </si>
  <si>
    <t xml:space="preserve">02:47:39</t>
  </si>
  <si>
    <t xml:space="preserve">02:47:49</t>
  </si>
  <si>
    <t xml:space="preserve">02:47:59</t>
  </si>
  <si>
    <t xml:space="preserve">02:48:09</t>
  </si>
  <si>
    <t xml:space="preserve">02:48:19</t>
  </si>
  <si>
    <t xml:space="preserve">02:48:29</t>
  </si>
  <si>
    <t xml:space="preserve">02:48:39</t>
  </si>
  <si>
    <t xml:space="preserve">02:48:49</t>
  </si>
  <si>
    <t xml:space="preserve">02:48:59</t>
  </si>
  <si>
    <t xml:space="preserve">02:49:09</t>
  </si>
  <si>
    <t xml:space="preserve">02:49:19</t>
  </si>
  <si>
    <t xml:space="preserve">02:49:29</t>
  </si>
  <si>
    <t xml:space="preserve">02:49:39</t>
  </si>
  <si>
    <t xml:space="preserve">02:49:49</t>
  </si>
  <si>
    <t xml:space="preserve">02:49:59</t>
  </si>
  <si>
    <t xml:space="preserve">02:50:09</t>
  </si>
  <si>
    <t xml:space="preserve">02:50:19</t>
  </si>
  <si>
    <t xml:space="preserve">02:50:29</t>
  </si>
  <si>
    <t xml:space="preserve">02:50:39</t>
  </si>
  <si>
    <t xml:space="preserve">02:50:49</t>
  </si>
  <si>
    <t xml:space="preserve">02:50:59</t>
  </si>
  <si>
    <t xml:space="preserve">02:51:09</t>
  </si>
  <si>
    <t xml:space="preserve">02:51:19</t>
  </si>
  <si>
    <t xml:space="preserve">02:51:29</t>
  </si>
  <si>
    <t xml:space="preserve">02:51:39</t>
  </si>
  <si>
    <t xml:space="preserve">02:51:49</t>
  </si>
  <si>
    <t xml:space="preserve">02:51:59</t>
  </si>
  <si>
    <t xml:space="preserve">02:52:09</t>
  </si>
  <si>
    <t xml:space="preserve">02:52:19</t>
  </si>
  <si>
    <t xml:space="preserve">02:52:29</t>
  </si>
  <si>
    <t xml:space="preserve">02:52:39</t>
  </si>
  <si>
    <t xml:space="preserve">02:52:49</t>
  </si>
  <si>
    <t xml:space="preserve">02:52:59</t>
  </si>
  <si>
    <t xml:space="preserve">02:53:09</t>
  </si>
  <si>
    <t xml:space="preserve">02:53:19</t>
  </si>
  <si>
    <t xml:space="preserve">02:53:29</t>
  </si>
  <si>
    <t xml:space="preserve">02:53:39</t>
  </si>
  <si>
    <t xml:space="preserve">02:53:49</t>
  </si>
  <si>
    <t xml:space="preserve">02:53:59</t>
  </si>
  <si>
    <t xml:space="preserve">02:54:09</t>
  </si>
  <si>
    <t xml:space="preserve">02:54:19</t>
  </si>
  <si>
    <t xml:space="preserve">02:54:29</t>
  </si>
  <si>
    <t xml:space="preserve">02:54:39</t>
  </si>
  <si>
    <t xml:space="preserve">02:54:49</t>
  </si>
  <si>
    <t xml:space="preserve">02:54:59</t>
  </si>
  <si>
    <t xml:space="preserve">02:55:09</t>
  </si>
  <si>
    <t xml:space="preserve">02:55:19</t>
  </si>
  <si>
    <t xml:space="preserve">02:55:29</t>
  </si>
  <si>
    <t xml:space="preserve">02:55:39</t>
  </si>
  <si>
    <t xml:space="preserve">02:55:49</t>
  </si>
  <si>
    <t xml:space="preserve">02:55:59</t>
  </si>
  <si>
    <t xml:space="preserve">02:56:09</t>
  </si>
  <si>
    <t xml:space="preserve">02:56:19</t>
  </si>
  <si>
    <t xml:space="preserve">02:56:29</t>
  </si>
  <si>
    <t xml:space="preserve">02:56:39</t>
  </si>
  <si>
    <t xml:space="preserve">02:56:49</t>
  </si>
  <si>
    <t xml:space="preserve">02:56:59</t>
  </si>
  <si>
    <t xml:space="preserve">02:57:09</t>
  </si>
  <si>
    <t xml:space="preserve">02:57:29</t>
  </si>
  <si>
    <t xml:space="preserve">02:57:39</t>
  </si>
  <si>
    <t xml:space="preserve">02:57:49</t>
  </si>
  <si>
    <t xml:space="preserve">02:57:59</t>
  </si>
  <si>
    <t xml:space="preserve">02:58:09</t>
  </si>
  <si>
    <t xml:space="preserve">02:58:19</t>
  </si>
  <si>
    <t xml:space="preserve">02:58:29</t>
  </si>
  <si>
    <t xml:space="preserve">02:58:39</t>
  </si>
  <si>
    <t xml:space="preserve">02:58:49</t>
  </si>
  <si>
    <t xml:space="preserve">02:58:59</t>
  </si>
  <si>
    <t xml:space="preserve">02:59:09</t>
  </si>
  <si>
    <t xml:space="preserve">02:59:19</t>
  </si>
  <si>
    <t xml:space="preserve">02:59:29</t>
  </si>
  <si>
    <t xml:space="preserve">02:59:39</t>
  </si>
  <si>
    <t xml:space="preserve">02:59:49</t>
  </si>
  <si>
    <t xml:space="preserve">02:59:59</t>
  </si>
  <si>
    <t xml:space="preserve">03:00:09</t>
  </si>
  <si>
    <t xml:space="preserve">03:00:19</t>
  </si>
  <si>
    <t xml:space="preserve">03:00:29</t>
  </si>
  <si>
    <t xml:space="preserve">03:00:39</t>
  </si>
  <si>
    <t xml:space="preserve">03:00:49</t>
  </si>
  <si>
    <t xml:space="preserve">03:00:59</t>
  </si>
  <si>
    <t xml:space="preserve">03:01:09</t>
  </si>
  <si>
    <t xml:space="preserve">03:01:19</t>
  </si>
  <si>
    <t xml:space="preserve">03:01:29</t>
  </si>
  <si>
    <t xml:space="preserve">03:01:39</t>
  </si>
  <si>
    <t xml:space="preserve">03:01:49</t>
  </si>
  <si>
    <t xml:space="preserve">03:01:59</t>
  </si>
  <si>
    <t xml:space="preserve">03:02:09</t>
  </si>
  <si>
    <t xml:space="preserve">03:02:19</t>
  </si>
  <si>
    <t xml:space="preserve">03:02:29</t>
  </si>
  <si>
    <t xml:space="preserve">03:02:39</t>
  </si>
  <si>
    <t xml:space="preserve">03:02:49</t>
  </si>
  <si>
    <t xml:space="preserve">03:02:59</t>
  </si>
  <si>
    <t xml:space="preserve">03:03:09</t>
  </si>
  <si>
    <t xml:space="preserve">03:03:19</t>
  </si>
  <si>
    <t xml:space="preserve">03:03:29</t>
  </si>
  <si>
    <t xml:space="preserve">03:03:39</t>
  </si>
  <si>
    <t xml:space="preserve">03:03:49</t>
  </si>
  <si>
    <t xml:space="preserve">03:03:59</t>
  </si>
  <si>
    <t xml:space="preserve">03:04:09</t>
  </si>
  <si>
    <t xml:space="preserve">03:04:19</t>
  </si>
  <si>
    <t xml:space="preserve">03:04:29</t>
  </si>
  <si>
    <t xml:space="preserve">03:04:39</t>
  </si>
  <si>
    <t xml:space="preserve">03:04:49</t>
  </si>
  <si>
    <t xml:space="preserve">03:04:59</t>
  </si>
  <si>
    <t xml:space="preserve">03:05:09</t>
  </si>
  <si>
    <t xml:space="preserve">03:05:19</t>
  </si>
  <si>
    <t xml:space="preserve">03:05:29</t>
  </si>
  <si>
    <t xml:space="preserve">03:05:39</t>
  </si>
  <si>
    <t xml:space="preserve">03:05:49</t>
  </si>
  <si>
    <t xml:space="preserve">03:05:59</t>
  </si>
  <si>
    <t xml:space="preserve">03:06:09</t>
  </si>
  <si>
    <t xml:space="preserve">03:06:19</t>
  </si>
  <si>
    <t xml:space="preserve">03:06:29</t>
  </si>
  <si>
    <t xml:space="preserve">03:06:39</t>
  </si>
  <si>
    <t xml:space="preserve">03:06:49</t>
  </si>
  <si>
    <t xml:space="preserve">03:06:59</t>
  </si>
  <si>
    <t xml:space="preserve">03:07:09</t>
  </si>
  <si>
    <t xml:space="preserve">03:07:19</t>
  </si>
  <si>
    <t xml:space="preserve">03:07:29</t>
  </si>
  <si>
    <t xml:space="preserve">03:07:39</t>
  </si>
  <si>
    <t xml:space="preserve">03:07:49</t>
  </si>
  <si>
    <t xml:space="preserve">03:07:59</t>
  </si>
  <si>
    <t xml:space="preserve">03:08:09</t>
  </si>
  <si>
    <t xml:space="preserve">03:08:19</t>
  </si>
  <si>
    <t xml:space="preserve">03:08:29</t>
  </si>
  <si>
    <t xml:space="preserve">03:08:39</t>
  </si>
  <si>
    <t xml:space="preserve">03:08:49</t>
  </si>
  <si>
    <t xml:space="preserve">03:08:59</t>
  </si>
  <si>
    <t xml:space="preserve">03:09:09</t>
  </si>
  <si>
    <t xml:space="preserve">03:09:19</t>
  </si>
  <si>
    <t xml:space="preserve">03:09:29</t>
  </si>
  <si>
    <t xml:space="preserve">03:09:39</t>
  </si>
  <si>
    <t xml:space="preserve">03:09:49</t>
  </si>
  <si>
    <t xml:space="preserve">03:09:59</t>
  </si>
  <si>
    <t xml:space="preserve">03:10:09</t>
  </si>
  <si>
    <t xml:space="preserve">03:10:19</t>
  </si>
  <si>
    <t xml:space="preserve">03:10:29</t>
  </si>
  <si>
    <t xml:space="preserve">03:10:39</t>
  </si>
  <si>
    <t xml:space="preserve">03:10:49</t>
  </si>
  <si>
    <t xml:space="preserve">03:10:59</t>
  </si>
  <si>
    <t xml:space="preserve">03:11:09</t>
  </si>
  <si>
    <t xml:space="preserve">03:11:19</t>
  </si>
  <si>
    <t xml:space="preserve">03:11:29</t>
  </si>
  <si>
    <t xml:space="preserve">03:11:39</t>
  </si>
  <si>
    <t xml:space="preserve">03:11:49</t>
  </si>
  <si>
    <t xml:space="preserve">03:11:59</t>
  </si>
  <si>
    <t xml:space="preserve">03:12:09</t>
  </si>
  <si>
    <t xml:space="preserve">03:12:19</t>
  </si>
  <si>
    <t xml:space="preserve">03:12:29</t>
  </si>
  <si>
    <t xml:space="preserve">03:12:39</t>
  </si>
  <si>
    <t xml:space="preserve">03:12:49</t>
  </si>
  <si>
    <t xml:space="preserve">03:12:59</t>
  </si>
  <si>
    <t xml:space="preserve">03:13:09</t>
  </si>
  <si>
    <t xml:space="preserve">03:13:19</t>
  </si>
  <si>
    <t xml:space="preserve">03:13:29</t>
  </si>
  <si>
    <t xml:space="preserve">03:13:39</t>
  </si>
  <si>
    <t xml:space="preserve">03:13:49</t>
  </si>
  <si>
    <t xml:space="preserve">03:13:59</t>
  </si>
  <si>
    <t xml:space="preserve">03:14:09</t>
  </si>
  <si>
    <t xml:space="preserve">03:14:19</t>
  </si>
  <si>
    <t xml:space="preserve">03:14:29</t>
  </si>
  <si>
    <t xml:space="preserve">03:14:39</t>
  </si>
  <si>
    <t xml:space="preserve">03:14:49</t>
  </si>
  <si>
    <t xml:space="preserve">03:14:59</t>
  </si>
  <si>
    <t xml:space="preserve">03:15:09</t>
  </si>
  <si>
    <t xml:space="preserve">03:15:19</t>
  </si>
  <si>
    <t xml:space="preserve">03:15:29</t>
  </si>
  <si>
    <t xml:space="preserve">03:15:39</t>
  </si>
  <si>
    <t xml:space="preserve">03:15:49</t>
  </si>
  <si>
    <t xml:space="preserve">03:15:59</t>
  </si>
  <si>
    <t xml:space="preserve">03:16:09</t>
  </si>
  <si>
    <t xml:space="preserve">03:16:19</t>
  </si>
  <si>
    <t xml:space="preserve">03:16:29</t>
  </si>
  <si>
    <t xml:space="preserve">03:16:39</t>
  </si>
  <si>
    <t xml:space="preserve">03:16:49</t>
  </si>
  <si>
    <t xml:space="preserve">03:16:59</t>
  </si>
  <si>
    <t xml:space="preserve">03:17:09</t>
  </si>
  <si>
    <t xml:space="preserve">03:17:19</t>
  </si>
  <si>
    <t xml:space="preserve">03:17:29</t>
  </si>
  <si>
    <t xml:space="preserve">03:17:39</t>
  </si>
  <si>
    <t xml:space="preserve">03:17:49</t>
  </si>
  <si>
    <t xml:space="preserve">03:17:59</t>
  </si>
  <si>
    <t xml:space="preserve">03:18:09</t>
  </si>
  <si>
    <t xml:space="preserve">03:18:19</t>
  </si>
  <si>
    <t xml:space="preserve">03:18:29</t>
  </si>
  <si>
    <t xml:space="preserve">03:18:39</t>
  </si>
  <si>
    <t xml:space="preserve">03:18:49</t>
  </si>
  <si>
    <t xml:space="preserve">03:18:59</t>
  </si>
  <si>
    <t xml:space="preserve">03:19:09</t>
  </si>
  <si>
    <t xml:space="preserve">03:19:19</t>
  </si>
  <si>
    <t xml:space="preserve">03:19:29</t>
  </si>
  <si>
    <t xml:space="preserve">03:19:39</t>
  </si>
  <si>
    <t xml:space="preserve">03:19:49</t>
  </si>
  <si>
    <t xml:space="preserve">03:19:59</t>
  </si>
  <si>
    <t xml:space="preserve">03:20:09</t>
  </si>
  <si>
    <t xml:space="preserve">03:20:19</t>
  </si>
  <si>
    <t xml:space="preserve">03:20:29</t>
  </si>
  <si>
    <t xml:space="preserve">03:20:39</t>
  </si>
  <si>
    <t xml:space="preserve">03:20:49</t>
  </si>
  <si>
    <t xml:space="preserve">03:20:59</t>
  </si>
  <si>
    <t xml:space="preserve">03:21:09</t>
  </si>
  <si>
    <t xml:space="preserve">03:21:19</t>
  </si>
  <si>
    <t xml:space="preserve">03:21:29</t>
  </si>
  <si>
    <t xml:space="preserve">03:21:39</t>
  </si>
  <si>
    <t xml:space="preserve">03:21:49</t>
  </si>
  <si>
    <t xml:space="preserve">03:21:59</t>
  </si>
  <si>
    <t xml:space="preserve">03:22:09</t>
  </si>
  <si>
    <t xml:space="preserve">03:22:19</t>
  </si>
  <si>
    <t xml:space="preserve">03:22:29</t>
  </si>
  <si>
    <t xml:space="preserve">03:22:39</t>
  </si>
  <si>
    <t xml:space="preserve">03:22:49</t>
  </si>
  <si>
    <t xml:space="preserve">03:22:59</t>
  </si>
  <si>
    <t xml:space="preserve">03:23:09</t>
  </si>
  <si>
    <t xml:space="preserve">03:23:19</t>
  </si>
  <si>
    <t xml:space="preserve">03:23:29</t>
  </si>
  <si>
    <t xml:space="preserve">03:23:39</t>
  </si>
  <si>
    <t xml:space="preserve">03:23:49</t>
  </si>
  <si>
    <t xml:space="preserve">03:23:59</t>
  </si>
  <si>
    <t xml:space="preserve">03:24:09</t>
  </si>
  <si>
    <t xml:space="preserve">03:24:19</t>
  </si>
  <si>
    <t xml:space="preserve">03:24:29</t>
  </si>
  <si>
    <t xml:space="preserve">03:24:39</t>
  </si>
  <si>
    <t xml:space="preserve">03:24:49</t>
  </si>
  <si>
    <t xml:space="preserve">03:24:59</t>
  </si>
  <si>
    <t xml:space="preserve">03:25:09</t>
  </si>
  <si>
    <t xml:space="preserve">03:25:19</t>
  </si>
  <si>
    <t xml:space="preserve">03:25:29</t>
  </si>
  <si>
    <t xml:space="preserve">03:25:39</t>
  </si>
  <si>
    <t xml:space="preserve">03:25:49</t>
  </si>
  <si>
    <t xml:space="preserve">03:25:59</t>
  </si>
  <si>
    <t xml:space="preserve">03:26:09</t>
  </si>
  <si>
    <t xml:space="preserve">03:26:19</t>
  </si>
  <si>
    <t xml:space="preserve">03:26:29</t>
  </si>
  <si>
    <t xml:space="preserve">03:26:39</t>
  </si>
  <si>
    <t xml:space="preserve">03:26:49</t>
  </si>
  <si>
    <t xml:space="preserve">03:26:59</t>
  </si>
  <si>
    <t xml:space="preserve">03:27:09</t>
  </si>
  <si>
    <t xml:space="preserve">03:27:19</t>
  </si>
  <si>
    <t xml:space="preserve">03:27:29</t>
  </si>
  <si>
    <t xml:space="preserve">03:27:39</t>
  </si>
  <si>
    <t xml:space="preserve">03:27:49</t>
  </si>
  <si>
    <t xml:space="preserve">03:27:59</t>
  </si>
  <si>
    <t xml:space="preserve">03:28:09</t>
  </si>
  <si>
    <t xml:space="preserve">03:28:19</t>
  </si>
  <si>
    <t xml:space="preserve">03:28:29</t>
  </si>
  <si>
    <t xml:space="preserve">03:28:39</t>
  </si>
  <si>
    <t xml:space="preserve">03:28:49</t>
  </si>
  <si>
    <t xml:space="preserve">03:28:59</t>
  </si>
  <si>
    <t xml:space="preserve">03:29:09</t>
  </si>
  <si>
    <t xml:space="preserve">03:29:19</t>
  </si>
  <si>
    <t xml:space="preserve">03:29:29</t>
  </si>
  <si>
    <t xml:space="preserve">03:29:39</t>
  </si>
  <si>
    <t xml:space="preserve">03:29:49</t>
  </si>
  <si>
    <t xml:space="preserve">03:29:59</t>
  </si>
  <si>
    <t xml:space="preserve">03:30:09</t>
  </si>
  <si>
    <t xml:space="preserve">03:30:19</t>
  </si>
  <si>
    <t xml:space="preserve">03:30:29</t>
  </si>
  <si>
    <t xml:space="preserve">03:30:39</t>
  </si>
  <si>
    <t xml:space="preserve">03:30:49</t>
  </si>
  <si>
    <t xml:space="preserve">03:30:59</t>
  </si>
  <si>
    <t xml:space="preserve">03:31:09</t>
  </si>
  <si>
    <t xml:space="preserve">03:31:19</t>
  </si>
  <si>
    <t xml:space="preserve">03:31:29</t>
  </si>
  <si>
    <t xml:space="preserve">03:31:39</t>
  </si>
  <si>
    <t xml:space="preserve">03:31:49</t>
  </si>
  <si>
    <t xml:space="preserve">03:31:59</t>
  </si>
  <si>
    <t xml:space="preserve">03:32:09</t>
  </si>
  <si>
    <t xml:space="preserve">03:32:19</t>
  </si>
  <si>
    <t xml:space="preserve">03:32:29</t>
  </si>
  <si>
    <t xml:space="preserve">03:32:39</t>
  </si>
  <si>
    <t xml:space="preserve">03:32:49</t>
  </si>
  <si>
    <t xml:space="preserve">03:33:09</t>
  </si>
  <si>
    <t xml:space="preserve">03:33:19</t>
  </si>
  <si>
    <t xml:space="preserve">03:33:29</t>
  </si>
  <si>
    <t xml:space="preserve">03:33:39</t>
  </si>
  <si>
    <t xml:space="preserve">03:33:49</t>
  </si>
  <si>
    <t xml:space="preserve">03:33:59</t>
  </si>
  <si>
    <t xml:space="preserve">03:34:09</t>
  </si>
  <si>
    <t xml:space="preserve">03:34:19</t>
  </si>
  <si>
    <t xml:space="preserve">03:34:29</t>
  </si>
  <si>
    <t xml:space="preserve">03:34:39</t>
  </si>
  <si>
    <t xml:space="preserve">03:34:49</t>
  </si>
  <si>
    <t xml:space="preserve">03:34:59</t>
  </si>
  <si>
    <t xml:space="preserve">03:35:09</t>
  </si>
  <si>
    <t xml:space="preserve">03:35:19</t>
  </si>
  <si>
    <t xml:space="preserve">03:35:29</t>
  </si>
  <si>
    <t xml:space="preserve">03:35:39</t>
  </si>
  <si>
    <t xml:space="preserve">03:35:49</t>
  </si>
  <si>
    <t xml:space="preserve">03:35:59</t>
  </si>
  <si>
    <t xml:space="preserve">03:36:09</t>
  </si>
  <si>
    <t xml:space="preserve">03:36:19</t>
  </si>
  <si>
    <t xml:space="preserve">03:36:29</t>
  </si>
  <si>
    <t xml:space="preserve">03:36:39</t>
  </si>
  <si>
    <t xml:space="preserve">03:36:49</t>
  </si>
  <si>
    <t xml:space="preserve">03:36:59</t>
  </si>
  <si>
    <t xml:space="preserve">03:37:09</t>
  </si>
  <si>
    <t xml:space="preserve">03:37:19</t>
  </si>
  <si>
    <t xml:space="preserve">03:37:29</t>
  </si>
  <si>
    <t xml:space="preserve">03:37:39</t>
  </si>
  <si>
    <t xml:space="preserve">03:37:49</t>
  </si>
  <si>
    <t xml:space="preserve">03:37:59</t>
  </si>
  <si>
    <t xml:space="preserve">03:38:09</t>
  </si>
  <si>
    <t xml:space="preserve">03:38:19</t>
  </si>
  <si>
    <t xml:space="preserve">03:38:29</t>
  </si>
  <si>
    <t xml:space="preserve">03:38:39</t>
  </si>
  <si>
    <t xml:space="preserve">03:38:49</t>
  </si>
  <si>
    <t xml:space="preserve">03:38:59</t>
  </si>
  <si>
    <t xml:space="preserve">03:39:09</t>
  </si>
  <si>
    <t xml:space="preserve">03:39:19</t>
  </si>
  <si>
    <t xml:space="preserve">03:39:29</t>
  </si>
  <si>
    <t xml:space="preserve">03:39:39</t>
  </si>
  <si>
    <t xml:space="preserve">03:39:49</t>
  </si>
  <si>
    <t xml:space="preserve">03:39:59</t>
  </si>
  <si>
    <t xml:space="preserve">03:40:09</t>
  </si>
  <si>
    <t xml:space="preserve">03:40:19</t>
  </si>
  <si>
    <t xml:space="preserve">03:40:29</t>
  </si>
  <si>
    <t xml:space="preserve">03:40:39</t>
  </si>
  <si>
    <t xml:space="preserve">03:40:49</t>
  </si>
  <si>
    <t xml:space="preserve">03:40:59</t>
  </si>
  <si>
    <t xml:space="preserve">03:41:09</t>
  </si>
  <si>
    <t xml:space="preserve">03:41:19</t>
  </si>
  <si>
    <t xml:space="preserve">03:41:29</t>
  </si>
  <si>
    <t xml:space="preserve">03:41:39</t>
  </si>
  <si>
    <t xml:space="preserve">03:41:49</t>
  </si>
  <si>
    <t xml:space="preserve">03:41:59</t>
  </si>
  <si>
    <t xml:space="preserve">03:42:09</t>
  </si>
  <si>
    <t xml:space="preserve">03:42:19</t>
  </si>
  <si>
    <t xml:space="preserve">03:42:29</t>
  </si>
  <si>
    <t xml:space="preserve">03:42:39</t>
  </si>
  <si>
    <t xml:space="preserve">03:42:49</t>
  </si>
  <si>
    <t xml:space="preserve">03:42:59</t>
  </si>
  <si>
    <t xml:space="preserve">03:43:09</t>
  </si>
  <si>
    <t xml:space="preserve">03:43:19</t>
  </si>
  <si>
    <t xml:space="preserve">03:43:29</t>
  </si>
  <si>
    <t xml:space="preserve">03:43:39</t>
  </si>
  <si>
    <t xml:space="preserve">03:43:49</t>
  </si>
  <si>
    <t xml:space="preserve">03:43:59</t>
  </si>
  <si>
    <t xml:space="preserve">03:44:09</t>
  </si>
  <si>
    <t xml:space="preserve">03:44:19</t>
  </si>
  <si>
    <t xml:space="preserve">03:44:29</t>
  </si>
  <si>
    <t xml:space="preserve">03:44:39</t>
  </si>
  <si>
    <t xml:space="preserve">03:44:49</t>
  </si>
  <si>
    <t xml:space="preserve">03:44:59</t>
  </si>
  <si>
    <t xml:space="preserve">03:45:09</t>
  </si>
  <si>
    <t xml:space="preserve">03:45:19</t>
  </si>
  <si>
    <t xml:space="preserve">03:45:29</t>
  </si>
  <si>
    <t xml:space="preserve">03:45:39</t>
  </si>
  <si>
    <t xml:space="preserve">03:45:49</t>
  </si>
  <si>
    <t xml:space="preserve">03:45:59</t>
  </si>
  <si>
    <t xml:space="preserve">03:46:09</t>
  </si>
  <si>
    <t xml:space="preserve">03:46:19</t>
  </si>
  <si>
    <t xml:space="preserve">03:46:29</t>
  </si>
  <si>
    <t xml:space="preserve">03:46:39</t>
  </si>
  <si>
    <t xml:space="preserve">03:46:49</t>
  </si>
  <si>
    <t xml:space="preserve">03:46:59</t>
  </si>
  <si>
    <t xml:space="preserve">03:47:09</t>
  </si>
  <si>
    <t xml:space="preserve">03:47:19</t>
  </si>
  <si>
    <t xml:space="preserve">03:47:29</t>
  </si>
  <si>
    <t xml:space="preserve">03:47:39</t>
  </si>
  <si>
    <t xml:space="preserve">03:47:49</t>
  </si>
  <si>
    <t xml:space="preserve">03:47:59</t>
  </si>
  <si>
    <t xml:space="preserve">03:48:09</t>
  </si>
  <si>
    <t xml:space="preserve">03:48:19</t>
  </si>
  <si>
    <t xml:space="preserve">03:48:29</t>
  </si>
  <si>
    <t xml:space="preserve">03:48:39</t>
  </si>
  <si>
    <t xml:space="preserve">03:48:49</t>
  </si>
  <si>
    <t xml:space="preserve">03:48:59</t>
  </si>
  <si>
    <t xml:space="preserve">03:49:09</t>
  </si>
  <si>
    <t xml:space="preserve">03:49:19</t>
  </si>
  <si>
    <t xml:space="preserve">03:49:29</t>
  </si>
  <si>
    <t xml:space="preserve">03:49:39</t>
  </si>
  <si>
    <t xml:space="preserve">03:49:49</t>
  </si>
  <si>
    <t xml:space="preserve">03:49:59</t>
  </si>
  <si>
    <t xml:space="preserve">03:50:09</t>
  </si>
  <si>
    <t xml:space="preserve">03:50:19</t>
  </si>
  <si>
    <t xml:space="preserve">03:50:29</t>
  </si>
  <si>
    <t xml:space="preserve">03:50:39</t>
  </si>
  <si>
    <t xml:space="preserve">03:50:49</t>
  </si>
  <si>
    <t xml:space="preserve">03:50:59</t>
  </si>
  <si>
    <t xml:space="preserve">03:51:09</t>
  </si>
  <si>
    <t xml:space="preserve">03:51:19</t>
  </si>
  <si>
    <t xml:space="preserve">03:51:29</t>
  </si>
  <si>
    <t xml:space="preserve">03:51:39</t>
  </si>
  <si>
    <t xml:space="preserve">03:51:49</t>
  </si>
  <si>
    <t xml:space="preserve">03:51:59</t>
  </si>
  <si>
    <t xml:space="preserve">03:52:09</t>
  </si>
  <si>
    <t xml:space="preserve">03:52:19</t>
  </si>
  <si>
    <t xml:space="preserve">03:52:29</t>
  </si>
  <si>
    <t xml:space="preserve">03:52:39</t>
  </si>
  <si>
    <t xml:space="preserve">03:52:49</t>
  </si>
  <si>
    <t xml:space="preserve">03:52:59</t>
  </si>
  <si>
    <t xml:space="preserve">03:53:09</t>
  </si>
  <si>
    <t xml:space="preserve">03:53:19</t>
  </si>
  <si>
    <t xml:space="preserve">03:53:29</t>
  </si>
  <si>
    <t xml:space="preserve">03:53:39</t>
  </si>
  <si>
    <t xml:space="preserve">03:53:49</t>
  </si>
  <si>
    <t xml:space="preserve">03:53:59</t>
  </si>
  <si>
    <t xml:space="preserve">03:54:09</t>
  </si>
  <si>
    <t xml:space="preserve">03:54:19</t>
  </si>
  <si>
    <t xml:space="preserve">03:54:29</t>
  </si>
  <si>
    <t xml:space="preserve">03:54:39</t>
  </si>
  <si>
    <t xml:space="preserve">03:54:49</t>
  </si>
  <si>
    <t xml:space="preserve">03:54:59</t>
  </si>
  <si>
    <t xml:space="preserve">03:55:09</t>
  </si>
  <si>
    <t xml:space="preserve">03:55:19</t>
  </si>
  <si>
    <t xml:space="preserve">03:55:29</t>
  </si>
  <si>
    <t xml:space="preserve">03:55:39</t>
  </si>
  <si>
    <t xml:space="preserve">03:55:49</t>
  </si>
  <si>
    <t xml:space="preserve">03:55:59</t>
  </si>
  <si>
    <t xml:space="preserve">03:56:09</t>
  </si>
  <si>
    <t xml:space="preserve">03:56:19</t>
  </si>
  <si>
    <t xml:space="preserve">03:56:29</t>
  </si>
  <si>
    <t xml:space="preserve">03:56:39</t>
  </si>
  <si>
    <t xml:space="preserve">03:56:49</t>
  </si>
  <si>
    <t xml:space="preserve">03:56:59</t>
  </si>
  <si>
    <t xml:space="preserve">03:57:09</t>
  </si>
  <si>
    <t xml:space="preserve">03:57:19</t>
  </si>
  <si>
    <t xml:space="preserve">03:57:29</t>
  </si>
  <si>
    <t xml:space="preserve">03:57:39</t>
  </si>
  <si>
    <t xml:space="preserve">03:57:49</t>
  </si>
  <si>
    <t xml:space="preserve">03:57:59</t>
  </si>
  <si>
    <t xml:space="preserve">03:58:09</t>
  </si>
  <si>
    <t xml:space="preserve">03:58:19</t>
  </si>
  <si>
    <t xml:space="preserve">03:58:29</t>
  </si>
  <si>
    <t xml:space="preserve">03:58:39</t>
  </si>
  <si>
    <t xml:space="preserve">03:58:49</t>
  </si>
  <si>
    <t xml:space="preserve">03:58:59</t>
  </si>
  <si>
    <t xml:space="preserve">03:59:09</t>
  </si>
  <si>
    <t xml:space="preserve">03:59:19</t>
  </si>
  <si>
    <t xml:space="preserve">03:59:29</t>
  </si>
  <si>
    <t xml:space="preserve">03:59:39</t>
  </si>
  <si>
    <t xml:space="preserve">03:59:49</t>
  </si>
  <si>
    <t xml:space="preserve">03:59:59</t>
  </si>
  <si>
    <t xml:space="preserve">04:00:09</t>
  </si>
  <si>
    <t xml:space="preserve">04:00:19</t>
  </si>
  <si>
    <t xml:space="preserve">04:00:29</t>
  </si>
  <si>
    <t xml:space="preserve">04:00:39</t>
  </si>
  <si>
    <t xml:space="preserve">04:00:49</t>
  </si>
  <si>
    <t xml:space="preserve">04:00:59</t>
  </si>
  <si>
    <t xml:space="preserve">04:01:09</t>
  </si>
  <si>
    <t xml:space="preserve">04:01:19</t>
  </si>
  <si>
    <t xml:space="preserve">04:01:29</t>
  </si>
  <si>
    <t xml:space="preserve">04:01:39</t>
  </si>
  <si>
    <t xml:space="preserve">04:01:49</t>
  </si>
  <si>
    <t xml:space="preserve">04:01:59</t>
  </si>
  <si>
    <t xml:space="preserve">04:02:09</t>
  </si>
  <si>
    <t xml:space="preserve">04:02:19</t>
  </si>
  <si>
    <t xml:space="preserve">04:02:29</t>
  </si>
  <si>
    <t xml:space="preserve">04:02:39</t>
  </si>
  <si>
    <t xml:space="preserve">04:02:49</t>
  </si>
  <si>
    <t xml:space="preserve">04:02:59</t>
  </si>
  <si>
    <t xml:space="preserve">04:03:09</t>
  </si>
  <si>
    <t xml:space="preserve">04:03:19</t>
  </si>
  <si>
    <t xml:space="preserve">04:03:29</t>
  </si>
  <si>
    <t xml:space="preserve">04:03:39</t>
  </si>
  <si>
    <t xml:space="preserve">04:03:49</t>
  </si>
  <si>
    <t xml:space="preserve">04:03:59</t>
  </si>
  <si>
    <t xml:space="preserve">04:04:09</t>
  </si>
  <si>
    <t xml:space="preserve">04:04:19</t>
  </si>
  <si>
    <t xml:space="preserve">04:04:29</t>
  </si>
  <si>
    <t xml:space="preserve">04:04:39</t>
  </si>
  <si>
    <t xml:space="preserve">04:04:49</t>
  </si>
  <si>
    <t xml:space="preserve">04:04:59</t>
  </si>
  <si>
    <t xml:space="preserve">04:05:09</t>
  </si>
  <si>
    <t xml:space="preserve">04:05:19</t>
  </si>
  <si>
    <t xml:space="preserve">04:05:29</t>
  </si>
  <si>
    <t xml:space="preserve">04:05:39</t>
  </si>
  <si>
    <t xml:space="preserve">04:05:49</t>
  </si>
  <si>
    <t xml:space="preserve">04:05:59</t>
  </si>
  <si>
    <t xml:space="preserve">04:06:09</t>
  </si>
  <si>
    <t xml:space="preserve">04:06:19</t>
  </si>
  <si>
    <t xml:space="preserve">04:06:29</t>
  </si>
  <si>
    <t xml:space="preserve">04:06:39</t>
  </si>
  <si>
    <t xml:space="preserve">04:06:49</t>
  </si>
  <si>
    <t xml:space="preserve">04:06:59</t>
  </si>
  <si>
    <t xml:space="preserve">04:07:09</t>
  </si>
  <si>
    <t xml:space="preserve">04:07:19</t>
  </si>
  <si>
    <t xml:space="preserve">04:07:29</t>
  </si>
  <si>
    <t xml:space="preserve">04:07:39</t>
  </si>
  <si>
    <t xml:space="preserve">04:07:49</t>
  </si>
  <si>
    <t xml:space="preserve">04:07:59</t>
  </si>
  <si>
    <t xml:space="preserve">04:08:09</t>
  </si>
  <si>
    <t xml:space="preserve">04:08:19</t>
  </si>
  <si>
    <t xml:space="preserve">04:08:29</t>
  </si>
  <si>
    <t xml:space="preserve">04:08:39</t>
  </si>
  <si>
    <t xml:space="preserve">04:08:59</t>
  </si>
  <si>
    <t xml:space="preserve">04:09:09</t>
  </si>
  <si>
    <t xml:space="preserve">04:09:19</t>
  </si>
  <si>
    <t xml:space="preserve">04:09:29</t>
  </si>
  <si>
    <t xml:space="preserve">04:09:39</t>
  </si>
  <si>
    <t xml:space="preserve">04:09:49</t>
  </si>
  <si>
    <t xml:space="preserve">04:09:59</t>
  </si>
  <si>
    <t xml:space="preserve">04:10:09</t>
  </si>
  <si>
    <t xml:space="preserve">04:10:19</t>
  </si>
  <si>
    <t xml:space="preserve">04:10:29</t>
  </si>
  <si>
    <t xml:space="preserve">04:10:39</t>
  </si>
  <si>
    <t xml:space="preserve">04:10:49</t>
  </si>
  <si>
    <t xml:space="preserve">04:10:59</t>
  </si>
  <si>
    <t xml:space="preserve">04:11:09</t>
  </si>
  <si>
    <t xml:space="preserve">04:11:19</t>
  </si>
  <si>
    <t xml:space="preserve">04:11:29</t>
  </si>
  <si>
    <t xml:space="preserve">04:11:39</t>
  </si>
  <si>
    <t xml:space="preserve">04:11:49</t>
  </si>
  <si>
    <t xml:space="preserve">04:11:59</t>
  </si>
  <si>
    <t xml:space="preserve">04:12:09</t>
  </si>
  <si>
    <t xml:space="preserve">04:12:19</t>
  </si>
  <si>
    <t xml:space="preserve">04:12:29</t>
  </si>
  <si>
    <t xml:space="preserve">04:12:39</t>
  </si>
  <si>
    <t xml:space="preserve">04:12:49</t>
  </si>
  <si>
    <t xml:space="preserve">04:12:59</t>
  </si>
  <si>
    <t xml:space="preserve">04:13:09</t>
  </si>
  <si>
    <t xml:space="preserve">04:13:19</t>
  </si>
  <si>
    <t xml:space="preserve">04:13:29</t>
  </si>
  <si>
    <t xml:space="preserve">04:13:39</t>
  </si>
  <si>
    <t xml:space="preserve">04:13:49</t>
  </si>
  <si>
    <t xml:space="preserve">04:13:59</t>
  </si>
  <si>
    <t xml:space="preserve">04:14:09</t>
  </si>
  <si>
    <t xml:space="preserve">04:14:19</t>
  </si>
  <si>
    <t xml:space="preserve">04:14:29</t>
  </si>
  <si>
    <t xml:space="preserve">04:14:39</t>
  </si>
  <si>
    <t xml:space="preserve">04:14:49</t>
  </si>
  <si>
    <t xml:space="preserve">04:14:59</t>
  </si>
  <si>
    <t xml:space="preserve">04:15:09</t>
  </si>
  <si>
    <t xml:space="preserve">04:15:19</t>
  </si>
  <si>
    <t xml:space="preserve">04:15:29</t>
  </si>
  <si>
    <t xml:space="preserve">04:15:39</t>
  </si>
  <si>
    <t xml:space="preserve">04:15:49</t>
  </si>
  <si>
    <t xml:space="preserve">04:15:59</t>
  </si>
  <si>
    <t xml:space="preserve">04:16:09</t>
  </si>
  <si>
    <t xml:space="preserve">04:16:19</t>
  </si>
  <si>
    <t xml:space="preserve">04:16:29</t>
  </si>
  <si>
    <t xml:space="preserve">04:16:39</t>
  </si>
  <si>
    <t xml:space="preserve">04:16:49</t>
  </si>
  <si>
    <t xml:space="preserve">04:16:59</t>
  </si>
  <si>
    <t xml:space="preserve">04:17:09</t>
  </si>
  <si>
    <t xml:space="preserve">04:17:19</t>
  </si>
  <si>
    <t xml:space="preserve">04:17:29</t>
  </si>
  <si>
    <t xml:space="preserve">04:17:39</t>
  </si>
  <si>
    <t xml:space="preserve">04:17:49</t>
  </si>
  <si>
    <t xml:space="preserve">04:17:59</t>
  </si>
  <si>
    <t xml:space="preserve">04:18:09</t>
  </si>
  <si>
    <t xml:space="preserve">04:18:19</t>
  </si>
  <si>
    <t xml:space="preserve">04:18:29</t>
  </si>
  <si>
    <t xml:space="preserve">04:18:39</t>
  </si>
  <si>
    <t xml:space="preserve">04:18:49</t>
  </si>
  <si>
    <t xml:space="preserve">04:18:59</t>
  </si>
  <si>
    <t xml:space="preserve">04:19:09</t>
  </si>
  <si>
    <t xml:space="preserve">04:19:19</t>
  </si>
  <si>
    <t xml:space="preserve">04:19:29</t>
  </si>
  <si>
    <t xml:space="preserve">04:19:39</t>
  </si>
  <si>
    <t xml:space="preserve">04:19:49</t>
  </si>
  <si>
    <t xml:space="preserve">04:19:59</t>
  </si>
  <si>
    <t xml:space="preserve">04:20:09</t>
  </si>
  <si>
    <t xml:space="preserve">04:20:19</t>
  </si>
  <si>
    <t xml:space="preserve">04:20:29</t>
  </si>
  <si>
    <t xml:space="preserve">04:20:39</t>
  </si>
  <si>
    <t xml:space="preserve">04:20:49</t>
  </si>
  <si>
    <t xml:space="preserve">04:20:59</t>
  </si>
  <si>
    <t xml:space="preserve">04:21:09</t>
  </si>
  <si>
    <t xml:space="preserve">04:21:19</t>
  </si>
  <si>
    <t xml:space="preserve">04:21:29</t>
  </si>
  <si>
    <t xml:space="preserve">04:21:39</t>
  </si>
  <si>
    <t xml:space="preserve">04:21:49</t>
  </si>
  <si>
    <t xml:space="preserve">04:21:59</t>
  </si>
  <si>
    <t xml:space="preserve">04:22:09</t>
  </si>
  <si>
    <t xml:space="preserve">04:22:19</t>
  </si>
  <si>
    <t xml:space="preserve">04:22:29</t>
  </si>
  <si>
    <t xml:space="preserve">04:22:39</t>
  </si>
  <si>
    <t xml:space="preserve">04:22:49</t>
  </si>
  <si>
    <t xml:space="preserve">04:22:59</t>
  </si>
  <si>
    <t xml:space="preserve">04:23:09</t>
  </si>
  <si>
    <t xml:space="preserve">04:23:19</t>
  </si>
  <si>
    <t xml:space="preserve">04:23:29</t>
  </si>
  <si>
    <t xml:space="preserve">04:23:39</t>
  </si>
  <si>
    <t xml:space="preserve">04:23:49</t>
  </si>
  <si>
    <t xml:space="preserve">04:23:59</t>
  </si>
  <si>
    <t xml:space="preserve">04:24:09</t>
  </si>
  <si>
    <t xml:space="preserve">04:24:19</t>
  </si>
  <si>
    <t xml:space="preserve">04:24:29</t>
  </si>
  <si>
    <t xml:space="preserve">04:24:39</t>
  </si>
  <si>
    <t xml:space="preserve">04:24:49</t>
  </si>
  <si>
    <t xml:space="preserve">04:24:59</t>
  </si>
  <si>
    <t xml:space="preserve">04:25:09</t>
  </si>
  <si>
    <t xml:space="preserve">04:25:19</t>
  </si>
  <si>
    <t xml:space="preserve">04:25:29</t>
  </si>
  <si>
    <t xml:space="preserve">04:25:39</t>
  </si>
  <si>
    <t xml:space="preserve">04:25:49</t>
  </si>
  <si>
    <t xml:space="preserve">04:25:59</t>
  </si>
  <si>
    <t xml:space="preserve">04:26:09</t>
  </si>
  <si>
    <t xml:space="preserve">04:26:19</t>
  </si>
  <si>
    <t xml:space="preserve">04:26:29</t>
  </si>
  <si>
    <t xml:space="preserve">04:26:39</t>
  </si>
  <si>
    <t xml:space="preserve">04:26:49</t>
  </si>
  <si>
    <t xml:space="preserve">04:26:59</t>
  </si>
  <si>
    <t xml:space="preserve">04:27:09</t>
  </si>
  <si>
    <t xml:space="preserve">04:27:19</t>
  </si>
  <si>
    <t xml:space="preserve">04:27:29</t>
  </si>
  <si>
    <t xml:space="preserve">04:27:39</t>
  </si>
  <si>
    <t xml:space="preserve">04:27:49</t>
  </si>
  <si>
    <t xml:space="preserve">04:27:59</t>
  </si>
  <si>
    <t xml:space="preserve">04:28:09</t>
  </si>
  <si>
    <t xml:space="preserve">04:28:19</t>
  </si>
  <si>
    <t xml:space="preserve">04:28:29</t>
  </si>
  <si>
    <t xml:space="preserve">04:28:39</t>
  </si>
  <si>
    <t xml:space="preserve">04:28:49</t>
  </si>
  <si>
    <t xml:space="preserve">04:28:59</t>
  </si>
  <si>
    <t xml:space="preserve">04:29:09</t>
  </si>
  <si>
    <t xml:space="preserve">04:29:19</t>
  </si>
  <si>
    <t xml:space="preserve">04:29:29</t>
  </si>
  <si>
    <t xml:space="preserve">04:29:39</t>
  </si>
  <si>
    <t xml:space="preserve">04:29:49</t>
  </si>
  <si>
    <t xml:space="preserve">04:29:59</t>
  </si>
  <si>
    <t xml:space="preserve">04:30:09</t>
  </si>
  <si>
    <t xml:space="preserve">04:30:19</t>
  </si>
  <si>
    <t xml:space="preserve">04:30:29</t>
  </si>
  <si>
    <t xml:space="preserve">04:30:39</t>
  </si>
  <si>
    <t xml:space="preserve">04:30:49</t>
  </si>
  <si>
    <t xml:space="preserve">04:30:59</t>
  </si>
  <si>
    <t xml:space="preserve">04:31:09</t>
  </si>
  <si>
    <t xml:space="preserve">04:31:19</t>
  </si>
  <si>
    <t xml:space="preserve">04:31:29</t>
  </si>
  <si>
    <t xml:space="preserve">04:31:39</t>
  </si>
  <si>
    <t xml:space="preserve">04:31:49</t>
  </si>
  <si>
    <t xml:space="preserve">04:31:59</t>
  </si>
  <si>
    <t xml:space="preserve">04:32:09</t>
  </si>
  <si>
    <t xml:space="preserve">04:32:19</t>
  </si>
  <si>
    <t xml:space="preserve">04:32:29</t>
  </si>
  <si>
    <t xml:space="preserve">04:32:39</t>
  </si>
  <si>
    <t xml:space="preserve">04:32:49</t>
  </si>
  <si>
    <t xml:space="preserve">04:32:59</t>
  </si>
  <si>
    <t xml:space="preserve">04:33:09</t>
  </si>
  <si>
    <t xml:space="preserve">04:33:19</t>
  </si>
  <si>
    <t xml:space="preserve">04:33:29</t>
  </si>
  <si>
    <t xml:space="preserve">04:33:39</t>
  </si>
  <si>
    <t xml:space="preserve">04:33:49</t>
  </si>
  <si>
    <t xml:space="preserve">04:33:59</t>
  </si>
  <si>
    <t xml:space="preserve">04:34:09</t>
  </si>
  <si>
    <t xml:space="preserve">04:34:19</t>
  </si>
  <si>
    <t xml:space="preserve">04:34:29</t>
  </si>
  <si>
    <t xml:space="preserve">04:34:39</t>
  </si>
  <si>
    <t xml:space="preserve">04:34:49</t>
  </si>
  <si>
    <t xml:space="preserve">04:34:59</t>
  </si>
  <si>
    <t xml:space="preserve">04:35:09</t>
  </si>
  <si>
    <t xml:space="preserve">04:35:19</t>
  </si>
  <si>
    <t xml:space="preserve">04:35:29</t>
  </si>
  <si>
    <t xml:space="preserve">04:35:39</t>
  </si>
  <si>
    <t xml:space="preserve">04:35:49</t>
  </si>
  <si>
    <t xml:space="preserve">04:35:59</t>
  </si>
  <si>
    <t xml:space="preserve">04:36:09</t>
  </si>
  <si>
    <t xml:space="preserve">04:36:19</t>
  </si>
  <si>
    <t xml:space="preserve">04:36:29</t>
  </si>
  <si>
    <t xml:space="preserve">04:36:39</t>
  </si>
  <si>
    <t xml:space="preserve">04:36:49</t>
  </si>
  <si>
    <t xml:space="preserve">04:36:59</t>
  </si>
  <si>
    <t xml:space="preserve">04:37:09</t>
  </si>
  <si>
    <t xml:space="preserve">04:37:19</t>
  </si>
  <si>
    <t xml:space="preserve">04:37:29</t>
  </si>
  <si>
    <t xml:space="preserve">04:37:39</t>
  </si>
  <si>
    <t xml:space="preserve">04:37:49</t>
  </si>
  <si>
    <t xml:space="preserve">04:37:59</t>
  </si>
  <si>
    <t xml:space="preserve">04:38:09</t>
  </si>
  <si>
    <t xml:space="preserve">04:38:19</t>
  </si>
  <si>
    <t xml:space="preserve">04:38:29</t>
  </si>
  <si>
    <t xml:space="preserve">04:38:39</t>
  </si>
  <si>
    <t xml:space="preserve">04:38:49</t>
  </si>
  <si>
    <t xml:space="preserve">04:38:59</t>
  </si>
  <si>
    <t xml:space="preserve">04:39:09</t>
  </si>
  <si>
    <t xml:space="preserve">04:39:19</t>
  </si>
  <si>
    <t xml:space="preserve">04:39:29</t>
  </si>
  <si>
    <t xml:space="preserve">04:39:39</t>
  </si>
  <si>
    <t xml:space="preserve">04:39:49</t>
  </si>
  <si>
    <t xml:space="preserve">04:39:59</t>
  </si>
  <si>
    <t xml:space="preserve">04:40:09</t>
  </si>
  <si>
    <t xml:space="preserve">04:40:19</t>
  </si>
  <si>
    <t xml:space="preserve">04:40:29</t>
  </si>
  <si>
    <t xml:space="preserve">04:40:39</t>
  </si>
  <si>
    <t xml:space="preserve">04:40:49</t>
  </si>
  <si>
    <t xml:space="preserve">04:40:59</t>
  </si>
  <si>
    <t xml:space="preserve">04:41:09</t>
  </si>
  <si>
    <t xml:space="preserve">04:41:19</t>
  </si>
  <si>
    <t xml:space="preserve">04:41:29</t>
  </si>
  <si>
    <t xml:space="preserve">04:41:39</t>
  </si>
  <si>
    <t xml:space="preserve">04:41:49</t>
  </si>
  <si>
    <t xml:space="preserve">04:41:59</t>
  </si>
  <si>
    <t xml:space="preserve">04:42:09</t>
  </si>
  <si>
    <t xml:space="preserve">04:42:19</t>
  </si>
  <si>
    <t xml:space="preserve">04:42:29</t>
  </si>
  <si>
    <t xml:space="preserve">04:42:39</t>
  </si>
  <si>
    <t xml:space="preserve">04:42:49</t>
  </si>
  <si>
    <t xml:space="preserve">04:42:59</t>
  </si>
  <si>
    <t xml:space="preserve">04:43:09</t>
  </si>
  <si>
    <t xml:space="preserve">04:43:19</t>
  </si>
  <si>
    <t xml:space="preserve">04:43:29</t>
  </si>
  <si>
    <t xml:space="preserve">04:43:39</t>
  </si>
  <si>
    <t xml:space="preserve">04:43:49</t>
  </si>
  <si>
    <t xml:space="preserve">04:43:59</t>
  </si>
  <si>
    <t xml:space="preserve">04:44:09</t>
  </si>
  <si>
    <t xml:space="preserve">04:44:29</t>
  </si>
  <si>
    <t xml:space="preserve">04:44:39</t>
  </si>
  <si>
    <t xml:space="preserve">04:44:49</t>
  </si>
  <si>
    <t xml:space="preserve">04:44:59</t>
  </si>
  <si>
    <t xml:space="preserve">04:45:09</t>
  </si>
  <si>
    <t xml:space="preserve">04:45:19</t>
  </si>
  <si>
    <t xml:space="preserve">04:45:29</t>
  </si>
  <si>
    <t xml:space="preserve">04:45:39</t>
  </si>
  <si>
    <t xml:space="preserve">04:45:49</t>
  </si>
  <si>
    <t xml:space="preserve">04:45:59</t>
  </si>
  <si>
    <t xml:space="preserve">04:46:09</t>
  </si>
  <si>
    <t xml:space="preserve">04:46:19</t>
  </si>
  <si>
    <t xml:space="preserve">04:46:29</t>
  </si>
  <si>
    <t xml:space="preserve">04:46:39</t>
  </si>
  <si>
    <t xml:space="preserve">04:46:49</t>
  </si>
  <si>
    <t xml:space="preserve">04:46:59</t>
  </si>
  <si>
    <t xml:space="preserve">04:47:09</t>
  </si>
  <si>
    <t xml:space="preserve">04:47:19</t>
  </si>
  <si>
    <t xml:space="preserve">04:47:29</t>
  </si>
  <si>
    <t xml:space="preserve">04:47:39</t>
  </si>
  <si>
    <t xml:space="preserve">04:47:49</t>
  </si>
  <si>
    <t xml:space="preserve">04:47:59</t>
  </si>
  <si>
    <t xml:space="preserve">04:48:09</t>
  </si>
  <si>
    <t xml:space="preserve">04:48:19</t>
  </si>
  <si>
    <t xml:space="preserve">04:48:29</t>
  </si>
  <si>
    <t xml:space="preserve">04:48:39</t>
  </si>
  <si>
    <t xml:space="preserve">04:48:49</t>
  </si>
  <si>
    <t xml:space="preserve">04:48:59</t>
  </si>
  <si>
    <t xml:space="preserve">04:49:09</t>
  </si>
  <si>
    <t xml:space="preserve">04:49:19</t>
  </si>
  <si>
    <t xml:space="preserve">04:49:29</t>
  </si>
  <si>
    <t xml:space="preserve">04:49:39</t>
  </si>
  <si>
    <t xml:space="preserve">04:49:49</t>
  </si>
  <si>
    <t xml:space="preserve">04:49:59</t>
  </si>
  <si>
    <t xml:space="preserve">04:50:09</t>
  </si>
  <si>
    <t xml:space="preserve">04:50:19</t>
  </si>
  <si>
    <t xml:space="preserve">04:50:29</t>
  </si>
  <si>
    <t xml:space="preserve">04:50:39</t>
  </si>
  <si>
    <t xml:space="preserve">04:50:49</t>
  </si>
  <si>
    <t xml:space="preserve">04:50:59</t>
  </si>
  <si>
    <t xml:space="preserve">04:51:09</t>
  </si>
  <si>
    <t xml:space="preserve">04:51:19</t>
  </si>
  <si>
    <t xml:space="preserve">04:51:29</t>
  </si>
  <si>
    <t xml:space="preserve">04:51:39</t>
  </si>
  <si>
    <t xml:space="preserve">04:51:49</t>
  </si>
  <si>
    <t xml:space="preserve">04:51:59</t>
  </si>
  <si>
    <t xml:space="preserve">04:52:09</t>
  </si>
  <si>
    <t xml:space="preserve">04:52:19</t>
  </si>
  <si>
    <t xml:space="preserve">04:52:29</t>
  </si>
  <si>
    <t xml:space="preserve">04:52:39</t>
  </si>
  <si>
    <t xml:space="preserve">04:52:49</t>
  </si>
  <si>
    <t xml:space="preserve">04:52:59</t>
  </si>
  <si>
    <t xml:space="preserve">04:53:09</t>
  </si>
  <si>
    <t xml:space="preserve">04:53:19</t>
  </si>
  <si>
    <t xml:space="preserve">04:53:29</t>
  </si>
  <si>
    <t xml:space="preserve">04:53:39</t>
  </si>
  <si>
    <t xml:space="preserve">04:53:49</t>
  </si>
  <si>
    <t xml:space="preserve">04:53:59</t>
  </si>
  <si>
    <t xml:space="preserve">04:54:09</t>
  </si>
  <si>
    <t xml:space="preserve">04:54:19</t>
  </si>
  <si>
    <t xml:space="preserve">04:54:29</t>
  </si>
  <si>
    <t xml:space="preserve">04:54:39</t>
  </si>
  <si>
    <t xml:space="preserve">04:54:49</t>
  </si>
  <si>
    <t xml:space="preserve">04:54:59</t>
  </si>
  <si>
    <t xml:space="preserve">04:55:09</t>
  </si>
  <si>
    <t xml:space="preserve">04:55:19</t>
  </si>
  <si>
    <t xml:space="preserve">04:55:29</t>
  </si>
  <si>
    <t xml:space="preserve">04:55:39</t>
  </si>
  <si>
    <t xml:space="preserve">04:55:49</t>
  </si>
  <si>
    <t xml:space="preserve">04:55:59</t>
  </si>
  <si>
    <t xml:space="preserve">04:56:09</t>
  </si>
  <si>
    <t xml:space="preserve">04:56:19</t>
  </si>
  <si>
    <t xml:space="preserve">04:56:29</t>
  </si>
  <si>
    <t xml:space="preserve">04:56:39</t>
  </si>
  <si>
    <t xml:space="preserve">04:56:49</t>
  </si>
  <si>
    <t xml:space="preserve">04:56:59</t>
  </si>
  <si>
    <t xml:space="preserve">04:57:09</t>
  </si>
  <si>
    <t xml:space="preserve">04:57:19</t>
  </si>
  <si>
    <t xml:space="preserve">04:57:29</t>
  </si>
  <si>
    <t xml:space="preserve">04:57:39</t>
  </si>
  <si>
    <t xml:space="preserve">04:57:49</t>
  </si>
  <si>
    <t xml:space="preserve">04:57:59</t>
  </si>
  <si>
    <t xml:space="preserve">04:58:09</t>
  </si>
  <si>
    <t xml:space="preserve">04:58:19</t>
  </si>
  <si>
    <t xml:space="preserve">04:58:29</t>
  </si>
  <si>
    <t xml:space="preserve">04:58:39</t>
  </si>
  <si>
    <t xml:space="preserve">04:58:49</t>
  </si>
  <si>
    <t xml:space="preserve">04:58:59</t>
  </si>
  <si>
    <t xml:space="preserve">04:59:09</t>
  </si>
  <si>
    <t xml:space="preserve">04:59:19</t>
  </si>
  <si>
    <t xml:space="preserve">04:59:29</t>
  </si>
  <si>
    <t xml:space="preserve">04:59:39</t>
  </si>
  <si>
    <t xml:space="preserve">04:59:49</t>
  </si>
  <si>
    <t xml:space="preserve">04:59:59</t>
  </si>
  <si>
    <t xml:space="preserve">05:00:09</t>
  </si>
  <si>
    <t xml:space="preserve">05:00:19</t>
  </si>
  <si>
    <t xml:space="preserve">05:00:29</t>
  </si>
  <si>
    <t xml:space="preserve">05:00:39</t>
  </si>
  <si>
    <t xml:space="preserve">05:00:49</t>
  </si>
  <si>
    <t xml:space="preserve">05:00:59</t>
  </si>
  <si>
    <t xml:space="preserve">05:01:09</t>
  </si>
  <si>
    <t xml:space="preserve">05:01:19</t>
  </si>
  <si>
    <t xml:space="preserve">05:01:29</t>
  </si>
  <si>
    <t xml:space="preserve">05:01:39</t>
  </si>
  <si>
    <t xml:space="preserve">05:01:49</t>
  </si>
  <si>
    <t xml:space="preserve">05:01:59</t>
  </si>
  <si>
    <t xml:space="preserve">05:02:09</t>
  </si>
  <si>
    <t xml:space="preserve">05:02:19</t>
  </si>
  <si>
    <t xml:space="preserve">05:02:29</t>
  </si>
  <si>
    <t xml:space="preserve">05:02:39</t>
  </si>
  <si>
    <t xml:space="preserve">05:02:49</t>
  </si>
  <si>
    <t xml:space="preserve">05:02:59</t>
  </si>
  <si>
    <t xml:space="preserve">05:03:09</t>
  </si>
  <si>
    <t xml:space="preserve">05:03:19</t>
  </si>
  <si>
    <t xml:space="preserve">05:03:29</t>
  </si>
  <si>
    <t xml:space="preserve">05:03:39</t>
  </si>
  <si>
    <t xml:space="preserve">05:03:49</t>
  </si>
  <si>
    <t xml:space="preserve">05:03:59</t>
  </si>
  <si>
    <t xml:space="preserve">05:04:09</t>
  </si>
  <si>
    <t xml:space="preserve">05:04:19</t>
  </si>
  <si>
    <t xml:space="preserve">05:04:29</t>
  </si>
  <si>
    <t xml:space="preserve">05:04:39</t>
  </si>
  <si>
    <t xml:space="preserve">05:04:49</t>
  </si>
  <si>
    <t xml:space="preserve">05:04:59</t>
  </si>
  <si>
    <t xml:space="preserve">05:05:09</t>
  </si>
  <si>
    <t xml:space="preserve">05:05:19</t>
  </si>
  <si>
    <t xml:space="preserve">05:05:29</t>
  </si>
  <si>
    <t xml:space="preserve">05:05:39</t>
  </si>
  <si>
    <t xml:space="preserve">05:05:49</t>
  </si>
  <si>
    <t xml:space="preserve">05:05:59</t>
  </si>
  <si>
    <t xml:space="preserve">05:06:09</t>
  </si>
  <si>
    <t xml:space="preserve">05:06:19</t>
  </si>
  <si>
    <t xml:space="preserve">05:06:29</t>
  </si>
  <si>
    <t xml:space="preserve">05:06:39</t>
  </si>
  <si>
    <t xml:space="preserve">05:06:49</t>
  </si>
  <si>
    <t xml:space="preserve">05:06:59</t>
  </si>
  <si>
    <t xml:space="preserve">05:07:09</t>
  </si>
  <si>
    <t xml:space="preserve">05:07:19</t>
  </si>
  <si>
    <t xml:space="preserve">05:07:29</t>
  </si>
  <si>
    <t xml:space="preserve">05:07:39</t>
  </si>
  <si>
    <t xml:space="preserve">05:07:49</t>
  </si>
  <si>
    <t xml:space="preserve">05:07:59</t>
  </si>
  <si>
    <t xml:space="preserve">05:08:09</t>
  </si>
  <si>
    <t xml:space="preserve">05:08:19</t>
  </si>
  <si>
    <t xml:space="preserve">05:08:29</t>
  </si>
  <si>
    <t xml:space="preserve">05:08:39</t>
  </si>
  <si>
    <t xml:space="preserve">05:08:49</t>
  </si>
  <si>
    <t xml:space="preserve">05:08:59</t>
  </si>
  <si>
    <t xml:space="preserve">05:09:09</t>
  </si>
  <si>
    <t xml:space="preserve">05:09:19</t>
  </si>
  <si>
    <t xml:space="preserve">05:09:29</t>
  </si>
  <si>
    <t xml:space="preserve">05:09:39</t>
  </si>
  <si>
    <t xml:space="preserve">05:09:49</t>
  </si>
  <si>
    <t xml:space="preserve">05:09:59</t>
  </si>
  <si>
    <t xml:space="preserve">05:10:09</t>
  </si>
  <si>
    <t xml:space="preserve">05:10:19</t>
  </si>
  <si>
    <t xml:space="preserve">05:10:29</t>
  </si>
  <si>
    <t xml:space="preserve">05:10:39</t>
  </si>
  <si>
    <t xml:space="preserve">05:10:49</t>
  </si>
  <si>
    <t xml:space="preserve">05:10:59</t>
  </si>
  <si>
    <t xml:space="preserve">05:11:09</t>
  </si>
  <si>
    <t xml:space="preserve">05:11:19</t>
  </si>
  <si>
    <t xml:space="preserve">05:11:29</t>
  </si>
  <si>
    <t xml:space="preserve">05:11:39</t>
  </si>
  <si>
    <t xml:space="preserve">05:11:49</t>
  </si>
  <si>
    <t xml:space="preserve">05:11:59</t>
  </si>
  <si>
    <t xml:space="preserve">05:12:09</t>
  </si>
  <si>
    <t xml:space="preserve">05:12:19</t>
  </si>
  <si>
    <t xml:space="preserve">05:12:29</t>
  </si>
  <si>
    <t xml:space="preserve">05:12:39</t>
  </si>
  <si>
    <t xml:space="preserve">05:12:49</t>
  </si>
  <si>
    <t xml:space="preserve">05:12:59</t>
  </si>
  <si>
    <t xml:space="preserve">05:13:09</t>
  </si>
  <si>
    <t xml:space="preserve">05:13:19</t>
  </si>
  <si>
    <t xml:space="preserve">05:13:29</t>
  </si>
  <si>
    <t xml:space="preserve">05:13:39</t>
  </si>
  <si>
    <t xml:space="preserve">05:13:49</t>
  </si>
  <si>
    <t xml:space="preserve">05:13:59</t>
  </si>
  <si>
    <t xml:space="preserve">05:14:09</t>
  </si>
  <si>
    <t xml:space="preserve">05:14:19</t>
  </si>
  <si>
    <t xml:space="preserve">05:14:29</t>
  </si>
  <si>
    <t xml:space="preserve">05:14:39</t>
  </si>
  <si>
    <t xml:space="preserve">05:14:49</t>
  </si>
  <si>
    <t xml:space="preserve">05:14:59</t>
  </si>
  <si>
    <t xml:space="preserve">05:15:09</t>
  </si>
  <si>
    <t xml:space="preserve">05:15:19</t>
  </si>
  <si>
    <t xml:space="preserve">05:15:29</t>
  </si>
  <si>
    <t xml:space="preserve">05:15:39</t>
  </si>
  <si>
    <t xml:space="preserve">05:15:49</t>
  </si>
  <si>
    <t xml:space="preserve">05:15:59</t>
  </si>
  <si>
    <t xml:space="preserve">05:16:09</t>
  </si>
  <si>
    <t xml:space="preserve">05:16:19</t>
  </si>
  <si>
    <t xml:space="preserve">05:16:29</t>
  </si>
  <si>
    <t xml:space="preserve">05:16:39</t>
  </si>
  <si>
    <t xml:space="preserve">05:16:49</t>
  </si>
  <si>
    <t xml:space="preserve">05:16:59</t>
  </si>
  <si>
    <t xml:space="preserve">05:17:09</t>
  </si>
  <si>
    <t xml:space="preserve">05:17:19</t>
  </si>
  <si>
    <t xml:space="preserve">05:17:29</t>
  </si>
  <si>
    <t xml:space="preserve">05:17:39</t>
  </si>
  <si>
    <t xml:space="preserve">05:17:49</t>
  </si>
  <si>
    <t xml:space="preserve">05:17:59</t>
  </si>
  <si>
    <t xml:space="preserve">05:18:09</t>
  </si>
  <si>
    <t xml:space="preserve">05:18:19</t>
  </si>
  <si>
    <t xml:space="preserve">05:18:29</t>
  </si>
  <si>
    <t xml:space="preserve">05:18:39</t>
  </si>
  <si>
    <t xml:space="preserve">05:18:49</t>
  </si>
  <si>
    <t xml:space="preserve">05:18:59</t>
  </si>
  <si>
    <t xml:space="preserve">05:19:09</t>
  </si>
  <si>
    <t xml:space="preserve">05:19:19</t>
  </si>
  <si>
    <t xml:space="preserve">05:19:29</t>
  </si>
  <si>
    <t xml:space="preserve">05:19:39</t>
  </si>
  <si>
    <t xml:space="preserve">05:19:49</t>
  </si>
  <si>
    <t xml:space="preserve">05:20:09</t>
  </si>
  <si>
    <t xml:space="preserve">05:20:19</t>
  </si>
  <si>
    <t xml:space="preserve">05:20:29</t>
  </si>
  <si>
    <t xml:space="preserve">05:20:39</t>
  </si>
  <si>
    <t xml:space="preserve">05:20:49</t>
  </si>
  <si>
    <t xml:space="preserve">05:20:59</t>
  </si>
  <si>
    <t xml:space="preserve">05:21:09</t>
  </si>
  <si>
    <t xml:space="preserve">05:21:19</t>
  </si>
  <si>
    <t xml:space="preserve">05:21:29</t>
  </si>
  <si>
    <t xml:space="preserve">05:21:39</t>
  </si>
  <si>
    <t xml:space="preserve">05:21:49</t>
  </si>
  <si>
    <t xml:space="preserve">05:21:59</t>
  </si>
  <si>
    <t xml:space="preserve">05:22:09</t>
  </si>
  <si>
    <t xml:space="preserve">05:22:19</t>
  </si>
  <si>
    <t xml:space="preserve">05:22:29</t>
  </si>
  <si>
    <t xml:space="preserve">05:22:39</t>
  </si>
  <si>
    <t xml:space="preserve">05:22:49</t>
  </si>
  <si>
    <t xml:space="preserve">05:22:59</t>
  </si>
  <si>
    <t xml:space="preserve">05:23:09</t>
  </si>
  <si>
    <t xml:space="preserve">05:23:19</t>
  </si>
  <si>
    <t xml:space="preserve">05:23:29</t>
  </si>
  <si>
    <t xml:space="preserve">05:23:39</t>
  </si>
  <si>
    <t xml:space="preserve">05:23:49</t>
  </si>
  <si>
    <t xml:space="preserve">05:23:59</t>
  </si>
  <si>
    <t xml:space="preserve">05:24:09</t>
  </si>
  <si>
    <t xml:space="preserve">05:24:19</t>
  </si>
  <si>
    <t xml:space="preserve">05:24:29</t>
  </si>
  <si>
    <t xml:space="preserve">05:24:39</t>
  </si>
  <si>
    <t xml:space="preserve">05:24:49</t>
  </si>
  <si>
    <t xml:space="preserve">05:24:59</t>
  </si>
  <si>
    <t xml:space="preserve">05:25:09</t>
  </si>
  <si>
    <t xml:space="preserve">05:25:19</t>
  </si>
  <si>
    <t xml:space="preserve">05:25:29</t>
  </si>
  <si>
    <t xml:space="preserve">05:25:39</t>
  </si>
  <si>
    <t xml:space="preserve">05:25:49</t>
  </si>
  <si>
    <t xml:space="preserve">05:25:59</t>
  </si>
  <si>
    <t xml:space="preserve">05:26:09</t>
  </si>
  <si>
    <t xml:space="preserve">05:26:19</t>
  </si>
  <si>
    <t xml:space="preserve">05:26:29</t>
  </si>
  <si>
    <t xml:space="preserve">05:26:39</t>
  </si>
  <si>
    <t xml:space="preserve">05:26:49</t>
  </si>
  <si>
    <t xml:space="preserve">05:26:59</t>
  </si>
  <si>
    <t xml:space="preserve">05:27:09</t>
  </si>
  <si>
    <t xml:space="preserve">05:27:19</t>
  </si>
  <si>
    <t xml:space="preserve">05:27:29</t>
  </si>
  <si>
    <t xml:space="preserve">05:27:39</t>
  </si>
  <si>
    <t xml:space="preserve">05:27:49</t>
  </si>
  <si>
    <t xml:space="preserve">05:27:59</t>
  </si>
  <si>
    <t xml:space="preserve">05:28:09</t>
  </si>
  <si>
    <t xml:space="preserve">05:28:19</t>
  </si>
  <si>
    <t xml:space="preserve">05:28:29</t>
  </si>
  <si>
    <t xml:space="preserve">05:28:39</t>
  </si>
  <si>
    <t xml:space="preserve">05:28:49</t>
  </si>
  <si>
    <t xml:space="preserve">05:28:59</t>
  </si>
  <si>
    <t xml:space="preserve">05:29:09</t>
  </si>
  <si>
    <t xml:space="preserve">05:29:19</t>
  </si>
  <si>
    <t xml:space="preserve">05:29:29</t>
  </si>
  <si>
    <t xml:space="preserve">05:29:39</t>
  </si>
  <si>
    <t xml:space="preserve">05:29:49</t>
  </si>
  <si>
    <t xml:space="preserve">05:29:59</t>
  </si>
  <si>
    <t xml:space="preserve">05:30:09</t>
  </si>
  <si>
    <t xml:space="preserve">05:30:19</t>
  </si>
  <si>
    <t xml:space="preserve">05:30:29</t>
  </si>
  <si>
    <t xml:space="preserve">05:30:39</t>
  </si>
  <si>
    <t xml:space="preserve">05:30:49</t>
  </si>
  <si>
    <t xml:space="preserve">05:30:59</t>
  </si>
  <si>
    <t xml:space="preserve">05:31:09</t>
  </si>
  <si>
    <t xml:space="preserve">05:31:19</t>
  </si>
  <si>
    <t xml:space="preserve">05:31:29</t>
  </si>
  <si>
    <t xml:space="preserve">05:31:39</t>
  </si>
  <si>
    <t xml:space="preserve">05:31:49</t>
  </si>
  <si>
    <t xml:space="preserve">05:31:59</t>
  </si>
  <si>
    <t xml:space="preserve">05:32:09</t>
  </si>
  <si>
    <t xml:space="preserve">05:32:19</t>
  </si>
  <si>
    <t xml:space="preserve">05:32:29</t>
  </si>
  <si>
    <t xml:space="preserve">05:32:39</t>
  </si>
  <si>
    <t xml:space="preserve">05:32:49</t>
  </si>
  <si>
    <t xml:space="preserve">05:32:59</t>
  </si>
  <si>
    <t xml:space="preserve">05:33:09</t>
  </si>
  <si>
    <t xml:space="preserve">05:33:19</t>
  </si>
  <si>
    <t xml:space="preserve">05:33:29</t>
  </si>
  <si>
    <t xml:space="preserve">05:33:39</t>
  </si>
  <si>
    <t xml:space="preserve">05:33:49</t>
  </si>
  <si>
    <t xml:space="preserve">05:33:59</t>
  </si>
  <si>
    <t xml:space="preserve">05:34:09</t>
  </si>
  <si>
    <t xml:space="preserve">05:34:19</t>
  </si>
  <si>
    <t xml:space="preserve">05:34:29</t>
  </si>
  <si>
    <t xml:space="preserve">05:34:39</t>
  </si>
  <si>
    <t xml:space="preserve">05:34:49</t>
  </si>
  <si>
    <t xml:space="preserve">05:34:59</t>
  </si>
  <si>
    <t xml:space="preserve">05:35:09</t>
  </si>
  <si>
    <t xml:space="preserve">05:35:19</t>
  </si>
  <si>
    <t xml:space="preserve">05:35:29</t>
  </si>
  <si>
    <t xml:space="preserve">05:35:39</t>
  </si>
  <si>
    <t xml:space="preserve">05:35:49</t>
  </si>
  <si>
    <t xml:space="preserve">05:35:59</t>
  </si>
  <si>
    <t xml:space="preserve">05:36:09</t>
  </si>
  <si>
    <t xml:space="preserve">05:36:19</t>
  </si>
  <si>
    <t xml:space="preserve">05:36:29</t>
  </si>
  <si>
    <t xml:space="preserve">05:36:39</t>
  </si>
  <si>
    <t xml:space="preserve">05:36:49</t>
  </si>
  <si>
    <t xml:space="preserve">05:36:59</t>
  </si>
  <si>
    <t xml:space="preserve">05:37:09</t>
  </si>
  <si>
    <t xml:space="preserve">05:37:19</t>
  </si>
  <si>
    <t xml:space="preserve">05:37:29</t>
  </si>
  <si>
    <t xml:space="preserve">05:37:39</t>
  </si>
  <si>
    <t xml:space="preserve">05:37:49</t>
  </si>
  <si>
    <t xml:space="preserve">05:37:59</t>
  </si>
  <si>
    <t xml:space="preserve">05:38:09</t>
  </si>
  <si>
    <t xml:space="preserve">05:38:19</t>
  </si>
  <si>
    <t xml:space="preserve">05:38:29</t>
  </si>
  <si>
    <t xml:space="preserve">05:38:39</t>
  </si>
  <si>
    <t xml:space="preserve">05:38:49</t>
  </si>
  <si>
    <t xml:space="preserve">05:38:59</t>
  </si>
  <si>
    <t xml:space="preserve">05:39:09</t>
  </si>
  <si>
    <t xml:space="preserve">05:39:19</t>
  </si>
  <si>
    <t xml:space="preserve">05:39:29</t>
  </si>
  <si>
    <t xml:space="preserve">05:39:39</t>
  </si>
  <si>
    <t xml:space="preserve">05:39:49</t>
  </si>
  <si>
    <t xml:space="preserve">05:39:59</t>
  </si>
  <si>
    <t xml:space="preserve">05:40:09</t>
  </si>
  <si>
    <t xml:space="preserve">05:40:19</t>
  </si>
  <si>
    <t xml:space="preserve">05:40:29</t>
  </si>
  <si>
    <t xml:space="preserve">05:40:39</t>
  </si>
  <si>
    <t xml:space="preserve">05:40:49</t>
  </si>
  <si>
    <t xml:space="preserve">05:40:59</t>
  </si>
  <si>
    <t xml:space="preserve">05:41:09</t>
  </si>
  <si>
    <t xml:space="preserve">05:41:19</t>
  </si>
  <si>
    <t xml:space="preserve">05:41:29</t>
  </si>
  <si>
    <t xml:space="preserve">05:41:39</t>
  </si>
  <si>
    <t xml:space="preserve">05:41:49</t>
  </si>
  <si>
    <t xml:space="preserve">05:41:59</t>
  </si>
  <si>
    <t xml:space="preserve">05:42:09</t>
  </si>
  <si>
    <t xml:space="preserve">05:42:19</t>
  </si>
  <si>
    <t xml:space="preserve">05:42:29</t>
  </si>
  <si>
    <t xml:space="preserve">05:42:39</t>
  </si>
  <si>
    <t xml:space="preserve">05:42:49</t>
  </si>
  <si>
    <t xml:space="preserve">05:42:59</t>
  </si>
  <si>
    <t xml:space="preserve">05:43:09</t>
  </si>
  <si>
    <t xml:space="preserve">05:43:19</t>
  </si>
  <si>
    <t xml:space="preserve">05:43:29</t>
  </si>
  <si>
    <t xml:space="preserve">05:43:39</t>
  </si>
  <si>
    <t xml:space="preserve">05:43:49</t>
  </si>
  <si>
    <t xml:space="preserve">05:43:59</t>
  </si>
  <si>
    <t xml:space="preserve">05:44:09</t>
  </si>
  <si>
    <t xml:space="preserve">05:44:19</t>
  </si>
  <si>
    <t xml:space="preserve">05:44:29</t>
  </si>
  <si>
    <t xml:space="preserve">05:44:39</t>
  </si>
  <si>
    <t xml:space="preserve">05:44:49</t>
  </si>
  <si>
    <t xml:space="preserve">05:44:59</t>
  </si>
  <si>
    <t xml:space="preserve">05:45:09</t>
  </si>
  <si>
    <t xml:space="preserve">05:45:19</t>
  </si>
  <si>
    <t xml:space="preserve">05:45:29</t>
  </si>
  <si>
    <t xml:space="preserve">05:45:39</t>
  </si>
  <si>
    <t xml:space="preserve">05:45:49</t>
  </si>
  <si>
    <t xml:space="preserve">05:45:59</t>
  </si>
  <si>
    <t xml:space="preserve">05:46:09</t>
  </si>
  <si>
    <t xml:space="preserve">05:46:19</t>
  </si>
  <si>
    <t xml:space="preserve">05:46:29</t>
  </si>
  <si>
    <t xml:space="preserve">05:46:39</t>
  </si>
  <si>
    <t xml:space="preserve">05:46:49</t>
  </si>
  <si>
    <t xml:space="preserve">05:46:59</t>
  </si>
  <si>
    <t xml:space="preserve">05:47:09</t>
  </si>
  <si>
    <t xml:space="preserve">05:47:19</t>
  </si>
  <si>
    <t xml:space="preserve">05:47:29</t>
  </si>
  <si>
    <t xml:space="preserve">05:47:39</t>
  </si>
  <si>
    <t xml:space="preserve">05:47:49</t>
  </si>
  <si>
    <t xml:space="preserve">05:47:59</t>
  </si>
  <si>
    <t xml:space="preserve">05:48:09</t>
  </si>
  <si>
    <t xml:space="preserve">05:48:19</t>
  </si>
  <si>
    <t xml:space="preserve">05:48:29</t>
  </si>
  <si>
    <t xml:space="preserve">05:48:39</t>
  </si>
  <si>
    <t xml:space="preserve">05:48:49</t>
  </si>
  <si>
    <t xml:space="preserve">05:48:59</t>
  </si>
  <si>
    <t xml:space="preserve">05:49:09</t>
  </si>
  <si>
    <t xml:space="preserve">05:49:19</t>
  </si>
  <si>
    <t xml:space="preserve">05:49:29</t>
  </si>
  <si>
    <t xml:space="preserve">05:49:39</t>
  </si>
  <si>
    <t xml:space="preserve">05:49:49</t>
  </si>
  <si>
    <t xml:space="preserve">05:49:59</t>
  </si>
  <si>
    <t xml:space="preserve">05:50:09</t>
  </si>
  <si>
    <t xml:space="preserve">05:50:19</t>
  </si>
  <si>
    <t xml:space="preserve">05:50:29</t>
  </si>
  <si>
    <t xml:space="preserve">05:50:39</t>
  </si>
  <si>
    <t xml:space="preserve">05:50:49</t>
  </si>
  <si>
    <t xml:space="preserve">05:50:59</t>
  </si>
  <si>
    <t xml:space="preserve">05:51:09</t>
  </si>
  <si>
    <t xml:space="preserve">05:51:19</t>
  </si>
  <si>
    <t xml:space="preserve">05:51:29</t>
  </si>
  <si>
    <t xml:space="preserve">05:51:39</t>
  </si>
  <si>
    <t xml:space="preserve">05:51:49</t>
  </si>
  <si>
    <t xml:space="preserve">05:51:59</t>
  </si>
  <si>
    <t xml:space="preserve">05:52:09</t>
  </si>
  <si>
    <t xml:space="preserve">05:52:19</t>
  </si>
  <si>
    <t xml:space="preserve">05:52:29</t>
  </si>
  <si>
    <t xml:space="preserve">05:52:39</t>
  </si>
  <si>
    <t xml:space="preserve">05:52:49</t>
  </si>
  <si>
    <t xml:space="preserve">05:52:59</t>
  </si>
  <si>
    <t xml:space="preserve">05:53:09</t>
  </si>
  <si>
    <t xml:space="preserve">05:53:19</t>
  </si>
  <si>
    <t xml:space="preserve">05:53:29</t>
  </si>
  <si>
    <t xml:space="preserve">05:53:39</t>
  </si>
  <si>
    <t xml:space="preserve">05:53:49</t>
  </si>
  <si>
    <t xml:space="preserve">05:53:59</t>
  </si>
  <si>
    <t xml:space="preserve">05:54:09</t>
  </si>
  <si>
    <t xml:space="preserve">05:54:19</t>
  </si>
  <si>
    <t xml:space="preserve">05:54:29</t>
  </si>
  <si>
    <t xml:space="preserve">05:54:39</t>
  </si>
  <si>
    <t xml:space="preserve">05:54:49</t>
  </si>
  <si>
    <t xml:space="preserve">05:54:59</t>
  </si>
  <si>
    <t xml:space="preserve">05:55:09</t>
  </si>
  <si>
    <t xml:space="preserve">05:55:19</t>
  </si>
  <si>
    <t xml:space="preserve">05:55:29</t>
  </si>
  <si>
    <t xml:space="preserve">05:55:49</t>
  </si>
  <si>
    <t xml:space="preserve">05:55:59</t>
  </si>
  <si>
    <t xml:space="preserve">05:56:09</t>
  </si>
  <si>
    <t xml:space="preserve">05:56:19</t>
  </si>
  <si>
    <t xml:space="preserve">05:56:29</t>
  </si>
  <si>
    <t xml:space="preserve">05:56:39</t>
  </si>
  <si>
    <t xml:space="preserve">05:56:49</t>
  </si>
  <si>
    <t xml:space="preserve">05:56:59</t>
  </si>
  <si>
    <t xml:space="preserve">05:57:09</t>
  </si>
  <si>
    <t xml:space="preserve">05:57:19</t>
  </si>
  <si>
    <t xml:space="preserve">05:57:29</t>
  </si>
  <si>
    <t xml:space="preserve">05:57:39</t>
  </si>
  <si>
    <t xml:space="preserve">05:57:49</t>
  </si>
  <si>
    <t xml:space="preserve">05:57:59</t>
  </si>
  <si>
    <t xml:space="preserve">05:58:09</t>
  </si>
  <si>
    <t xml:space="preserve">05:58:19</t>
  </si>
  <si>
    <t xml:space="preserve">05:58:29</t>
  </si>
  <si>
    <t xml:space="preserve">05:58:39</t>
  </si>
  <si>
    <t xml:space="preserve">05:58:49</t>
  </si>
  <si>
    <t xml:space="preserve">05:58:59</t>
  </si>
  <si>
    <t xml:space="preserve">05:59:09</t>
  </si>
  <si>
    <t xml:space="preserve">05:59:19</t>
  </si>
  <si>
    <t xml:space="preserve">05:59:29</t>
  </si>
  <si>
    <t xml:space="preserve">05:59:39</t>
  </si>
  <si>
    <t xml:space="preserve">05:59:49</t>
  </si>
  <si>
    <t xml:space="preserve">05:59:59</t>
  </si>
  <si>
    <t xml:space="preserve">06:00:09</t>
  </si>
  <si>
    <t xml:space="preserve">06:00:19</t>
  </si>
  <si>
    <t xml:space="preserve">06:00:29</t>
  </si>
  <si>
    <t xml:space="preserve">06:00:39</t>
  </si>
  <si>
    <t xml:space="preserve">06:00:49</t>
  </si>
  <si>
    <t xml:space="preserve">06:00:59</t>
  </si>
  <si>
    <t xml:space="preserve">06:01:09</t>
  </si>
  <si>
    <t xml:space="preserve">06:01:19</t>
  </si>
  <si>
    <t xml:space="preserve">06:01:29</t>
  </si>
  <si>
    <t xml:space="preserve">06:01:39</t>
  </si>
  <si>
    <t xml:space="preserve">06:01:49</t>
  </si>
  <si>
    <t xml:space="preserve">06:01:59</t>
  </si>
  <si>
    <t xml:space="preserve">06:02:09</t>
  </si>
  <si>
    <t xml:space="preserve">06:02:19</t>
  </si>
  <si>
    <t xml:space="preserve">06:02:29</t>
  </si>
  <si>
    <t xml:space="preserve">06:02:39</t>
  </si>
  <si>
    <t xml:space="preserve">06:02:49</t>
  </si>
  <si>
    <t xml:space="preserve">06:02:59</t>
  </si>
  <si>
    <t xml:space="preserve">06:03:09</t>
  </si>
  <si>
    <t xml:space="preserve">06:03:19</t>
  </si>
  <si>
    <t xml:space="preserve">06:03:29</t>
  </si>
  <si>
    <t xml:space="preserve">06:03:39</t>
  </si>
  <si>
    <t xml:space="preserve">06:03:49</t>
  </si>
  <si>
    <t xml:space="preserve">06:03:59</t>
  </si>
  <si>
    <t xml:space="preserve">06:04:09</t>
  </si>
  <si>
    <t xml:space="preserve">06:04:19</t>
  </si>
  <si>
    <t xml:space="preserve">06:04:29</t>
  </si>
  <si>
    <t xml:space="preserve">06:04:39</t>
  </si>
  <si>
    <t xml:space="preserve">06:04:49</t>
  </si>
  <si>
    <t xml:space="preserve">06:04:59</t>
  </si>
  <si>
    <t xml:space="preserve">06:05:09</t>
  </si>
  <si>
    <t xml:space="preserve">06:05:19</t>
  </si>
  <si>
    <t xml:space="preserve">06:05:29</t>
  </si>
  <si>
    <t xml:space="preserve">06:05:39</t>
  </si>
  <si>
    <t xml:space="preserve">06:05:49</t>
  </si>
  <si>
    <t xml:space="preserve">06:05:59</t>
  </si>
  <si>
    <t xml:space="preserve">06:06:09</t>
  </si>
  <si>
    <t xml:space="preserve">06:06:19</t>
  </si>
  <si>
    <t xml:space="preserve">06:06:29</t>
  </si>
  <si>
    <t xml:space="preserve">06:06:39</t>
  </si>
  <si>
    <t xml:space="preserve">06:06:49</t>
  </si>
  <si>
    <t xml:space="preserve">06:06:59</t>
  </si>
  <si>
    <t xml:space="preserve">06:07:09</t>
  </si>
  <si>
    <t xml:space="preserve">06:07:19</t>
  </si>
  <si>
    <t xml:space="preserve">06:07:29</t>
  </si>
  <si>
    <t xml:space="preserve">06:07:39</t>
  </si>
  <si>
    <t xml:space="preserve">06:07:49</t>
  </si>
  <si>
    <t xml:space="preserve">06:07:59</t>
  </si>
  <si>
    <t xml:space="preserve">06:08:09</t>
  </si>
  <si>
    <t xml:space="preserve">06:08:19</t>
  </si>
  <si>
    <t xml:space="preserve">06:08:29</t>
  </si>
  <si>
    <t xml:space="preserve">06:08:39</t>
  </si>
  <si>
    <t xml:space="preserve">06:08:49</t>
  </si>
  <si>
    <t xml:space="preserve">06:08:59</t>
  </si>
  <si>
    <t xml:space="preserve">06:09:09</t>
  </si>
  <si>
    <t xml:space="preserve">06:09:19</t>
  </si>
  <si>
    <t xml:space="preserve">06:09:29</t>
  </si>
  <si>
    <t xml:space="preserve">06:09:39</t>
  </si>
  <si>
    <t xml:space="preserve">06:09:49</t>
  </si>
  <si>
    <t xml:space="preserve">06:09:59</t>
  </si>
  <si>
    <t xml:space="preserve">06:10:09</t>
  </si>
  <si>
    <t xml:space="preserve">06:10:19</t>
  </si>
  <si>
    <t xml:space="preserve">06:10:29</t>
  </si>
  <si>
    <t xml:space="preserve">06:10:39</t>
  </si>
  <si>
    <t xml:space="preserve">06:10:49</t>
  </si>
  <si>
    <t xml:space="preserve">06:10:59</t>
  </si>
  <si>
    <t xml:space="preserve">06:11:09</t>
  </si>
  <si>
    <t xml:space="preserve">06:11:19</t>
  </si>
  <si>
    <t xml:space="preserve">06:11:29</t>
  </si>
  <si>
    <t xml:space="preserve">06:11:39</t>
  </si>
  <si>
    <t xml:space="preserve">06:11:49</t>
  </si>
  <si>
    <t xml:space="preserve">06:11:59</t>
  </si>
  <si>
    <t xml:space="preserve">06:12:09</t>
  </si>
  <si>
    <t xml:space="preserve">06:12:19</t>
  </si>
  <si>
    <t xml:space="preserve">06:12:29</t>
  </si>
  <si>
    <t xml:space="preserve">06:12:39</t>
  </si>
  <si>
    <t xml:space="preserve">06:12:49</t>
  </si>
  <si>
    <t xml:space="preserve">06:12:59</t>
  </si>
  <si>
    <t xml:space="preserve">06:13:09</t>
  </si>
  <si>
    <t xml:space="preserve">06:13:19</t>
  </si>
  <si>
    <t xml:space="preserve">06:13:29</t>
  </si>
  <si>
    <t xml:space="preserve">06:13:39</t>
  </si>
  <si>
    <t xml:space="preserve">06:13:49</t>
  </si>
  <si>
    <t xml:space="preserve">06:13:59</t>
  </si>
  <si>
    <t xml:space="preserve">06:14:09</t>
  </si>
  <si>
    <t xml:space="preserve">06:14:19</t>
  </si>
  <si>
    <t xml:space="preserve">06:14:29</t>
  </si>
  <si>
    <t xml:space="preserve">06:14:39</t>
  </si>
  <si>
    <t xml:space="preserve">06:14:49</t>
  </si>
  <si>
    <t xml:space="preserve">06:14:59</t>
  </si>
  <si>
    <t xml:space="preserve">06:15:09</t>
  </si>
  <si>
    <t xml:space="preserve">06:15:19</t>
  </si>
  <si>
    <t xml:space="preserve">06:15:29</t>
  </si>
  <si>
    <t xml:space="preserve">06:15:39</t>
  </si>
  <si>
    <t xml:space="preserve">06:15:49</t>
  </si>
  <si>
    <t xml:space="preserve">06:15:59</t>
  </si>
  <si>
    <t xml:space="preserve">06:16:09</t>
  </si>
  <si>
    <t xml:space="preserve">06:16:19</t>
  </si>
  <si>
    <t xml:space="preserve">06:16:29</t>
  </si>
  <si>
    <t xml:space="preserve">06:16:39</t>
  </si>
  <si>
    <t xml:space="preserve">06:16:49</t>
  </si>
  <si>
    <t xml:space="preserve">06:16:59</t>
  </si>
  <si>
    <t xml:space="preserve">06:17:09</t>
  </si>
  <si>
    <t xml:space="preserve">06:17:19</t>
  </si>
  <si>
    <t xml:space="preserve">06:17:29</t>
  </si>
  <si>
    <t xml:space="preserve">06:17:39</t>
  </si>
  <si>
    <t xml:space="preserve">06:17:49</t>
  </si>
  <si>
    <t xml:space="preserve">06:17:59</t>
  </si>
  <si>
    <t xml:space="preserve">06:18:09</t>
  </si>
  <si>
    <t xml:space="preserve">06:18:19</t>
  </si>
  <si>
    <t xml:space="preserve">06:18:29</t>
  </si>
  <si>
    <t xml:space="preserve">06:18:39</t>
  </si>
  <si>
    <t xml:space="preserve">06:18:49</t>
  </si>
  <si>
    <t xml:space="preserve">06:18:59</t>
  </si>
  <si>
    <t xml:space="preserve">06:19:09</t>
  </si>
  <si>
    <t xml:space="preserve">06:19:19</t>
  </si>
  <si>
    <t xml:space="preserve">06:19:29</t>
  </si>
  <si>
    <t xml:space="preserve">06:19:39</t>
  </si>
  <si>
    <t xml:space="preserve">06:19:49</t>
  </si>
  <si>
    <t xml:space="preserve">06:19:59</t>
  </si>
  <si>
    <t xml:space="preserve">06:20:09</t>
  </si>
  <si>
    <t xml:space="preserve">06:20:19</t>
  </si>
  <si>
    <t xml:space="preserve">06:20:29</t>
  </si>
  <si>
    <t xml:space="preserve">06:20:39</t>
  </si>
  <si>
    <t xml:space="preserve">06:20:49</t>
  </si>
  <si>
    <t xml:space="preserve">06:20:59</t>
  </si>
  <si>
    <t xml:space="preserve">06:21:09</t>
  </si>
  <si>
    <t xml:space="preserve">06:21:19</t>
  </si>
  <si>
    <t xml:space="preserve">06:21:29</t>
  </si>
  <si>
    <t xml:space="preserve">06:21:39</t>
  </si>
  <si>
    <t xml:space="preserve">06:21:49</t>
  </si>
  <si>
    <t xml:space="preserve">06:21:59</t>
  </si>
  <si>
    <t xml:space="preserve">06:22:09</t>
  </si>
  <si>
    <t xml:space="preserve">06:22:19</t>
  </si>
  <si>
    <t xml:space="preserve">06:22:29</t>
  </si>
  <si>
    <t xml:space="preserve">06:22:39</t>
  </si>
  <si>
    <t xml:space="preserve">06:22:49</t>
  </si>
  <si>
    <t xml:space="preserve">06:22:59</t>
  </si>
  <si>
    <t xml:space="preserve">06:23:09</t>
  </si>
  <si>
    <t xml:space="preserve">06:23:19</t>
  </si>
  <si>
    <t xml:space="preserve">06:23:29</t>
  </si>
  <si>
    <t xml:space="preserve">06:23:39</t>
  </si>
  <si>
    <t xml:space="preserve">06:23:49</t>
  </si>
  <si>
    <t xml:space="preserve">06:23:59</t>
  </si>
  <si>
    <t xml:space="preserve">06:24:09</t>
  </si>
  <si>
    <t xml:space="preserve">06:24:19</t>
  </si>
  <si>
    <t xml:space="preserve">06:24:29</t>
  </si>
  <si>
    <t xml:space="preserve">06:24:39</t>
  </si>
  <si>
    <t xml:space="preserve">06:24:49</t>
  </si>
  <si>
    <t xml:space="preserve">06:24:59</t>
  </si>
  <si>
    <t xml:space="preserve">06:25:09</t>
  </si>
  <si>
    <t xml:space="preserve">06:25:19</t>
  </si>
  <si>
    <t xml:space="preserve">06:25:29</t>
  </si>
  <si>
    <t xml:space="preserve">06:25:39</t>
  </si>
  <si>
    <t xml:space="preserve">06:25:49</t>
  </si>
  <si>
    <t xml:space="preserve">06:25:59</t>
  </si>
  <si>
    <t xml:space="preserve">06:26:09</t>
  </si>
  <si>
    <t xml:space="preserve">06:26:19</t>
  </si>
  <si>
    <t xml:space="preserve">06:26:29</t>
  </si>
  <si>
    <t xml:space="preserve">06:26:39</t>
  </si>
  <si>
    <t xml:space="preserve">06:26:49</t>
  </si>
  <si>
    <t xml:space="preserve">06:26:59</t>
  </si>
  <si>
    <t xml:space="preserve">06:27:09</t>
  </si>
  <si>
    <t xml:space="preserve">06:27:19</t>
  </si>
  <si>
    <t xml:space="preserve">06:27:29</t>
  </si>
  <si>
    <t xml:space="preserve">06:27:39</t>
  </si>
  <si>
    <t xml:space="preserve">06:27:49</t>
  </si>
  <si>
    <t xml:space="preserve">06:27:59</t>
  </si>
  <si>
    <t xml:space="preserve">06:28:09</t>
  </si>
  <si>
    <t xml:space="preserve">06:28:19</t>
  </si>
  <si>
    <t xml:space="preserve">06:28:29</t>
  </si>
  <si>
    <t xml:space="preserve">06:28:39</t>
  </si>
  <si>
    <t xml:space="preserve">06:28:49</t>
  </si>
  <si>
    <t xml:space="preserve">06:28:59</t>
  </si>
  <si>
    <t xml:space="preserve">06:29:09</t>
  </si>
  <si>
    <t xml:space="preserve">06:29:19</t>
  </si>
  <si>
    <t xml:space="preserve">06:29:29</t>
  </si>
  <si>
    <t xml:space="preserve">06:29:39</t>
  </si>
  <si>
    <t xml:space="preserve">06:29:49</t>
  </si>
  <si>
    <t xml:space="preserve">06:29:59</t>
  </si>
  <si>
    <t xml:space="preserve">06:30:09</t>
  </si>
  <si>
    <t xml:space="preserve">06:30:19</t>
  </si>
  <si>
    <t xml:space="preserve">06:30:29</t>
  </si>
  <si>
    <t xml:space="preserve">06:30:39</t>
  </si>
  <si>
    <t xml:space="preserve">06:30:49</t>
  </si>
  <si>
    <t xml:space="preserve">06:30:59</t>
  </si>
  <si>
    <t xml:space="preserve">06:31:09</t>
  </si>
  <si>
    <t xml:space="preserve">06:31:29</t>
  </si>
  <si>
    <t xml:space="preserve">06:31:39</t>
  </si>
  <si>
    <t xml:space="preserve">06:31:49</t>
  </si>
  <si>
    <t xml:space="preserve">06:31:59</t>
  </si>
  <si>
    <t xml:space="preserve">06:32:09</t>
  </si>
  <si>
    <t xml:space="preserve">06:32:19</t>
  </si>
  <si>
    <t xml:space="preserve">06:32:29</t>
  </si>
  <si>
    <t xml:space="preserve">06:32:39</t>
  </si>
  <si>
    <t xml:space="preserve">06:32:49</t>
  </si>
  <si>
    <t xml:space="preserve">06:32:59</t>
  </si>
  <si>
    <t xml:space="preserve">06:33:09</t>
  </si>
  <si>
    <t xml:space="preserve">06:33:19</t>
  </si>
  <si>
    <t xml:space="preserve">06:33:29</t>
  </si>
  <si>
    <t xml:space="preserve">06:33:39</t>
  </si>
  <si>
    <t xml:space="preserve">06:33:49</t>
  </si>
  <si>
    <t xml:space="preserve">06:33:59</t>
  </si>
  <si>
    <t xml:space="preserve">06:34:09</t>
  </si>
  <si>
    <t xml:space="preserve">06:34:19</t>
  </si>
  <si>
    <t xml:space="preserve">06:34:29</t>
  </si>
  <si>
    <t xml:space="preserve">06:34:39</t>
  </si>
  <si>
    <t xml:space="preserve">06:34:49</t>
  </si>
  <si>
    <t xml:space="preserve">06:34:59</t>
  </si>
  <si>
    <t xml:space="preserve">06:35:09</t>
  </si>
  <si>
    <t xml:space="preserve">06:35:19</t>
  </si>
  <si>
    <t xml:space="preserve">06:35:29</t>
  </si>
  <si>
    <t xml:space="preserve">06:35:39</t>
  </si>
  <si>
    <t xml:space="preserve">06:35:49</t>
  </si>
  <si>
    <t xml:space="preserve">06:35:59</t>
  </si>
  <si>
    <t xml:space="preserve">06:36:09</t>
  </si>
  <si>
    <t xml:space="preserve">06:36:19</t>
  </si>
  <si>
    <t xml:space="preserve">06:36:29</t>
  </si>
  <si>
    <t xml:space="preserve">06:36:39</t>
  </si>
  <si>
    <t xml:space="preserve">06:36:49</t>
  </si>
  <si>
    <t xml:space="preserve">06:36:59</t>
  </si>
  <si>
    <t xml:space="preserve">06:37:09</t>
  </si>
  <si>
    <t xml:space="preserve">06:37:19</t>
  </si>
  <si>
    <t xml:space="preserve">06:37:29</t>
  </si>
  <si>
    <t xml:space="preserve">06:37:39</t>
  </si>
  <si>
    <t xml:space="preserve">06:37:49</t>
  </si>
  <si>
    <t xml:space="preserve">06:37:59</t>
  </si>
  <si>
    <t xml:space="preserve">06:38:09</t>
  </si>
  <si>
    <t xml:space="preserve">06:38:19</t>
  </si>
  <si>
    <t xml:space="preserve">06:38:29</t>
  </si>
  <si>
    <t xml:space="preserve">06:38:39</t>
  </si>
  <si>
    <t xml:space="preserve">06:38:49</t>
  </si>
  <si>
    <t xml:space="preserve">06:38:59</t>
  </si>
  <si>
    <t xml:space="preserve">06:39:09</t>
  </si>
  <si>
    <t xml:space="preserve">06:39:19</t>
  </si>
  <si>
    <t xml:space="preserve">06:39:29</t>
  </si>
  <si>
    <t xml:space="preserve">06:39:39</t>
  </si>
  <si>
    <t xml:space="preserve">06:39:49</t>
  </si>
  <si>
    <t xml:space="preserve">06:39:59</t>
  </si>
  <si>
    <t xml:space="preserve">06:40:09</t>
  </si>
  <si>
    <t xml:space="preserve">06:40:19</t>
  </si>
  <si>
    <t xml:space="preserve">06:40:29</t>
  </si>
  <si>
    <t xml:space="preserve">06:40:39</t>
  </si>
  <si>
    <t xml:space="preserve">06:40:49</t>
  </si>
  <si>
    <t xml:space="preserve">06:40:59</t>
  </si>
  <si>
    <t xml:space="preserve">06:41:09</t>
  </si>
  <si>
    <t xml:space="preserve">06:41:19</t>
  </si>
  <si>
    <t xml:space="preserve">06:41:29</t>
  </si>
  <si>
    <t xml:space="preserve">06:41:39</t>
  </si>
  <si>
    <t xml:space="preserve">06:41:49</t>
  </si>
  <si>
    <t xml:space="preserve">06:41:59</t>
  </si>
  <si>
    <t xml:space="preserve">06:42:09</t>
  </si>
  <si>
    <t xml:space="preserve">06:42:19</t>
  </si>
  <si>
    <t xml:space="preserve">06:42:29</t>
  </si>
  <si>
    <t xml:space="preserve">06:42:39</t>
  </si>
  <si>
    <t xml:space="preserve">06:42:49</t>
  </si>
  <si>
    <t xml:space="preserve">06:42:59</t>
  </si>
  <si>
    <t xml:space="preserve">06:43:09</t>
  </si>
  <si>
    <t xml:space="preserve">06:43:19</t>
  </si>
  <si>
    <t xml:space="preserve">06:43:29</t>
  </si>
  <si>
    <t xml:space="preserve">06:43:39</t>
  </si>
  <si>
    <t xml:space="preserve">06:43:49</t>
  </si>
  <si>
    <t xml:space="preserve">06:43:59</t>
  </si>
  <si>
    <t xml:space="preserve">06:44:09</t>
  </si>
  <si>
    <t xml:space="preserve">06:44:19</t>
  </si>
  <si>
    <t xml:space="preserve">06:44:29</t>
  </si>
  <si>
    <t xml:space="preserve">06:44:39</t>
  </si>
  <si>
    <t xml:space="preserve">06:44:49</t>
  </si>
  <si>
    <t xml:space="preserve">06:44:59</t>
  </si>
  <si>
    <t xml:space="preserve">06:45:09</t>
  </si>
  <si>
    <t xml:space="preserve">06:45:19</t>
  </si>
  <si>
    <t xml:space="preserve">06:45:29</t>
  </si>
  <si>
    <t xml:space="preserve">06:45:39</t>
  </si>
  <si>
    <t xml:space="preserve">06:45:49</t>
  </si>
  <si>
    <t xml:space="preserve">06:45:59</t>
  </si>
  <si>
    <t xml:space="preserve">06:46:09</t>
  </si>
  <si>
    <t xml:space="preserve">06:46:19</t>
  </si>
  <si>
    <t xml:space="preserve">06:46:29</t>
  </si>
  <si>
    <t xml:space="preserve">06:46:39</t>
  </si>
  <si>
    <t xml:space="preserve">06:46:49</t>
  </si>
  <si>
    <t xml:space="preserve">06:46:59</t>
  </si>
  <si>
    <t xml:space="preserve">06:47:09</t>
  </si>
  <si>
    <t xml:space="preserve">06:47:19</t>
  </si>
  <si>
    <t xml:space="preserve">06:47:29</t>
  </si>
  <si>
    <t xml:space="preserve">06:47:39</t>
  </si>
  <si>
    <t xml:space="preserve">06:47:49</t>
  </si>
  <si>
    <t xml:space="preserve">06:47:59</t>
  </si>
  <si>
    <t xml:space="preserve">06:48:09</t>
  </si>
  <si>
    <t xml:space="preserve">06:48:19</t>
  </si>
  <si>
    <t xml:space="preserve">06:48:29</t>
  </si>
  <si>
    <t xml:space="preserve">06:48:39</t>
  </si>
  <si>
    <t xml:space="preserve">06:48:49</t>
  </si>
  <si>
    <t xml:space="preserve">06:48:59</t>
  </si>
  <si>
    <t xml:space="preserve">06:49:09</t>
  </si>
  <si>
    <t xml:space="preserve">06:49:19</t>
  </si>
  <si>
    <t xml:space="preserve">06:49:29</t>
  </si>
  <si>
    <t xml:space="preserve">06:49:39</t>
  </si>
  <si>
    <t xml:space="preserve">06:49:49</t>
  </si>
  <si>
    <t xml:space="preserve">06:49:59</t>
  </si>
  <si>
    <t xml:space="preserve">06:50:09</t>
  </si>
  <si>
    <t xml:space="preserve">06:50:19</t>
  </si>
  <si>
    <t xml:space="preserve">06:50:29</t>
  </si>
  <si>
    <t xml:space="preserve">06:50:39</t>
  </si>
  <si>
    <t xml:space="preserve">06:50:49</t>
  </si>
  <si>
    <t xml:space="preserve">06:50:59</t>
  </si>
  <si>
    <t xml:space="preserve">06:51:09</t>
  </si>
  <si>
    <t xml:space="preserve">06:51:19</t>
  </si>
  <si>
    <t xml:space="preserve">06:51:29</t>
  </si>
  <si>
    <t xml:space="preserve">06:51:39</t>
  </si>
  <si>
    <t xml:space="preserve">06:51:49</t>
  </si>
  <si>
    <t xml:space="preserve">06:51:59</t>
  </si>
  <si>
    <t xml:space="preserve">06:52:09</t>
  </si>
  <si>
    <t xml:space="preserve">06:52:19</t>
  </si>
  <si>
    <t xml:space="preserve">06:52:29</t>
  </si>
  <si>
    <t xml:space="preserve">06:52:39</t>
  </si>
  <si>
    <t xml:space="preserve">06:52:49</t>
  </si>
  <si>
    <t xml:space="preserve">06:52:59</t>
  </si>
  <si>
    <t xml:space="preserve">06:53:09</t>
  </si>
  <si>
    <t xml:space="preserve">06:53:19</t>
  </si>
  <si>
    <t xml:space="preserve">06:53:29</t>
  </si>
  <si>
    <t xml:space="preserve">06:53:39</t>
  </si>
  <si>
    <t xml:space="preserve">06:53:49</t>
  </si>
  <si>
    <t xml:space="preserve">06:53:59</t>
  </si>
  <si>
    <t xml:space="preserve">06:54:09</t>
  </si>
  <si>
    <t xml:space="preserve">06:54:19</t>
  </si>
  <si>
    <t xml:space="preserve">06:54:29</t>
  </si>
  <si>
    <t xml:space="preserve">06:54:39</t>
  </si>
  <si>
    <t xml:space="preserve">06:54:49</t>
  </si>
  <si>
    <t xml:space="preserve">06:54:59</t>
  </si>
  <si>
    <t xml:space="preserve">06:55:09</t>
  </si>
  <si>
    <t xml:space="preserve">06:55:19</t>
  </si>
  <si>
    <t xml:space="preserve">06:55:29</t>
  </si>
  <si>
    <t xml:space="preserve">06:55:39</t>
  </si>
  <si>
    <t xml:space="preserve">06:55:49</t>
  </si>
  <si>
    <t xml:space="preserve">06:55:59</t>
  </si>
  <si>
    <t xml:space="preserve">06:56:09</t>
  </si>
  <si>
    <t xml:space="preserve">06:56:19</t>
  </si>
  <si>
    <t xml:space="preserve">06:56:29</t>
  </si>
  <si>
    <t xml:space="preserve">06:56:39</t>
  </si>
  <si>
    <t xml:space="preserve">06:56:49</t>
  </si>
  <si>
    <t xml:space="preserve">06:56:59</t>
  </si>
  <si>
    <t xml:space="preserve">06:57:09</t>
  </si>
  <si>
    <t xml:space="preserve">06:57:19</t>
  </si>
  <si>
    <t xml:space="preserve">06:57:29</t>
  </si>
  <si>
    <t xml:space="preserve">06:57:39</t>
  </si>
  <si>
    <t xml:space="preserve">06:57:49</t>
  </si>
  <si>
    <t xml:space="preserve">06:57:59</t>
  </si>
  <si>
    <t xml:space="preserve">06:58:09</t>
  </si>
  <si>
    <t xml:space="preserve">06:58:19</t>
  </si>
  <si>
    <t xml:space="preserve">06:58:29</t>
  </si>
  <si>
    <t xml:space="preserve">06:58:39</t>
  </si>
  <si>
    <t xml:space="preserve">06:58:49</t>
  </si>
  <si>
    <t xml:space="preserve">06:58:59</t>
  </si>
  <si>
    <t xml:space="preserve">06:59:09</t>
  </si>
  <si>
    <t xml:space="preserve">06:59:19</t>
  </si>
  <si>
    <t xml:space="preserve">06:59:29</t>
  </si>
  <si>
    <t xml:space="preserve">06:59:39</t>
  </si>
  <si>
    <t xml:space="preserve">06:59:49</t>
  </si>
  <si>
    <t xml:space="preserve">06:59:59</t>
  </si>
  <si>
    <t xml:space="preserve">07:00:09</t>
  </si>
  <si>
    <t xml:space="preserve">07:00:19</t>
  </si>
  <si>
    <t xml:space="preserve">07:00:29</t>
  </si>
  <si>
    <t xml:space="preserve">07:00:39</t>
  </si>
  <si>
    <t xml:space="preserve">07:00:49</t>
  </si>
  <si>
    <t xml:space="preserve">07:00:59</t>
  </si>
  <si>
    <t xml:space="preserve">07:01:09</t>
  </si>
  <si>
    <t xml:space="preserve">07:01:19</t>
  </si>
  <si>
    <t xml:space="preserve">07:01:29</t>
  </si>
  <si>
    <t xml:space="preserve">07:01:39</t>
  </si>
  <si>
    <t xml:space="preserve">07:01:49</t>
  </si>
  <si>
    <t xml:space="preserve">07:01:59</t>
  </si>
  <si>
    <t xml:space="preserve">07:02:09</t>
  </si>
  <si>
    <t xml:space="preserve">07:02:19</t>
  </si>
  <si>
    <t xml:space="preserve">07:02:29</t>
  </si>
  <si>
    <t xml:space="preserve">07:02:39</t>
  </si>
  <si>
    <t xml:space="preserve">07:02:49</t>
  </si>
  <si>
    <t xml:space="preserve">07:02:59</t>
  </si>
  <si>
    <t xml:space="preserve">07:03:09</t>
  </si>
  <si>
    <t xml:space="preserve">07:03:19</t>
  </si>
  <si>
    <t xml:space="preserve">07:03:29</t>
  </si>
  <si>
    <t xml:space="preserve">07:03:39</t>
  </si>
  <si>
    <t xml:space="preserve">07:03:49</t>
  </si>
  <si>
    <t xml:space="preserve">07:03:59</t>
  </si>
  <si>
    <t xml:space="preserve">07:04:09</t>
  </si>
  <si>
    <t xml:space="preserve">07:04:19</t>
  </si>
  <si>
    <t xml:space="preserve">07:04:29</t>
  </si>
  <si>
    <t xml:space="preserve">07:04:39</t>
  </si>
  <si>
    <t xml:space="preserve">07:04:49</t>
  </si>
  <si>
    <t xml:space="preserve">07:04:59</t>
  </si>
  <si>
    <t xml:space="preserve">07:05:09</t>
  </si>
  <si>
    <t xml:space="preserve">07:05:19</t>
  </si>
  <si>
    <t xml:space="preserve">07:05:29</t>
  </si>
  <si>
    <t xml:space="preserve">07:05:39</t>
  </si>
  <si>
    <t xml:space="preserve">07:05:49</t>
  </si>
  <si>
    <t xml:space="preserve">07:05:59</t>
  </si>
  <si>
    <t xml:space="preserve">07:06:09</t>
  </si>
  <si>
    <t xml:space="preserve">07:06:19</t>
  </si>
  <si>
    <t xml:space="preserve">07:06:29</t>
  </si>
  <si>
    <t xml:space="preserve">07:06:39</t>
  </si>
  <si>
    <t xml:space="preserve">07:06:59</t>
  </si>
  <si>
    <t xml:space="preserve">07:07:09</t>
  </si>
  <si>
    <t xml:space="preserve">07:07:19</t>
  </si>
  <si>
    <t xml:space="preserve">07:07:29</t>
  </si>
  <si>
    <t xml:space="preserve">07:07:39</t>
  </si>
  <si>
    <t xml:space="preserve">07:07:49</t>
  </si>
  <si>
    <t xml:space="preserve">07:07:59</t>
  </si>
  <si>
    <t xml:space="preserve">07:08:09</t>
  </si>
  <si>
    <t xml:space="preserve">07:08:19</t>
  </si>
  <si>
    <t xml:space="preserve">07:08:29</t>
  </si>
  <si>
    <t xml:space="preserve">07:08:39</t>
  </si>
  <si>
    <t xml:space="preserve">07:08:49</t>
  </si>
  <si>
    <t xml:space="preserve">07:08:59</t>
  </si>
  <si>
    <t xml:space="preserve">07:09:09</t>
  </si>
  <si>
    <t xml:space="preserve">07:09:19</t>
  </si>
  <si>
    <t xml:space="preserve">07:09:29</t>
  </si>
  <si>
    <t xml:space="preserve">07:09:39</t>
  </si>
  <si>
    <t xml:space="preserve">07:09:49</t>
  </si>
  <si>
    <t xml:space="preserve">07:09:59</t>
  </si>
  <si>
    <t xml:space="preserve">07:10:09</t>
  </si>
  <si>
    <t xml:space="preserve">07:10:19</t>
  </si>
  <si>
    <t xml:space="preserve">07:10:29</t>
  </si>
  <si>
    <t xml:space="preserve">07:10:39</t>
  </si>
  <si>
    <t xml:space="preserve">07:10:49</t>
  </si>
  <si>
    <t xml:space="preserve">07:10:59</t>
  </si>
  <si>
    <t xml:space="preserve">07:11:09</t>
  </si>
  <si>
    <t xml:space="preserve">07:11:19</t>
  </si>
  <si>
    <t xml:space="preserve">07:11:29</t>
  </si>
  <si>
    <t xml:space="preserve">07:11:39</t>
  </si>
  <si>
    <t xml:space="preserve">07:11:49</t>
  </si>
  <si>
    <t xml:space="preserve">07:11:59</t>
  </si>
  <si>
    <t xml:space="preserve">07:12:09</t>
  </si>
  <si>
    <t xml:space="preserve">07:12:19</t>
  </si>
  <si>
    <t xml:space="preserve">07:12:29</t>
  </si>
  <si>
    <t xml:space="preserve">07:12:39</t>
  </si>
  <si>
    <t xml:space="preserve">07:12:49</t>
  </si>
  <si>
    <t xml:space="preserve">07:12:59</t>
  </si>
  <si>
    <t xml:space="preserve">07:13:09</t>
  </si>
  <si>
    <t xml:space="preserve">07:13:19</t>
  </si>
  <si>
    <t xml:space="preserve">07:13:29</t>
  </si>
  <si>
    <t xml:space="preserve">07:13:39</t>
  </si>
  <si>
    <t xml:space="preserve">07:13:49</t>
  </si>
  <si>
    <t xml:space="preserve">07:13:59</t>
  </si>
  <si>
    <t xml:space="preserve">07:14:09</t>
  </si>
  <si>
    <t xml:space="preserve">07:14:19</t>
  </si>
  <si>
    <t xml:space="preserve">07:14:29</t>
  </si>
  <si>
    <t xml:space="preserve">07:14:39</t>
  </si>
  <si>
    <t xml:space="preserve">07:14:49</t>
  </si>
  <si>
    <t xml:space="preserve">07:14:59</t>
  </si>
  <si>
    <t xml:space="preserve">07:15:09</t>
  </si>
  <si>
    <t xml:space="preserve">07:15:19</t>
  </si>
  <si>
    <t xml:space="preserve">07:15:29</t>
  </si>
  <si>
    <t xml:space="preserve">07:15:39</t>
  </si>
  <si>
    <t xml:space="preserve">07:15:49</t>
  </si>
  <si>
    <t xml:space="preserve">07:15:59</t>
  </si>
  <si>
    <t xml:space="preserve">07:16:09</t>
  </si>
  <si>
    <t xml:space="preserve">07:16:19</t>
  </si>
  <si>
    <t xml:space="preserve">07:16:29</t>
  </si>
  <si>
    <t xml:space="preserve">07:16:39</t>
  </si>
  <si>
    <t xml:space="preserve">07:16:49</t>
  </si>
  <si>
    <t xml:space="preserve">07:16:59</t>
  </si>
  <si>
    <t xml:space="preserve">07:17:09</t>
  </si>
  <si>
    <t xml:space="preserve">07:17:19</t>
  </si>
  <si>
    <t xml:space="preserve">07:17:29</t>
  </si>
  <si>
    <t xml:space="preserve">07:17:39</t>
  </si>
  <si>
    <t xml:space="preserve">07:17:49</t>
  </si>
  <si>
    <t xml:space="preserve">07:17:59</t>
  </si>
  <si>
    <t xml:space="preserve">07:18:09</t>
  </si>
  <si>
    <t xml:space="preserve">07:18:19</t>
  </si>
  <si>
    <t xml:space="preserve">07:18:29</t>
  </si>
  <si>
    <t xml:space="preserve">07:18:39</t>
  </si>
  <si>
    <t xml:space="preserve">07:18:49</t>
  </si>
  <si>
    <t xml:space="preserve">07:18:59</t>
  </si>
  <si>
    <t xml:space="preserve">07:19:09</t>
  </si>
  <si>
    <t xml:space="preserve">07:19:19</t>
  </si>
  <si>
    <t xml:space="preserve">07:19:29</t>
  </si>
  <si>
    <t xml:space="preserve">07:19:39</t>
  </si>
  <si>
    <t xml:space="preserve">07:19:49</t>
  </si>
  <si>
    <t xml:space="preserve">07:19:59</t>
  </si>
  <si>
    <t xml:space="preserve">07:20:09</t>
  </si>
  <si>
    <t xml:space="preserve">07:20:19</t>
  </si>
  <si>
    <t xml:space="preserve">07:20:29</t>
  </si>
  <si>
    <t xml:space="preserve">07:20:39</t>
  </si>
  <si>
    <t xml:space="preserve">07:20:49</t>
  </si>
  <si>
    <t xml:space="preserve">07:20:59</t>
  </si>
  <si>
    <t xml:space="preserve">07:21:09</t>
  </si>
  <si>
    <t xml:space="preserve">07:21:19</t>
  </si>
  <si>
    <t xml:space="preserve">07:21:29</t>
  </si>
  <si>
    <t xml:space="preserve">07:21:39</t>
  </si>
  <si>
    <t xml:space="preserve">07:21:49</t>
  </si>
  <si>
    <t xml:space="preserve">07:21:59</t>
  </si>
  <si>
    <t xml:space="preserve">07:22:09</t>
  </si>
  <si>
    <t xml:space="preserve">07:22:19</t>
  </si>
  <si>
    <t xml:space="preserve">07:22:29</t>
  </si>
  <si>
    <t xml:space="preserve">07:22:39</t>
  </si>
  <si>
    <t xml:space="preserve">07:22:49</t>
  </si>
  <si>
    <t xml:space="preserve">07:22:59</t>
  </si>
  <si>
    <t xml:space="preserve">07:23:09</t>
  </si>
  <si>
    <t xml:space="preserve">07:23:19</t>
  </si>
  <si>
    <t xml:space="preserve">07:23:29</t>
  </si>
  <si>
    <t xml:space="preserve">07:23:39</t>
  </si>
  <si>
    <t xml:space="preserve">07:23:49</t>
  </si>
  <si>
    <t xml:space="preserve">07:23:59</t>
  </si>
  <si>
    <t xml:space="preserve">07:24:09</t>
  </si>
  <si>
    <t xml:space="preserve">07:24:19</t>
  </si>
  <si>
    <t xml:space="preserve">07:24:29</t>
  </si>
  <si>
    <t xml:space="preserve">07:24:39</t>
  </si>
  <si>
    <t xml:space="preserve">07:24:49</t>
  </si>
  <si>
    <t xml:space="preserve">07:24:59</t>
  </si>
  <si>
    <t xml:space="preserve">07:25:09</t>
  </si>
  <si>
    <t xml:space="preserve">07:25:19</t>
  </si>
  <si>
    <t xml:space="preserve">07:25:29</t>
  </si>
  <si>
    <t xml:space="preserve">07:25:39</t>
  </si>
  <si>
    <t xml:space="preserve">07:25:49</t>
  </si>
  <si>
    <t xml:space="preserve">07:25:59</t>
  </si>
  <si>
    <t xml:space="preserve">07:26:09</t>
  </si>
  <si>
    <t xml:space="preserve">07:26:19</t>
  </si>
  <si>
    <t xml:space="preserve">07:26:29</t>
  </si>
  <si>
    <t xml:space="preserve">07:26:39</t>
  </si>
  <si>
    <t xml:space="preserve">07:26:49</t>
  </si>
  <si>
    <t xml:space="preserve">07:26:59</t>
  </si>
  <si>
    <t xml:space="preserve">07:27:09</t>
  </si>
  <si>
    <t xml:space="preserve">07:27:19</t>
  </si>
  <si>
    <t xml:space="preserve">07:27:29</t>
  </si>
  <si>
    <t xml:space="preserve">07:27:39</t>
  </si>
  <si>
    <t xml:space="preserve">07:27:49</t>
  </si>
  <si>
    <t xml:space="preserve">07:27:59</t>
  </si>
  <si>
    <t xml:space="preserve">07:28:09</t>
  </si>
  <si>
    <t xml:space="preserve">07:28:19</t>
  </si>
  <si>
    <t xml:space="preserve">07:28:29</t>
  </si>
  <si>
    <t xml:space="preserve">07:28:39</t>
  </si>
  <si>
    <t xml:space="preserve">07:28:49</t>
  </si>
  <si>
    <t xml:space="preserve">07:28:59</t>
  </si>
  <si>
    <t xml:space="preserve">07:29:09</t>
  </si>
  <si>
    <t xml:space="preserve">07:29:19</t>
  </si>
  <si>
    <t xml:space="preserve">07:29:29</t>
  </si>
  <si>
    <t xml:space="preserve">07:29:39</t>
  </si>
  <si>
    <t xml:space="preserve">07:29:49</t>
  </si>
  <si>
    <t xml:space="preserve">07:29:59</t>
  </si>
  <si>
    <t xml:space="preserve">07:30:09</t>
  </si>
  <si>
    <t xml:space="preserve">07:30:19</t>
  </si>
  <si>
    <t xml:space="preserve">07:30:29</t>
  </si>
  <si>
    <t xml:space="preserve">07:30:39</t>
  </si>
  <si>
    <t xml:space="preserve">07:30:49</t>
  </si>
  <si>
    <t xml:space="preserve">07:30:59</t>
  </si>
  <si>
    <t xml:space="preserve">07:31:09</t>
  </si>
  <si>
    <t xml:space="preserve">07:31:19</t>
  </si>
  <si>
    <t xml:space="preserve">07:31:29</t>
  </si>
  <si>
    <t xml:space="preserve">07:31:39</t>
  </si>
  <si>
    <t xml:space="preserve">07:31:49</t>
  </si>
  <si>
    <t xml:space="preserve">07:31:59</t>
  </si>
  <si>
    <t xml:space="preserve">07:32:09</t>
  </si>
  <si>
    <t xml:space="preserve">07:32:19</t>
  </si>
  <si>
    <t xml:space="preserve">07:32:29</t>
  </si>
  <si>
    <t xml:space="preserve">07:32:39</t>
  </si>
  <si>
    <t xml:space="preserve">07:32:49</t>
  </si>
  <si>
    <t xml:space="preserve">07:32:59</t>
  </si>
  <si>
    <t xml:space="preserve">07:33:09</t>
  </si>
  <si>
    <t xml:space="preserve">07:33:19</t>
  </si>
  <si>
    <t xml:space="preserve">07:33:29</t>
  </si>
  <si>
    <t xml:space="preserve">07:33:39</t>
  </si>
  <si>
    <t xml:space="preserve">07:33:49</t>
  </si>
  <si>
    <t xml:space="preserve">07:33:59</t>
  </si>
  <si>
    <t xml:space="preserve">07:34:09</t>
  </si>
  <si>
    <t xml:space="preserve">07:34:19</t>
  </si>
  <si>
    <t xml:space="preserve">07:34:29</t>
  </si>
  <si>
    <t xml:space="preserve">07:34:39</t>
  </si>
  <si>
    <t xml:space="preserve">07:34:49</t>
  </si>
  <si>
    <t xml:space="preserve">07:34:59</t>
  </si>
  <si>
    <t xml:space="preserve">07:35:09</t>
  </si>
  <si>
    <t xml:space="preserve">07:35:19</t>
  </si>
  <si>
    <t xml:space="preserve">07:35:29</t>
  </si>
  <si>
    <t xml:space="preserve">07:35:39</t>
  </si>
  <si>
    <t xml:space="preserve">07:35:49</t>
  </si>
  <si>
    <t xml:space="preserve">07:35:59</t>
  </si>
  <si>
    <t xml:space="preserve">07:36:09</t>
  </si>
  <si>
    <t xml:space="preserve">07:36:19</t>
  </si>
  <si>
    <t xml:space="preserve">07:36:29</t>
  </si>
  <si>
    <t xml:space="preserve">07:36:39</t>
  </si>
  <si>
    <t xml:space="preserve">07:36:49</t>
  </si>
  <si>
    <t xml:space="preserve">07:36:59</t>
  </si>
  <si>
    <t xml:space="preserve">07:37:09</t>
  </si>
  <si>
    <t xml:space="preserve">07:37:19</t>
  </si>
  <si>
    <t xml:space="preserve">07:37:29</t>
  </si>
  <si>
    <t xml:space="preserve">07:37:39</t>
  </si>
  <si>
    <t xml:space="preserve">07:37:49</t>
  </si>
  <si>
    <t xml:space="preserve">07:37:59</t>
  </si>
  <si>
    <t xml:space="preserve">07:38:09</t>
  </si>
  <si>
    <t xml:space="preserve">07:38:19</t>
  </si>
  <si>
    <t xml:space="preserve">07:38:29</t>
  </si>
  <si>
    <t xml:space="preserve">07:38:39</t>
  </si>
  <si>
    <t xml:space="preserve">07:38:49</t>
  </si>
  <si>
    <t xml:space="preserve">07:38:59</t>
  </si>
  <si>
    <t xml:space="preserve">07:39:09</t>
  </si>
  <si>
    <t xml:space="preserve">07:39:19</t>
  </si>
  <si>
    <t xml:space="preserve">07:39:29</t>
  </si>
  <si>
    <t xml:space="preserve">07:39:39</t>
  </si>
  <si>
    <t xml:space="preserve">07:39:49</t>
  </si>
  <si>
    <t xml:space="preserve">07:39:59</t>
  </si>
  <si>
    <t xml:space="preserve">07:40:09</t>
  </si>
  <si>
    <t xml:space="preserve">07:40:19</t>
  </si>
  <si>
    <t xml:space="preserve">07:40:29</t>
  </si>
  <si>
    <t xml:space="preserve">07:40:39</t>
  </si>
  <si>
    <t xml:space="preserve">07:40:49</t>
  </si>
  <si>
    <t xml:space="preserve">07:40:59</t>
  </si>
  <si>
    <t xml:space="preserve">07:41:09</t>
  </si>
  <si>
    <t xml:space="preserve">07:41:19</t>
  </si>
  <si>
    <t xml:space="preserve">07:41:29</t>
  </si>
  <si>
    <t xml:space="preserve">07:41:39</t>
  </si>
  <si>
    <t xml:space="preserve">07:41:49</t>
  </si>
  <si>
    <t xml:space="preserve">07:41:59</t>
  </si>
  <si>
    <t xml:space="preserve">07:42:09</t>
  </si>
  <si>
    <t xml:space="preserve">07:42:29</t>
  </si>
  <si>
    <t xml:space="preserve">07:42:39</t>
  </si>
  <si>
    <t xml:space="preserve">07:42:49</t>
  </si>
  <si>
    <t xml:space="preserve">07:42:59</t>
  </si>
  <si>
    <t xml:space="preserve">07:43:09</t>
  </si>
  <si>
    <t xml:space="preserve">07:43:19</t>
  </si>
  <si>
    <t xml:space="preserve">07:43:29</t>
  </si>
  <si>
    <t xml:space="preserve">07:43:39</t>
  </si>
  <si>
    <t xml:space="preserve">07:43:49</t>
  </si>
  <si>
    <t xml:space="preserve">07:43:59</t>
  </si>
  <si>
    <t xml:space="preserve">07:44:09</t>
  </si>
  <si>
    <t xml:space="preserve">07:44:19</t>
  </si>
  <si>
    <t xml:space="preserve">07:44:29</t>
  </si>
  <si>
    <t xml:space="preserve">07:44:39</t>
  </si>
  <si>
    <t xml:space="preserve">07:44:49</t>
  </si>
  <si>
    <t xml:space="preserve">07:44:59</t>
  </si>
  <si>
    <t xml:space="preserve">07:45:09</t>
  </si>
  <si>
    <t xml:space="preserve">07:45:19</t>
  </si>
  <si>
    <t xml:space="preserve">07:45:29</t>
  </si>
  <si>
    <t xml:space="preserve">07:45:39</t>
  </si>
  <si>
    <t xml:space="preserve">07:45:49</t>
  </si>
  <si>
    <t xml:space="preserve">07:45:59</t>
  </si>
  <si>
    <t xml:space="preserve">07:46:09</t>
  </si>
  <si>
    <t xml:space="preserve">07:46:19</t>
  </si>
  <si>
    <t xml:space="preserve">07:46:29</t>
  </si>
  <si>
    <t xml:space="preserve">07:46:39</t>
  </si>
  <si>
    <t xml:space="preserve">07:46:49</t>
  </si>
  <si>
    <t xml:space="preserve">07:46:59</t>
  </si>
  <si>
    <t xml:space="preserve">07:47:09</t>
  </si>
  <si>
    <t xml:space="preserve">07:47:19</t>
  </si>
  <si>
    <t xml:space="preserve">07:47:29</t>
  </si>
  <si>
    <t xml:space="preserve">07:47:39</t>
  </si>
  <si>
    <t xml:space="preserve">07:47:49</t>
  </si>
  <si>
    <t xml:space="preserve">07:47:59</t>
  </si>
  <si>
    <t xml:space="preserve">07:48:09</t>
  </si>
  <si>
    <t xml:space="preserve">07:48:19</t>
  </si>
  <si>
    <t xml:space="preserve">07:48:29</t>
  </si>
  <si>
    <t xml:space="preserve">07:48:39</t>
  </si>
  <si>
    <t xml:space="preserve">07:48:49</t>
  </si>
  <si>
    <t xml:space="preserve">07:48:59</t>
  </si>
  <si>
    <t xml:space="preserve">07:49:09</t>
  </si>
  <si>
    <t xml:space="preserve">07:49:19</t>
  </si>
  <si>
    <t xml:space="preserve">07:49:29</t>
  </si>
  <si>
    <t xml:space="preserve">07:49:39</t>
  </si>
  <si>
    <t xml:space="preserve">07:49:49</t>
  </si>
  <si>
    <t xml:space="preserve">07:49:59</t>
  </si>
  <si>
    <t xml:space="preserve">07:50:09</t>
  </si>
  <si>
    <t xml:space="preserve">07:50:19</t>
  </si>
  <si>
    <t xml:space="preserve">07:50:29</t>
  </si>
  <si>
    <t xml:space="preserve">07:50:39</t>
  </si>
  <si>
    <t xml:space="preserve">07:50:49</t>
  </si>
  <si>
    <t xml:space="preserve">07:50:59</t>
  </si>
  <si>
    <t xml:space="preserve">07:51:09</t>
  </si>
  <si>
    <t xml:space="preserve">07:51:19</t>
  </si>
  <si>
    <t xml:space="preserve">07:51:29</t>
  </si>
  <si>
    <t xml:space="preserve">07:51:39</t>
  </si>
  <si>
    <t xml:space="preserve">07:51:49</t>
  </si>
  <si>
    <t xml:space="preserve">07:51:59</t>
  </si>
  <si>
    <t xml:space="preserve">07:52:09</t>
  </si>
  <si>
    <t xml:space="preserve">07:52:19</t>
  </si>
  <si>
    <t xml:space="preserve">07:52:29</t>
  </si>
  <si>
    <t xml:space="preserve">07:52:39</t>
  </si>
  <si>
    <t xml:space="preserve">07:52:49</t>
  </si>
  <si>
    <t xml:space="preserve">07:52:59</t>
  </si>
  <si>
    <t xml:space="preserve">07:53:09</t>
  </si>
  <si>
    <t xml:space="preserve">07:53:19</t>
  </si>
  <si>
    <t xml:space="preserve">07:53:29</t>
  </si>
  <si>
    <t xml:space="preserve">07:53:39</t>
  </si>
  <si>
    <t xml:space="preserve">07:53:49</t>
  </si>
  <si>
    <t xml:space="preserve">07:53:59</t>
  </si>
  <si>
    <t xml:space="preserve">07:54:09</t>
  </si>
  <si>
    <t xml:space="preserve">07:54:19</t>
  </si>
  <si>
    <t xml:space="preserve">07:54:29</t>
  </si>
  <si>
    <t xml:space="preserve">07:54:39</t>
  </si>
  <si>
    <t xml:space="preserve">07:54:49</t>
  </si>
  <si>
    <t xml:space="preserve">07:54:59</t>
  </si>
  <si>
    <t xml:space="preserve">07:55:09</t>
  </si>
  <si>
    <t xml:space="preserve">07:55:19</t>
  </si>
  <si>
    <t xml:space="preserve">07:55:29</t>
  </si>
  <si>
    <t xml:space="preserve">07:55:39</t>
  </si>
  <si>
    <t xml:space="preserve">07:55:49</t>
  </si>
  <si>
    <t xml:space="preserve">07:55:59</t>
  </si>
  <si>
    <t xml:space="preserve">07:56:09</t>
  </si>
  <si>
    <t xml:space="preserve">07:56:19</t>
  </si>
  <si>
    <t xml:space="preserve">07:56:29</t>
  </si>
  <si>
    <t xml:space="preserve">07:56:39</t>
  </si>
  <si>
    <t xml:space="preserve">07:56:49</t>
  </si>
  <si>
    <t xml:space="preserve">07:56:59</t>
  </si>
  <si>
    <t xml:space="preserve">07:57:09</t>
  </si>
  <si>
    <t xml:space="preserve">07:57:19</t>
  </si>
  <si>
    <t xml:space="preserve">07:57:29</t>
  </si>
  <si>
    <t xml:space="preserve">07:57:39</t>
  </si>
  <si>
    <t xml:space="preserve">07:57:49</t>
  </si>
  <si>
    <t xml:space="preserve">07:57:59</t>
  </si>
  <si>
    <t xml:space="preserve">07:58:09</t>
  </si>
  <si>
    <t xml:space="preserve">07:58:19</t>
  </si>
  <si>
    <t xml:space="preserve">07:58:29</t>
  </si>
  <si>
    <t xml:space="preserve">07:58:39</t>
  </si>
  <si>
    <t xml:space="preserve">07:58:49</t>
  </si>
  <si>
    <t xml:space="preserve">07:58:59</t>
  </si>
  <si>
    <t xml:space="preserve">07:59:09</t>
  </si>
  <si>
    <t xml:space="preserve">07:59:19</t>
  </si>
  <si>
    <t xml:space="preserve">07:59:29</t>
  </si>
  <si>
    <t xml:space="preserve">07:59:39</t>
  </si>
  <si>
    <t xml:space="preserve">07:59:49</t>
  </si>
  <si>
    <t xml:space="preserve">07:59:59</t>
  </si>
  <si>
    <t xml:space="preserve">08:00:09</t>
  </si>
  <si>
    <t xml:space="preserve">08:00:19</t>
  </si>
  <si>
    <t xml:space="preserve">08:00:29</t>
  </si>
  <si>
    <t xml:space="preserve">08:00:39</t>
  </si>
  <si>
    <t xml:space="preserve">08:00:49</t>
  </si>
  <si>
    <t xml:space="preserve">08:00:59</t>
  </si>
  <si>
    <t xml:space="preserve">08:01:09</t>
  </si>
  <si>
    <t xml:space="preserve">08:01:19</t>
  </si>
  <si>
    <t xml:space="preserve">08:01:29</t>
  </si>
  <si>
    <t xml:space="preserve">08:01:39</t>
  </si>
  <si>
    <t xml:space="preserve">08:01:49</t>
  </si>
  <si>
    <t xml:space="preserve">08:01:59</t>
  </si>
  <si>
    <t xml:space="preserve">08:02:09</t>
  </si>
  <si>
    <t xml:space="preserve">08:02:19</t>
  </si>
  <si>
    <t xml:space="preserve">08:02:29</t>
  </si>
  <si>
    <t xml:space="preserve">08:02:39</t>
  </si>
  <si>
    <t xml:space="preserve">08:02:49</t>
  </si>
  <si>
    <t xml:space="preserve">08:02:59</t>
  </si>
  <si>
    <t xml:space="preserve">08:03:09</t>
  </si>
  <si>
    <t xml:space="preserve">08:03:19</t>
  </si>
  <si>
    <t xml:space="preserve">08:03:29</t>
  </si>
  <si>
    <t xml:space="preserve">08:03:39</t>
  </si>
  <si>
    <t xml:space="preserve">08:03:49</t>
  </si>
  <si>
    <t xml:space="preserve">08:03:59</t>
  </si>
  <si>
    <t xml:space="preserve">08:04:09</t>
  </si>
  <si>
    <t xml:space="preserve">08:04:19</t>
  </si>
  <si>
    <t xml:space="preserve">08:04:29</t>
  </si>
  <si>
    <t xml:space="preserve">08:04:39</t>
  </si>
  <si>
    <t xml:space="preserve">08:04:49</t>
  </si>
  <si>
    <t xml:space="preserve">08:04:59</t>
  </si>
  <si>
    <t xml:space="preserve">08:05:09</t>
  </si>
  <si>
    <t xml:space="preserve">08:05:19</t>
  </si>
  <si>
    <t xml:space="preserve">08:05:29</t>
  </si>
  <si>
    <t xml:space="preserve">08:05:39</t>
  </si>
  <si>
    <t xml:space="preserve">08:05:49</t>
  </si>
  <si>
    <t xml:space="preserve">08:05:59</t>
  </si>
  <si>
    <t xml:space="preserve">08:06:09</t>
  </si>
  <si>
    <t xml:space="preserve">08:06:19</t>
  </si>
  <si>
    <t xml:space="preserve">08:06:29</t>
  </si>
  <si>
    <t xml:space="preserve">08:06:39</t>
  </si>
  <si>
    <t xml:space="preserve">08:06:49</t>
  </si>
  <si>
    <t xml:space="preserve">08:06:59</t>
  </si>
  <si>
    <t xml:space="preserve">08:07:09</t>
  </si>
  <si>
    <t xml:space="preserve">08:07:19</t>
  </si>
  <si>
    <t xml:space="preserve">08:07:29</t>
  </si>
  <si>
    <t xml:space="preserve">08:07:39</t>
  </si>
  <si>
    <t xml:space="preserve">08:07:49</t>
  </si>
  <si>
    <t xml:space="preserve">08:07:59</t>
  </si>
  <si>
    <t xml:space="preserve">08:08:09</t>
  </si>
  <si>
    <t xml:space="preserve">08:08:19</t>
  </si>
  <si>
    <t xml:space="preserve">08:08:29</t>
  </si>
  <si>
    <t xml:space="preserve">08:08:39</t>
  </si>
  <si>
    <t xml:space="preserve">08:08:49</t>
  </si>
  <si>
    <t xml:space="preserve">08:08:59</t>
  </si>
  <si>
    <t xml:space="preserve">08:09:09</t>
  </si>
  <si>
    <t xml:space="preserve">08:09:19</t>
  </si>
  <si>
    <t xml:space="preserve">08:09:29</t>
  </si>
  <si>
    <t xml:space="preserve">08:09:39</t>
  </si>
  <si>
    <t xml:space="preserve">08:09:49</t>
  </si>
  <si>
    <t xml:space="preserve">08:09:59</t>
  </si>
  <si>
    <t xml:space="preserve">08:10:09</t>
  </si>
  <si>
    <t xml:space="preserve">08:10:19</t>
  </si>
  <si>
    <t xml:space="preserve">08:10:29</t>
  </si>
  <si>
    <t xml:space="preserve">08:10:39</t>
  </si>
  <si>
    <t xml:space="preserve">08:10:49</t>
  </si>
  <si>
    <t xml:space="preserve">08:10:59</t>
  </si>
  <si>
    <t xml:space="preserve">08:11:09</t>
  </si>
  <si>
    <t xml:space="preserve">08:11:19</t>
  </si>
  <si>
    <t xml:space="preserve">08:11:29</t>
  </si>
  <si>
    <t xml:space="preserve">08:11:39</t>
  </si>
  <si>
    <t xml:space="preserve">08:11:49</t>
  </si>
  <si>
    <t xml:space="preserve">08:11:59</t>
  </si>
  <si>
    <t xml:space="preserve">08:12:09</t>
  </si>
  <si>
    <t xml:space="preserve">08:12:19</t>
  </si>
  <si>
    <t xml:space="preserve">08:12:29</t>
  </si>
  <si>
    <t xml:space="preserve">08:12:39</t>
  </si>
  <si>
    <t xml:space="preserve">08:12:49</t>
  </si>
  <si>
    <t xml:space="preserve">08:12:59</t>
  </si>
  <si>
    <t xml:space="preserve">08:13:09</t>
  </si>
  <si>
    <t xml:space="preserve">08:13:19</t>
  </si>
  <si>
    <t xml:space="preserve">08:13:29</t>
  </si>
  <si>
    <t xml:space="preserve">08:13:39</t>
  </si>
  <si>
    <t xml:space="preserve">08:13:49</t>
  </si>
  <si>
    <t xml:space="preserve">08:13:59</t>
  </si>
  <si>
    <t xml:space="preserve">08:14:09</t>
  </si>
  <si>
    <t xml:space="preserve">08:14:19</t>
  </si>
  <si>
    <t xml:space="preserve">08:14:29</t>
  </si>
  <si>
    <t xml:space="preserve">08:14:39</t>
  </si>
  <si>
    <t xml:space="preserve">08:14:49</t>
  </si>
  <si>
    <t xml:space="preserve">08:14:59</t>
  </si>
  <si>
    <t xml:space="preserve">08:15:09</t>
  </si>
  <si>
    <t xml:space="preserve">08:15:19</t>
  </si>
  <si>
    <t xml:space="preserve">08:15:29</t>
  </si>
  <si>
    <t xml:space="preserve">08:15:39</t>
  </si>
  <si>
    <t xml:space="preserve">08:15:49</t>
  </si>
  <si>
    <t xml:space="preserve">08:15:59</t>
  </si>
  <si>
    <t xml:space="preserve">08:16:09</t>
  </si>
  <si>
    <t xml:space="preserve">08:16:19</t>
  </si>
  <si>
    <t xml:space="preserve">08:16:29</t>
  </si>
  <si>
    <t xml:space="preserve">08:16:39</t>
  </si>
  <si>
    <t xml:space="preserve">08:16:49</t>
  </si>
  <si>
    <t xml:space="preserve">08:16:59</t>
  </si>
  <si>
    <t xml:space="preserve">08:17:09</t>
  </si>
  <si>
    <t xml:space="preserve">08:17:19</t>
  </si>
  <si>
    <t xml:space="preserve">08:17:29</t>
  </si>
  <si>
    <t xml:space="preserve">08:17:39</t>
  </si>
  <si>
    <t xml:space="preserve">08:17:49</t>
  </si>
  <si>
    <t xml:space="preserve">08:18:09</t>
  </si>
  <si>
    <t xml:space="preserve">08:18:19</t>
  </si>
  <si>
    <t xml:space="preserve">08:18:29</t>
  </si>
  <si>
    <t xml:space="preserve">08:18:39</t>
  </si>
  <si>
    <t xml:space="preserve">08:18:49</t>
  </si>
  <si>
    <t xml:space="preserve">08:18:59</t>
  </si>
  <si>
    <t xml:space="preserve">08:19:09</t>
  </si>
  <si>
    <t xml:space="preserve">08:19:19</t>
  </si>
  <si>
    <t xml:space="preserve">08:19:29</t>
  </si>
  <si>
    <t xml:space="preserve">08:19:39</t>
  </si>
  <si>
    <t xml:space="preserve">08:19:49</t>
  </si>
  <si>
    <t xml:space="preserve">08:19:59</t>
  </si>
  <si>
    <t xml:space="preserve">08:20:09</t>
  </si>
  <si>
    <t xml:space="preserve">08:20:19</t>
  </si>
  <si>
    <t xml:space="preserve">08:20:29</t>
  </si>
  <si>
    <t xml:space="preserve">08:20:39</t>
  </si>
  <si>
    <t xml:space="preserve">08:20:49</t>
  </si>
  <si>
    <t xml:space="preserve">08:20:59</t>
  </si>
  <si>
    <t xml:space="preserve">08:21:09</t>
  </si>
  <si>
    <t xml:space="preserve">08:21:19</t>
  </si>
  <si>
    <t xml:space="preserve">08:21:29</t>
  </si>
  <si>
    <t xml:space="preserve">08:21:39</t>
  </si>
  <si>
    <t xml:space="preserve">08:21:49</t>
  </si>
  <si>
    <t xml:space="preserve">08:21:59</t>
  </si>
  <si>
    <t xml:space="preserve">08:22:09</t>
  </si>
  <si>
    <t xml:space="preserve">08:22:19</t>
  </si>
  <si>
    <t xml:space="preserve">08:22:29</t>
  </si>
  <si>
    <t xml:space="preserve">08:22:39</t>
  </si>
  <si>
    <t xml:space="preserve">08:22:49</t>
  </si>
  <si>
    <t xml:space="preserve">08:22:59</t>
  </si>
  <si>
    <t xml:space="preserve">08:23:09</t>
  </si>
  <si>
    <t xml:space="preserve">08:23:19</t>
  </si>
  <si>
    <t xml:space="preserve">08:23:29</t>
  </si>
  <si>
    <t xml:space="preserve">08:23:39</t>
  </si>
  <si>
    <t xml:space="preserve">08:23:49</t>
  </si>
  <si>
    <t xml:space="preserve">08:23:59</t>
  </si>
  <si>
    <t xml:space="preserve">08:24:09</t>
  </si>
  <si>
    <t xml:space="preserve">08:24:19</t>
  </si>
  <si>
    <t xml:space="preserve">08:24:29</t>
  </si>
  <si>
    <t xml:space="preserve">08:24:39</t>
  </si>
  <si>
    <t xml:space="preserve">08:24:49</t>
  </si>
  <si>
    <t xml:space="preserve">08:24:59</t>
  </si>
  <si>
    <t xml:space="preserve">08:25:09</t>
  </si>
  <si>
    <t xml:space="preserve">08:25:19</t>
  </si>
  <si>
    <t xml:space="preserve">08:25:29</t>
  </si>
  <si>
    <t xml:space="preserve">08:25:39</t>
  </si>
  <si>
    <t xml:space="preserve">08:25:49</t>
  </si>
  <si>
    <t xml:space="preserve">08:25:59</t>
  </si>
  <si>
    <t xml:space="preserve">08:26:09</t>
  </si>
  <si>
    <t xml:space="preserve">08:26:19</t>
  </si>
  <si>
    <t xml:space="preserve">08:26:29</t>
  </si>
  <si>
    <t xml:space="preserve">08:26:39</t>
  </si>
  <si>
    <t xml:space="preserve">08:26:49</t>
  </si>
  <si>
    <t xml:space="preserve">08:26:59</t>
  </si>
  <si>
    <t xml:space="preserve">08:27:09</t>
  </si>
  <si>
    <t xml:space="preserve">08:27:19</t>
  </si>
  <si>
    <t xml:space="preserve">08:27:29</t>
  </si>
  <si>
    <t xml:space="preserve">08:27:39</t>
  </si>
  <si>
    <t xml:space="preserve">08:27:49</t>
  </si>
  <si>
    <t xml:space="preserve">08:27:59</t>
  </si>
  <si>
    <t xml:space="preserve">08:28:09</t>
  </si>
  <si>
    <t xml:space="preserve">08:28:19</t>
  </si>
  <si>
    <t xml:space="preserve">08:28:29</t>
  </si>
  <si>
    <t xml:space="preserve">08:28:39</t>
  </si>
  <si>
    <t xml:space="preserve">08:28:49</t>
  </si>
  <si>
    <t xml:space="preserve">08:28:59</t>
  </si>
  <si>
    <t xml:space="preserve">08:29:09</t>
  </si>
  <si>
    <t xml:space="preserve">08:29:19</t>
  </si>
  <si>
    <t xml:space="preserve">08:29:29</t>
  </si>
  <si>
    <t xml:space="preserve">08:29:39</t>
  </si>
  <si>
    <t xml:space="preserve">08:29:49</t>
  </si>
  <si>
    <t xml:space="preserve">08:29:59</t>
  </si>
  <si>
    <t xml:space="preserve">08:30:09</t>
  </si>
  <si>
    <t xml:space="preserve">08:30:19</t>
  </si>
  <si>
    <t xml:space="preserve">08:30:29</t>
  </si>
  <si>
    <t xml:space="preserve">08:30:39</t>
  </si>
  <si>
    <t xml:space="preserve">08:30:49</t>
  </si>
  <si>
    <t xml:space="preserve">08:30:59</t>
  </si>
  <si>
    <t xml:space="preserve">08:31:09</t>
  </si>
  <si>
    <t xml:space="preserve">08:31:19</t>
  </si>
  <si>
    <t xml:space="preserve">08:31:29</t>
  </si>
  <si>
    <t xml:space="preserve">08:31:39</t>
  </si>
  <si>
    <t xml:space="preserve">08:31:49</t>
  </si>
  <si>
    <t xml:space="preserve">08:31:59</t>
  </si>
  <si>
    <t xml:space="preserve">08:32:09</t>
  </si>
  <si>
    <t xml:space="preserve">08:32:19</t>
  </si>
  <si>
    <t xml:space="preserve">08:32:29</t>
  </si>
  <si>
    <t xml:space="preserve">08:32:39</t>
  </si>
  <si>
    <t xml:space="preserve">08:32:49</t>
  </si>
  <si>
    <t xml:space="preserve">08:32:59</t>
  </si>
  <si>
    <t xml:space="preserve">08:33:09</t>
  </si>
  <si>
    <t xml:space="preserve">08:33:19</t>
  </si>
  <si>
    <t xml:space="preserve">08:33:29</t>
  </si>
  <si>
    <t xml:space="preserve">08:33:39</t>
  </si>
  <si>
    <t xml:space="preserve">08:33:49</t>
  </si>
  <si>
    <t xml:space="preserve">08:33:59</t>
  </si>
  <si>
    <t xml:space="preserve">08:34:09</t>
  </si>
  <si>
    <t xml:space="preserve">08:34:19</t>
  </si>
  <si>
    <t xml:space="preserve">08:34:29</t>
  </si>
  <si>
    <t xml:space="preserve">08:34:39</t>
  </si>
  <si>
    <t xml:space="preserve">08:34:49</t>
  </si>
  <si>
    <t xml:space="preserve">08:34:59</t>
  </si>
  <si>
    <t xml:space="preserve">08:35:09</t>
  </si>
  <si>
    <t xml:space="preserve">08:35:19</t>
  </si>
  <si>
    <t xml:space="preserve">08:35:29</t>
  </si>
  <si>
    <t xml:space="preserve">08:35:39</t>
  </si>
  <si>
    <t xml:space="preserve">08:35:49</t>
  </si>
  <si>
    <t xml:space="preserve">08:35:59</t>
  </si>
  <si>
    <t xml:space="preserve">08:36:09</t>
  </si>
  <si>
    <t xml:space="preserve">08:36:19</t>
  </si>
  <si>
    <t xml:space="preserve">08:36:29</t>
  </si>
  <si>
    <t xml:space="preserve">08:36:39</t>
  </si>
  <si>
    <t xml:space="preserve">08:36:49</t>
  </si>
  <si>
    <t xml:space="preserve">08:36:59</t>
  </si>
  <si>
    <t xml:space="preserve">08:37:09</t>
  </si>
  <si>
    <t xml:space="preserve">08:37:19</t>
  </si>
  <si>
    <t xml:space="preserve">08:37:29</t>
  </si>
  <si>
    <t xml:space="preserve">08:37:39</t>
  </si>
  <si>
    <t xml:space="preserve">08:37:49</t>
  </si>
  <si>
    <t xml:space="preserve">08:37:59</t>
  </si>
  <si>
    <t xml:space="preserve">08:38:09</t>
  </si>
  <si>
    <t xml:space="preserve">08:38:19</t>
  </si>
  <si>
    <t xml:space="preserve">08:38:29</t>
  </si>
  <si>
    <t xml:space="preserve">08:38:39</t>
  </si>
  <si>
    <t xml:space="preserve">08:38:49</t>
  </si>
  <si>
    <t xml:space="preserve">08:38:59</t>
  </si>
  <si>
    <t xml:space="preserve">08:39:09</t>
  </si>
  <si>
    <t xml:space="preserve">08:39:19</t>
  </si>
  <si>
    <t xml:space="preserve">08:39:29</t>
  </si>
  <si>
    <t xml:space="preserve">08:39:39</t>
  </si>
  <si>
    <t xml:space="preserve">08:39:49</t>
  </si>
  <si>
    <t xml:space="preserve">08:39:59</t>
  </si>
  <si>
    <t xml:space="preserve">08:40:09</t>
  </si>
  <si>
    <t xml:space="preserve">08:40:19</t>
  </si>
  <si>
    <t xml:space="preserve">08:40:29</t>
  </si>
  <si>
    <t xml:space="preserve">08:40:39</t>
  </si>
  <si>
    <t xml:space="preserve">08:40:49</t>
  </si>
  <si>
    <t xml:space="preserve">08:40:59</t>
  </si>
  <si>
    <t xml:space="preserve">08:41:09</t>
  </si>
  <si>
    <t xml:space="preserve">08:41:19</t>
  </si>
  <si>
    <t xml:space="preserve">08:41:29</t>
  </si>
  <si>
    <t xml:space="preserve">08:41:39</t>
  </si>
  <si>
    <t xml:space="preserve">08:41:49</t>
  </si>
  <si>
    <t xml:space="preserve">08:41:59</t>
  </si>
  <si>
    <t xml:space="preserve">08:42:09</t>
  </si>
  <si>
    <t xml:space="preserve">08:42:19</t>
  </si>
  <si>
    <t xml:space="preserve">08:42:29</t>
  </si>
  <si>
    <t xml:space="preserve">08:42:39</t>
  </si>
  <si>
    <t xml:space="preserve">08:42:49</t>
  </si>
  <si>
    <t xml:space="preserve">08:42:59</t>
  </si>
  <si>
    <t xml:space="preserve">08:43:09</t>
  </si>
  <si>
    <t xml:space="preserve">08:43:19</t>
  </si>
  <si>
    <t xml:space="preserve">08:43:29</t>
  </si>
  <si>
    <t xml:space="preserve">08:43:39</t>
  </si>
  <si>
    <t xml:space="preserve">08:43:49</t>
  </si>
  <si>
    <t xml:space="preserve">08:43:59</t>
  </si>
  <si>
    <t xml:space="preserve">08:44:09</t>
  </si>
  <si>
    <t xml:space="preserve">08:44:19</t>
  </si>
  <si>
    <t xml:space="preserve">08:44:29</t>
  </si>
  <si>
    <t xml:space="preserve">08:44:39</t>
  </si>
  <si>
    <t xml:space="preserve">08:44:49</t>
  </si>
  <si>
    <t xml:space="preserve">08:44:59</t>
  </si>
  <si>
    <t xml:space="preserve">08:45:09</t>
  </si>
  <si>
    <t xml:space="preserve">08:45:19</t>
  </si>
  <si>
    <t xml:space="preserve">08:45:29</t>
  </si>
  <si>
    <t xml:space="preserve">08:45:39</t>
  </si>
  <si>
    <t xml:space="preserve">08:45:49</t>
  </si>
  <si>
    <t xml:space="preserve">08:45:59</t>
  </si>
  <si>
    <t xml:space="preserve">08:46:09</t>
  </si>
  <si>
    <t xml:space="preserve">08:46:19</t>
  </si>
  <si>
    <t xml:space="preserve">08:46:29</t>
  </si>
  <si>
    <t xml:space="preserve">08:46:39</t>
  </si>
  <si>
    <t xml:space="preserve">08:46:49</t>
  </si>
  <si>
    <t xml:space="preserve">08:46:59</t>
  </si>
  <si>
    <t xml:space="preserve">08:47:09</t>
  </si>
  <si>
    <t xml:space="preserve">08:47:19</t>
  </si>
  <si>
    <t xml:space="preserve">08:47:29</t>
  </si>
  <si>
    <t xml:space="preserve">08:47:39</t>
  </si>
  <si>
    <t xml:space="preserve">08:47:49</t>
  </si>
  <si>
    <t xml:space="preserve">08:47:59</t>
  </si>
  <si>
    <t xml:space="preserve">08:48:09</t>
  </si>
  <si>
    <t xml:space="preserve">08:48:19</t>
  </si>
  <si>
    <t xml:space="preserve">08:48:29</t>
  </si>
  <si>
    <t xml:space="preserve">08:48:39</t>
  </si>
  <si>
    <t xml:space="preserve">08:48:49</t>
  </si>
  <si>
    <t xml:space="preserve">08:48:59</t>
  </si>
  <si>
    <t xml:space="preserve">08:49:09</t>
  </si>
  <si>
    <t xml:space="preserve">08:49:19</t>
  </si>
  <si>
    <t xml:space="preserve">08:49:29</t>
  </si>
  <si>
    <t xml:space="preserve">08:49:39</t>
  </si>
  <si>
    <t xml:space="preserve">08:49:49</t>
  </si>
  <si>
    <t xml:space="preserve">08:49:59</t>
  </si>
  <si>
    <t xml:space="preserve">08:50:09</t>
  </si>
  <si>
    <t xml:space="preserve">08:50:19</t>
  </si>
  <si>
    <t xml:space="preserve">08:50:29</t>
  </si>
  <si>
    <t xml:space="preserve">08:50:39</t>
  </si>
  <si>
    <t xml:space="preserve">08:50:49</t>
  </si>
  <si>
    <t xml:space="preserve">08:50:59</t>
  </si>
  <si>
    <t xml:space="preserve">08:51:09</t>
  </si>
  <si>
    <t xml:space="preserve">08:51:19</t>
  </si>
  <si>
    <t xml:space="preserve">08:51:29</t>
  </si>
  <si>
    <t xml:space="preserve">08:51:39</t>
  </si>
  <si>
    <t xml:space="preserve">08:51:49</t>
  </si>
  <si>
    <t xml:space="preserve">08:51:59</t>
  </si>
  <si>
    <t xml:space="preserve">08:52:09</t>
  </si>
  <si>
    <t xml:space="preserve">08:52:19</t>
  </si>
  <si>
    <t xml:space="preserve">08:52:29</t>
  </si>
  <si>
    <t xml:space="preserve">08:52:39</t>
  </si>
  <si>
    <t xml:space="preserve">08:52:49</t>
  </si>
  <si>
    <t xml:space="preserve">08:52:59</t>
  </si>
  <si>
    <t xml:space="preserve">08:53:09</t>
  </si>
  <si>
    <t xml:space="preserve">08:53:19</t>
  </si>
  <si>
    <t xml:space="preserve">08:53:29</t>
  </si>
  <si>
    <t xml:space="preserve">08:53:39</t>
  </si>
  <si>
    <t xml:space="preserve">08:53:59</t>
  </si>
  <si>
    <t xml:space="preserve">08:54:09</t>
  </si>
  <si>
    <t xml:space="preserve">08:54:19</t>
  </si>
  <si>
    <t xml:space="preserve">08:54:29</t>
  </si>
  <si>
    <t xml:space="preserve">08:54:39</t>
  </si>
  <si>
    <t xml:space="preserve">08:54:49</t>
  </si>
  <si>
    <t xml:space="preserve">08:54:59</t>
  </si>
  <si>
    <t xml:space="preserve">08:55:09</t>
  </si>
  <si>
    <t xml:space="preserve">08:55:19</t>
  </si>
  <si>
    <t xml:space="preserve">08:55:29</t>
  </si>
  <si>
    <t xml:space="preserve">08:55:39</t>
  </si>
  <si>
    <t xml:space="preserve">08:55:49</t>
  </si>
  <si>
    <t xml:space="preserve">08:55:59</t>
  </si>
  <si>
    <t xml:space="preserve">08:56:09</t>
  </si>
  <si>
    <t xml:space="preserve">08:56:19</t>
  </si>
  <si>
    <t xml:space="preserve">08:56:29</t>
  </si>
  <si>
    <t xml:space="preserve">08:56:39</t>
  </si>
  <si>
    <t xml:space="preserve">08:56:49</t>
  </si>
  <si>
    <t xml:space="preserve">08:56:59</t>
  </si>
  <si>
    <t xml:space="preserve">08:57:09</t>
  </si>
  <si>
    <t xml:space="preserve">08:57:19</t>
  </si>
  <si>
    <t xml:space="preserve">08:57:29</t>
  </si>
  <si>
    <t xml:space="preserve">08:57:39</t>
  </si>
  <si>
    <t xml:space="preserve">08:57:49</t>
  </si>
  <si>
    <t xml:space="preserve">08:57:59</t>
  </si>
  <si>
    <t xml:space="preserve">08:58:09</t>
  </si>
  <si>
    <t xml:space="preserve">08:58:19</t>
  </si>
  <si>
    <t xml:space="preserve">08:58:29</t>
  </si>
  <si>
    <t xml:space="preserve">08:58:39</t>
  </si>
  <si>
    <t xml:space="preserve">08:58:49</t>
  </si>
  <si>
    <t xml:space="preserve">08:58:59</t>
  </si>
  <si>
    <t xml:space="preserve">08:59:09</t>
  </si>
  <si>
    <t xml:space="preserve">08:59:19</t>
  </si>
  <si>
    <t xml:space="preserve">08:59:29</t>
  </si>
  <si>
    <t xml:space="preserve">08:59:39</t>
  </si>
  <si>
    <t xml:space="preserve">08:59:49</t>
  </si>
  <si>
    <t xml:space="preserve">08:59:59</t>
  </si>
  <si>
    <t xml:space="preserve">09:00:09</t>
  </si>
  <si>
    <t xml:space="preserve">09:00:19</t>
  </si>
  <si>
    <t xml:space="preserve">09:00:29</t>
  </si>
  <si>
    <t xml:space="preserve">09:00:39</t>
  </si>
  <si>
    <t xml:space="preserve">09:00:49</t>
  </si>
  <si>
    <t xml:space="preserve">09:00:59</t>
  </si>
  <si>
    <t xml:space="preserve">09:01:09</t>
  </si>
  <si>
    <t xml:space="preserve">09:01:19</t>
  </si>
  <si>
    <t xml:space="preserve">09:01:29</t>
  </si>
  <si>
    <t xml:space="preserve">09:01:39</t>
  </si>
  <si>
    <t xml:space="preserve">09:01:49</t>
  </si>
  <si>
    <t xml:space="preserve">09:01:59</t>
  </si>
  <si>
    <t xml:space="preserve">09:02:09</t>
  </si>
  <si>
    <t xml:space="preserve">09:02:19</t>
  </si>
  <si>
    <t xml:space="preserve">09:02:29</t>
  </si>
  <si>
    <t xml:space="preserve">09:02:39</t>
  </si>
  <si>
    <t xml:space="preserve">09:02:49</t>
  </si>
  <si>
    <t xml:space="preserve">09:02:59</t>
  </si>
  <si>
    <t xml:space="preserve">09:03:09</t>
  </si>
  <si>
    <t xml:space="preserve">09:03:19</t>
  </si>
  <si>
    <t xml:space="preserve">09:03:29</t>
  </si>
  <si>
    <t xml:space="preserve">09:03:39</t>
  </si>
  <si>
    <t xml:space="preserve">09:03:49</t>
  </si>
  <si>
    <t xml:space="preserve">09:03:59</t>
  </si>
  <si>
    <t xml:space="preserve">09:04:09</t>
  </si>
  <si>
    <t xml:space="preserve">09:04:19</t>
  </si>
  <si>
    <t xml:space="preserve">09:04:29</t>
  </si>
  <si>
    <t xml:space="preserve">09:04:39</t>
  </si>
  <si>
    <t xml:space="preserve">09:04:49</t>
  </si>
  <si>
    <t xml:space="preserve">09:04:59</t>
  </si>
  <si>
    <t xml:space="preserve">09:05:09</t>
  </si>
  <si>
    <t xml:space="preserve">09:05:19</t>
  </si>
  <si>
    <t xml:space="preserve">09:05:29</t>
  </si>
  <si>
    <t xml:space="preserve">09:05:39</t>
  </si>
  <si>
    <t xml:space="preserve">09:05:49</t>
  </si>
  <si>
    <t xml:space="preserve">09:05:59</t>
  </si>
  <si>
    <t xml:space="preserve">09:06:09</t>
  </si>
  <si>
    <t xml:space="preserve">09:06:19</t>
  </si>
  <si>
    <t xml:space="preserve">09:06:29</t>
  </si>
  <si>
    <t xml:space="preserve">09:06:39</t>
  </si>
  <si>
    <t xml:space="preserve">09:06:49</t>
  </si>
  <si>
    <t xml:space="preserve">09:06:59</t>
  </si>
  <si>
    <t xml:space="preserve">09:07:09</t>
  </si>
  <si>
    <t xml:space="preserve">09:07:19</t>
  </si>
  <si>
    <t xml:space="preserve">09:07:29</t>
  </si>
  <si>
    <t xml:space="preserve">09:07:39</t>
  </si>
  <si>
    <t xml:space="preserve">09:07:49</t>
  </si>
  <si>
    <t xml:space="preserve">09:07:59</t>
  </si>
  <si>
    <t xml:space="preserve">09:08:09</t>
  </si>
  <si>
    <t xml:space="preserve">09:08:19</t>
  </si>
  <si>
    <t xml:space="preserve">09:08:29</t>
  </si>
  <si>
    <t xml:space="preserve">09:08:39</t>
  </si>
  <si>
    <t xml:space="preserve">09:08:49</t>
  </si>
  <si>
    <t xml:space="preserve">09:08:59</t>
  </si>
  <si>
    <t xml:space="preserve">09:09:09</t>
  </si>
  <si>
    <t xml:space="preserve">09:09:19</t>
  </si>
  <si>
    <t xml:space="preserve">09:09:29</t>
  </si>
  <si>
    <t xml:space="preserve">09:09:39</t>
  </si>
  <si>
    <t xml:space="preserve">09:09:49</t>
  </si>
  <si>
    <t xml:space="preserve">09:09:59</t>
  </si>
  <si>
    <t xml:space="preserve">09:10:09</t>
  </si>
  <si>
    <t xml:space="preserve">09:10:19</t>
  </si>
  <si>
    <t xml:space="preserve">09:10:29</t>
  </si>
  <si>
    <t xml:space="preserve">09:10:39</t>
  </si>
  <si>
    <t xml:space="preserve">09:10:49</t>
  </si>
  <si>
    <t xml:space="preserve">09:10:59</t>
  </si>
  <si>
    <t xml:space="preserve">09:11:09</t>
  </si>
  <si>
    <t xml:space="preserve">09:11:19</t>
  </si>
  <si>
    <t xml:space="preserve">09:11:29</t>
  </si>
  <si>
    <t xml:space="preserve">09:11:39</t>
  </si>
  <si>
    <t xml:space="preserve">09:11:49</t>
  </si>
  <si>
    <t xml:space="preserve">09:11:59</t>
  </si>
  <si>
    <t xml:space="preserve">09:12:09</t>
  </si>
  <si>
    <t xml:space="preserve">09:12:19</t>
  </si>
  <si>
    <t xml:space="preserve">09:12:29</t>
  </si>
  <si>
    <t xml:space="preserve">09:12:39</t>
  </si>
  <si>
    <t xml:space="preserve">09:12:49</t>
  </si>
  <si>
    <t xml:space="preserve">09:12:59</t>
  </si>
  <si>
    <t xml:space="preserve">09:13:09</t>
  </si>
  <si>
    <t xml:space="preserve">09:13:19</t>
  </si>
  <si>
    <t xml:space="preserve">09:13:29</t>
  </si>
  <si>
    <t xml:space="preserve">09:13:39</t>
  </si>
  <si>
    <t xml:space="preserve">09:13:49</t>
  </si>
  <si>
    <t xml:space="preserve">09:13:59</t>
  </si>
  <si>
    <t xml:space="preserve">09:14:09</t>
  </si>
  <si>
    <t xml:space="preserve">09:14:19</t>
  </si>
  <si>
    <t xml:space="preserve">09:14:29</t>
  </si>
  <si>
    <t xml:space="preserve">09:14:39</t>
  </si>
  <si>
    <t xml:space="preserve">09:14:49</t>
  </si>
  <si>
    <t xml:space="preserve">09:14:59</t>
  </si>
  <si>
    <t xml:space="preserve">09:15:09</t>
  </si>
  <si>
    <t xml:space="preserve">09:15:19</t>
  </si>
  <si>
    <t xml:space="preserve">09:15:29</t>
  </si>
  <si>
    <t xml:space="preserve">09:15:39</t>
  </si>
  <si>
    <t xml:space="preserve">09:15:49</t>
  </si>
  <si>
    <t xml:space="preserve">09:15:59</t>
  </si>
  <si>
    <t xml:space="preserve">09:16:09</t>
  </si>
  <si>
    <t xml:space="preserve">09:16:19</t>
  </si>
  <si>
    <t xml:space="preserve">09:16:29</t>
  </si>
  <si>
    <t xml:space="preserve">09:16:39</t>
  </si>
  <si>
    <t xml:space="preserve">09:16:49</t>
  </si>
  <si>
    <t xml:space="preserve">09:16:59</t>
  </si>
  <si>
    <t xml:space="preserve">09:17:09</t>
  </si>
  <si>
    <t xml:space="preserve">09:17:19</t>
  </si>
  <si>
    <t xml:space="preserve">09:17:29</t>
  </si>
  <si>
    <t xml:space="preserve">09:17:39</t>
  </si>
  <si>
    <t xml:space="preserve">09:17:49</t>
  </si>
  <si>
    <t xml:space="preserve">09:17:59</t>
  </si>
  <si>
    <t xml:space="preserve">09:18:09</t>
  </si>
  <si>
    <t xml:space="preserve">09:18:19</t>
  </si>
  <si>
    <t xml:space="preserve">09:18:29</t>
  </si>
  <si>
    <t xml:space="preserve">09:18:39</t>
  </si>
  <si>
    <t xml:space="preserve">09:18:49</t>
  </si>
  <si>
    <t xml:space="preserve">09:18:59</t>
  </si>
  <si>
    <t xml:space="preserve">09:19:09</t>
  </si>
  <si>
    <t xml:space="preserve">09:19:19</t>
  </si>
  <si>
    <t xml:space="preserve">09:19:29</t>
  </si>
  <si>
    <t xml:space="preserve">09:19:39</t>
  </si>
  <si>
    <t xml:space="preserve">09:19:49</t>
  </si>
  <si>
    <t xml:space="preserve">09:19:59</t>
  </si>
  <si>
    <t xml:space="preserve">09:20:09</t>
  </si>
  <si>
    <t xml:space="preserve">09:20:19</t>
  </si>
  <si>
    <t xml:space="preserve">09:20:29</t>
  </si>
  <si>
    <t xml:space="preserve">09:20:39</t>
  </si>
  <si>
    <t xml:space="preserve">09:20:49</t>
  </si>
  <si>
    <t xml:space="preserve">09:20:59</t>
  </si>
  <si>
    <t xml:space="preserve">09:21:09</t>
  </si>
  <si>
    <t xml:space="preserve">09:21:19</t>
  </si>
  <si>
    <t xml:space="preserve">09:21:29</t>
  </si>
  <si>
    <t xml:space="preserve">09:21:39</t>
  </si>
  <si>
    <t xml:space="preserve">09:21:49</t>
  </si>
  <si>
    <t xml:space="preserve">09:21:59</t>
  </si>
  <si>
    <t xml:space="preserve">09:22:09</t>
  </si>
  <si>
    <t xml:space="preserve">09:22:19</t>
  </si>
  <si>
    <t xml:space="preserve">09:22:29</t>
  </si>
  <si>
    <t xml:space="preserve">09:22:39</t>
  </si>
  <si>
    <t xml:space="preserve">09:22:49</t>
  </si>
  <si>
    <t xml:space="preserve">09:22:59</t>
  </si>
  <si>
    <t xml:space="preserve">09:23:09</t>
  </si>
  <si>
    <t xml:space="preserve">09:23:19</t>
  </si>
  <si>
    <t xml:space="preserve">09:23:29</t>
  </si>
  <si>
    <t xml:space="preserve">09:23:39</t>
  </si>
  <si>
    <t xml:space="preserve">09:23:49</t>
  </si>
  <si>
    <t xml:space="preserve">09:23:59</t>
  </si>
  <si>
    <t xml:space="preserve">09:24:09</t>
  </si>
  <si>
    <t xml:space="preserve">09:24:19</t>
  </si>
  <si>
    <t xml:space="preserve">09:24:29</t>
  </si>
  <si>
    <t xml:space="preserve">09:24:39</t>
  </si>
  <si>
    <t xml:space="preserve">09:24:49</t>
  </si>
  <si>
    <t xml:space="preserve">09:24:59</t>
  </si>
  <si>
    <t xml:space="preserve">09:25:09</t>
  </si>
  <si>
    <t xml:space="preserve">09:25:19</t>
  </si>
  <si>
    <t xml:space="preserve">09:25:29</t>
  </si>
  <si>
    <t xml:space="preserve">09:25:39</t>
  </si>
  <si>
    <t xml:space="preserve">09:25:49</t>
  </si>
  <si>
    <t xml:space="preserve">09:25:59</t>
  </si>
  <si>
    <t xml:space="preserve">09:26:09</t>
  </si>
  <si>
    <t xml:space="preserve">09:26:19</t>
  </si>
  <si>
    <t xml:space="preserve">09:26:29</t>
  </si>
  <si>
    <t xml:space="preserve">09:26:39</t>
  </si>
  <si>
    <t xml:space="preserve">09:26:49</t>
  </si>
  <si>
    <t xml:space="preserve">09:26:59</t>
  </si>
  <si>
    <t xml:space="preserve">09:27:09</t>
  </si>
  <si>
    <t xml:space="preserve">09:27:19</t>
  </si>
  <si>
    <t xml:space="preserve">09:27:29</t>
  </si>
  <si>
    <t xml:space="preserve">09:27:39</t>
  </si>
  <si>
    <t xml:space="preserve">09:27:49</t>
  </si>
  <si>
    <t xml:space="preserve">09:27:59</t>
  </si>
  <si>
    <t xml:space="preserve">09:28:09</t>
  </si>
  <si>
    <t xml:space="preserve">09:28:19</t>
  </si>
  <si>
    <t xml:space="preserve">09:28:29</t>
  </si>
  <si>
    <t xml:space="preserve">09:28:39</t>
  </si>
  <si>
    <t xml:space="preserve">09:28:49</t>
  </si>
  <si>
    <t xml:space="preserve">09:28:59</t>
  </si>
  <si>
    <t xml:space="preserve">09:29:09</t>
  </si>
  <si>
    <t xml:space="preserve">09:29:19</t>
  </si>
  <si>
    <t xml:space="preserve">09:29:39</t>
  </si>
  <si>
    <t xml:space="preserve">09:29:49</t>
  </si>
  <si>
    <t xml:space="preserve">09:29:59</t>
  </si>
  <si>
    <t xml:space="preserve">09:30:09</t>
  </si>
  <si>
    <t xml:space="preserve">09:30:19</t>
  </si>
  <si>
    <t xml:space="preserve">09:30:29</t>
  </si>
  <si>
    <t xml:space="preserve">09:30:39</t>
  </si>
  <si>
    <t xml:space="preserve">09:30:49</t>
  </si>
  <si>
    <t xml:space="preserve">09:30:59</t>
  </si>
  <si>
    <t xml:space="preserve">09:31:09</t>
  </si>
  <si>
    <t xml:space="preserve">09:31:19</t>
  </si>
  <si>
    <t xml:space="preserve">09:31:29</t>
  </si>
  <si>
    <t xml:space="preserve">09:31:39</t>
  </si>
  <si>
    <t xml:space="preserve">09:31:49</t>
  </si>
  <si>
    <t xml:space="preserve">09:31:59</t>
  </si>
  <si>
    <t xml:space="preserve">09:32:09</t>
  </si>
  <si>
    <t xml:space="preserve">09:32:19</t>
  </si>
  <si>
    <t xml:space="preserve">09:32:29</t>
  </si>
  <si>
    <t xml:space="preserve">09:32:39</t>
  </si>
  <si>
    <t xml:space="preserve">09:32:49</t>
  </si>
  <si>
    <t xml:space="preserve">09:32:59</t>
  </si>
  <si>
    <t xml:space="preserve">09:33:09</t>
  </si>
  <si>
    <t xml:space="preserve">09:33:19</t>
  </si>
  <si>
    <t xml:space="preserve">09:33:29</t>
  </si>
  <si>
    <t xml:space="preserve">09:33:39</t>
  </si>
  <si>
    <t xml:space="preserve">09:33:49</t>
  </si>
  <si>
    <t xml:space="preserve">09:33:59</t>
  </si>
  <si>
    <t xml:space="preserve">09:34:09</t>
  </si>
  <si>
    <t xml:space="preserve">09:34:19</t>
  </si>
  <si>
    <t xml:space="preserve">09:34:29</t>
  </si>
  <si>
    <t xml:space="preserve">09:34:39</t>
  </si>
  <si>
    <t xml:space="preserve">09:34:49</t>
  </si>
  <si>
    <t xml:space="preserve">09:34:59</t>
  </si>
  <si>
    <t xml:space="preserve">09:35:09</t>
  </si>
  <si>
    <t xml:space="preserve">09:35:19</t>
  </si>
  <si>
    <t xml:space="preserve">09:35:29</t>
  </si>
  <si>
    <t xml:space="preserve">09:35:39</t>
  </si>
  <si>
    <t xml:space="preserve">09:35:49</t>
  </si>
  <si>
    <t xml:space="preserve">09:35:59</t>
  </si>
  <si>
    <t xml:space="preserve">09:36:09</t>
  </si>
  <si>
    <t xml:space="preserve">09:36:19</t>
  </si>
  <si>
    <t xml:space="preserve">09:36:29</t>
  </si>
  <si>
    <t xml:space="preserve">09:36:39</t>
  </si>
  <si>
    <t xml:space="preserve">09:36:49</t>
  </si>
  <si>
    <t xml:space="preserve">09:36:59</t>
  </si>
  <si>
    <t xml:space="preserve">09:37:09</t>
  </si>
  <si>
    <t xml:space="preserve">09:37:19</t>
  </si>
  <si>
    <t xml:space="preserve">09:37:29</t>
  </si>
  <si>
    <t xml:space="preserve">09:37:39</t>
  </si>
  <si>
    <t xml:space="preserve">09:37:49</t>
  </si>
  <si>
    <t xml:space="preserve">09:37:59</t>
  </si>
  <si>
    <t xml:space="preserve">09:38:09</t>
  </si>
  <si>
    <t xml:space="preserve">09:38:19</t>
  </si>
  <si>
    <t xml:space="preserve">09:38:29</t>
  </si>
  <si>
    <t xml:space="preserve">09:38:39</t>
  </si>
  <si>
    <t xml:space="preserve">09:38:49</t>
  </si>
  <si>
    <t xml:space="preserve">09:38:59</t>
  </si>
  <si>
    <t xml:space="preserve">09:39:09</t>
  </si>
  <si>
    <t xml:space="preserve">09:39:19</t>
  </si>
  <si>
    <t xml:space="preserve">09:39:29</t>
  </si>
  <si>
    <t xml:space="preserve">09:39:39</t>
  </si>
  <si>
    <t xml:space="preserve">09:39:49</t>
  </si>
  <si>
    <t xml:space="preserve">09:39:59</t>
  </si>
  <si>
    <t xml:space="preserve">09:40:09</t>
  </si>
  <si>
    <t xml:space="preserve">09:40:19</t>
  </si>
  <si>
    <t xml:space="preserve">09:40:29</t>
  </si>
  <si>
    <t xml:space="preserve">09:40:39</t>
  </si>
  <si>
    <t xml:space="preserve">09:40:49</t>
  </si>
  <si>
    <t xml:space="preserve">09:40:59</t>
  </si>
  <si>
    <t xml:space="preserve">09:41:09</t>
  </si>
  <si>
    <t xml:space="preserve">09:41:19</t>
  </si>
  <si>
    <t xml:space="preserve">09:41:29</t>
  </si>
  <si>
    <t xml:space="preserve">09:41:39</t>
  </si>
  <si>
    <t xml:space="preserve">09:41:49</t>
  </si>
  <si>
    <t xml:space="preserve">09:41:59</t>
  </si>
  <si>
    <t xml:space="preserve">09:42:09</t>
  </si>
  <si>
    <t xml:space="preserve">09:42:19</t>
  </si>
  <si>
    <t xml:space="preserve">09:42:29</t>
  </si>
  <si>
    <t xml:space="preserve">09:42:39</t>
  </si>
  <si>
    <t xml:space="preserve">09:42:49</t>
  </si>
  <si>
    <t xml:space="preserve">09:42:59</t>
  </si>
  <si>
    <t xml:space="preserve">09:43:09</t>
  </si>
  <si>
    <t xml:space="preserve">09:43:19</t>
  </si>
  <si>
    <t xml:space="preserve">09:43:29</t>
  </si>
  <si>
    <t xml:space="preserve">09:43:39</t>
  </si>
  <si>
    <t xml:space="preserve">09:43:49</t>
  </si>
  <si>
    <t xml:space="preserve">09:43:59</t>
  </si>
  <si>
    <t xml:space="preserve">09:44:09</t>
  </si>
  <si>
    <t xml:space="preserve">09:44:19</t>
  </si>
  <si>
    <t xml:space="preserve">09:44:29</t>
  </si>
  <si>
    <t xml:space="preserve">09:44:39</t>
  </si>
  <si>
    <t xml:space="preserve">09:44:49</t>
  </si>
  <si>
    <t xml:space="preserve">09:44:59</t>
  </si>
  <si>
    <t xml:space="preserve">09:45:09</t>
  </si>
  <si>
    <t xml:space="preserve">09:45:19</t>
  </si>
  <si>
    <t xml:space="preserve">09:45:29</t>
  </si>
  <si>
    <t xml:space="preserve">09:45:39</t>
  </si>
  <si>
    <t xml:space="preserve">09:45:49</t>
  </si>
  <si>
    <t xml:space="preserve">09:45:59</t>
  </si>
  <si>
    <t xml:space="preserve">09:46:09</t>
  </si>
  <si>
    <t xml:space="preserve">09:46:19</t>
  </si>
  <si>
    <t xml:space="preserve">09:46:29</t>
  </si>
  <si>
    <t xml:space="preserve">09:46:39</t>
  </si>
  <si>
    <t xml:space="preserve">09:46:49</t>
  </si>
  <si>
    <t xml:space="preserve">09:46:59</t>
  </si>
  <si>
    <t xml:space="preserve">09:47:09</t>
  </si>
  <si>
    <t xml:space="preserve">09:47:19</t>
  </si>
  <si>
    <t xml:space="preserve">09:47:29</t>
  </si>
  <si>
    <t xml:space="preserve">09:47:39</t>
  </si>
  <si>
    <t xml:space="preserve">09:47:49</t>
  </si>
  <si>
    <t xml:space="preserve">09:47:59</t>
  </si>
  <si>
    <t xml:space="preserve">09:48:09</t>
  </si>
  <si>
    <t xml:space="preserve">09:48:19</t>
  </si>
  <si>
    <t xml:space="preserve">09:48:29</t>
  </si>
  <si>
    <t xml:space="preserve">09:48:39</t>
  </si>
  <si>
    <t xml:space="preserve">09:48:49</t>
  </si>
  <si>
    <t xml:space="preserve">09:48:59</t>
  </si>
  <si>
    <t xml:space="preserve">09:49:09</t>
  </si>
  <si>
    <t xml:space="preserve">09:49:19</t>
  </si>
  <si>
    <t xml:space="preserve">09:49:29</t>
  </si>
  <si>
    <t xml:space="preserve">09:49:39</t>
  </si>
  <si>
    <t xml:space="preserve">09:49:49</t>
  </si>
  <si>
    <t xml:space="preserve">09:49:59</t>
  </si>
  <si>
    <t xml:space="preserve">09:50:09</t>
  </si>
  <si>
    <t xml:space="preserve">09:50:19</t>
  </si>
  <si>
    <t xml:space="preserve">09:50:29</t>
  </si>
  <si>
    <t xml:space="preserve">09:50:39</t>
  </si>
  <si>
    <t xml:space="preserve">09:50:49</t>
  </si>
  <si>
    <t xml:space="preserve">09:50:59</t>
  </si>
  <si>
    <t xml:space="preserve">09:51:09</t>
  </si>
  <si>
    <t xml:space="preserve">09:51:19</t>
  </si>
  <si>
    <t xml:space="preserve">09:51:29</t>
  </si>
  <si>
    <t xml:space="preserve">09:51:39</t>
  </si>
  <si>
    <t xml:space="preserve">09:51:49</t>
  </si>
  <si>
    <t xml:space="preserve">09:51:59</t>
  </si>
  <si>
    <t xml:space="preserve">09:52:09</t>
  </si>
  <si>
    <t xml:space="preserve">09:52:19</t>
  </si>
  <si>
    <t xml:space="preserve">09:52:29</t>
  </si>
  <si>
    <t xml:space="preserve">09:52:39</t>
  </si>
  <si>
    <t xml:space="preserve">09:52:49</t>
  </si>
  <si>
    <t xml:space="preserve">09:52:59</t>
  </si>
  <si>
    <t xml:space="preserve">09:53:09</t>
  </si>
  <si>
    <t xml:space="preserve">09:53:19</t>
  </si>
  <si>
    <t xml:space="preserve">09:53:29</t>
  </si>
  <si>
    <t xml:space="preserve">09:53:39</t>
  </si>
  <si>
    <t xml:space="preserve">09:53:49</t>
  </si>
  <si>
    <t xml:space="preserve">09:53:59</t>
  </si>
  <si>
    <t xml:space="preserve">09:54:09</t>
  </si>
  <si>
    <t xml:space="preserve">09:54:19</t>
  </si>
  <si>
    <t xml:space="preserve">09:54:29</t>
  </si>
  <si>
    <t xml:space="preserve">09:54:39</t>
  </si>
  <si>
    <t xml:space="preserve">09:54:49</t>
  </si>
  <si>
    <t xml:space="preserve">09:54:59</t>
  </si>
  <si>
    <t xml:space="preserve">09:55:09</t>
  </si>
  <si>
    <t xml:space="preserve">09:55:19</t>
  </si>
  <si>
    <t xml:space="preserve">09:55:29</t>
  </si>
  <si>
    <t xml:space="preserve">09:55:39</t>
  </si>
  <si>
    <t xml:space="preserve">09:55:49</t>
  </si>
  <si>
    <t xml:space="preserve">09:55:59</t>
  </si>
  <si>
    <t xml:space="preserve">09:56:09</t>
  </si>
  <si>
    <t xml:space="preserve">09:56:19</t>
  </si>
  <si>
    <t xml:space="preserve">09:56:29</t>
  </si>
  <si>
    <t xml:space="preserve">09:56:39</t>
  </si>
  <si>
    <t xml:space="preserve">09:56:49</t>
  </si>
  <si>
    <t xml:space="preserve">09:56:59</t>
  </si>
  <si>
    <t xml:space="preserve">09:57:09</t>
  </si>
  <si>
    <t xml:space="preserve">09:57:19</t>
  </si>
  <si>
    <t xml:space="preserve">09:57:29</t>
  </si>
  <si>
    <t xml:space="preserve">09:57:39</t>
  </si>
  <si>
    <t xml:space="preserve">09:57:49</t>
  </si>
  <si>
    <t xml:space="preserve">09:57:59</t>
  </si>
  <si>
    <t xml:space="preserve">09:58:09</t>
  </si>
  <si>
    <t xml:space="preserve">09:58:19</t>
  </si>
  <si>
    <t xml:space="preserve">09:58:29</t>
  </si>
  <si>
    <t xml:space="preserve">09:58:39</t>
  </si>
  <si>
    <t xml:space="preserve">09:58:49</t>
  </si>
  <si>
    <t xml:space="preserve">09:58:59</t>
  </si>
  <si>
    <t xml:space="preserve">09:59:09</t>
  </si>
  <si>
    <t xml:space="preserve">09:59:19</t>
  </si>
  <si>
    <t xml:space="preserve">09:59:29</t>
  </si>
  <si>
    <t xml:space="preserve">09:59:39</t>
  </si>
  <si>
    <t xml:space="preserve">09:59:49</t>
  </si>
  <si>
    <t xml:space="preserve">09:59:59</t>
  </si>
  <si>
    <t xml:space="preserve">10:00:09</t>
  </si>
  <si>
    <t xml:space="preserve">10:00:19</t>
  </si>
  <si>
    <t xml:space="preserve">10:00:29</t>
  </si>
  <si>
    <t xml:space="preserve">10:00:39</t>
  </si>
  <si>
    <t xml:space="preserve">10:00:49</t>
  </si>
  <si>
    <t xml:space="preserve">10:00:59</t>
  </si>
  <si>
    <t xml:space="preserve">10:01:09</t>
  </si>
  <si>
    <t xml:space="preserve">10:01:19</t>
  </si>
  <si>
    <t xml:space="preserve">10:01:29</t>
  </si>
  <si>
    <t xml:space="preserve">10:01:39</t>
  </si>
  <si>
    <t xml:space="preserve">10:01:49</t>
  </si>
  <si>
    <t xml:space="preserve">10:01:59</t>
  </si>
  <si>
    <t xml:space="preserve">10:02:09</t>
  </si>
  <si>
    <t xml:space="preserve">10:02:19</t>
  </si>
  <si>
    <t xml:space="preserve">10:02:29</t>
  </si>
  <si>
    <t xml:space="preserve">10:02:39</t>
  </si>
  <si>
    <t xml:space="preserve">10:02:49</t>
  </si>
  <si>
    <t xml:space="preserve">10:02:59</t>
  </si>
  <si>
    <t xml:space="preserve">10:03:09</t>
  </si>
  <si>
    <t xml:space="preserve">10:03:19</t>
  </si>
  <si>
    <t xml:space="preserve">10:03:29</t>
  </si>
  <si>
    <t xml:space="preserve">10:03:39</t>
  </si>
  <si>
    <t xml:space="preserve">10:03:49</t>
  </si>
  <si>
    <t xml:space="preserve">10:03:59</t>
  </si>
  <si>
    <t xml:space="preserve">10:04:09</t>
  </si>
  <si>
    <t xml:space="preserve">10:04:19</t>
  </si>
  <si>
    <t xml:space="preserve">10:04:29</t>
  </si>
  <si>
    <t xml:space="preserve">10:04:39</t>
  </si>
  <si>
    <t xml:space="preserve">10:04:49</t>
  </si>
  <si>
    <t xml:space="preserve">10:04:59</t>
  </si>
  <si>
    <t xml:space="preserve">10:05:19</t>
  </si>
  <si>
    <t xml:space="preserve">10:05:29</t>
  </si>
  <si>
    <t xml:space="preserve">10:05:39</t>
  </si>
  <si>
    <t xml:space="preserve">10:05:49</t>
  </si>
  <si>
    <t xml:space="preserve">10:05:59</t>
  </si>
  <si>
    <t xml:space="preserve">10:06:09</t>
  </si>
  <si>
    <t xml:space="preserve">10:06:19</t>
  </si>
  <si>
    <t xml:space="preserve">10:06:29</t>
  </si>
  <si>
    <t xml:space="preserve">10:06:39</t>
  </si>
  <si>
    <t xml:space="preserve">10:06:49</t>
  </si>
  <si>
    <t xml:space="preserve">10:06:59</t>
  </si>
  <si>
    <t xml:space="preserve">10:07:09</t>
  </si>
  <si>
    <t xml:space="preserve">10:07:19</t>
  </si>
  <si>
    <t xml:space="preserve">10:07:29</t>
  </si>
  <si>
    <t xml:space="preserve">10:07:39</t>
  </si>
  <si>
    <t xml:space="preserve">10:07:49</t>
  </si>
  <si>
    <t xml:space="preserve">10:07:59</t>
  </si>
  <si>
    <t xml:space="preserve">10:08:09</t>
  </si>
  <si>
    <t xml:space="preserve">10:08:19</t>
  </si>
  <si>
    <t xml:space="preserve">10:08:29</t>
  </si>
  <si>
    <t xml:space="preserve">10:08:39</t>
  </si>
  <si>
    <t xml:space="preserve">10:08:49</t>
  </si>
  <si>
    <t xml:space="preserve">10:08:59</t>
  </si>
  <si>
    <t xml:space="preserve">10:09:09</t>
  </si>
  <si>
    <t xml:space="preserve">10:09:19</t>
  </si>
  <si>
    <t xml:space="preserve">10:09:29</t>
  </si>
  <si>
    <t xml:space="preserve">10:09:39</t>
  </si>
  <si>
    <t xml:space="preserve">10:09:49</t>
  </si>
  <si>
    <t xml:space="preserve">10:09:59</t>
  </si>
  <si>
    <t xml:space="preserve">10:10:09</t>
  </si>
  <si>
    <t xml:space="preserve">10:10:19</t>
  </si>
  <si>
    <t xml:space="preserve">10:10:29</t>
  </si>
  <si>
    <t xml:space="preserve">10:10:39</t>
  </si>
  <si>
    <t xml:space="preserve">10:10:49</t>
  </si>
  <si>
    <t xml:space="preserve">10:10:59</t>
  </si>
  <si>
    <t xml:space="preserve">10:11:09</t>
  </si>
  <si>
    <t xml:space="preserve">10:11:19</t>
  </si>
  <si>
    <t xml:space="preserve">10:11:29</t>
  </si>
  <si>
    <t xml:space="preserve">10:11:39</t>
  </si>
  <si>
    <t xml:space="preserve">10:11:49</t>
  </si>
  <si>
    <t xml:space="preserve">10:11:59</t>
  </si>
  <si>
    <t xml:space="preserve">10:12:09</t>
  </si>
  <si>
    <t xml:space="preserve">10:12:19</t>
  </si>
  <si>
    <t xml:space="preserve">10:12:29</t>
  </si>
  <si>
    <t xml:space="preserve">10:12:39</t>
  </si>
  <si>
    <t xml:space="preserve">10:12:49</t>
  </si>
  <si>
    <t xml:space="preserve">10:12:59</t>
  </si>
  <si>
    <t xml:space="preserve">10:13:09</t>
  </si>
  <si>
    <t xml:space="preserve">10:13:19</t>
  </si>
  <si>
    <t xml:space="preserve">10:13:29</t>
  </si>
  <si>
    <t xml:space="preserve">10:13:39</t>
  </si>
  <si>
    <t xml:space="preserve">10:13:49</t>
  </si>
  <si>
    <t xml:space="preserve">10:13:59</t>
  </si>
  <si>
    <t xml:space="preserve">10:14:09</t>
  </si>
  <si>
    <t xml:space="preserve">10:14:19</t>
  </si>
  <si>
    <t xml:space="preserve">10:14:29</t>
  </si>
  <si>
    <t xml:space="preserve">10:14:39</t>
  </si>
  <si>
    <t xml:space="preserve">10:14:49</t>
  </si>
  <si>
    <t xml:space="preserve">10:14:59</t>
  </si>
  <si>
    <t xml:space="preserve">10:15:09</t>
  </si>
  <si>
    <t xml:space="preserve">10:15:19</t>
  </si>
  <si>
    <t xml:space="preserve">10:15:29</t>
  </si>
  <si>
    <t xml:space="preserve">10:15:39</t>
  </si>
  <si>
    <t xml:space="preserve">10:15:49</t>
  </si>
  <si>
    <t xml:space="preserve">10:15:59</t>
  </si>
  <si>
    <t xml:space="preserve">10:16:09</t>
  </si>
  <si>
    <t xml:space="preserve">10:16:19</t>
  </si>
  <si>
    <t xml:space="preserve">10:16:29</t>
  </si>
  <si>
    <t xml:space="preserve">10:16:39</t>
  </si>
  <si>
    <t xml:space="preserve">10:16:49</t>
  </si>
  <si>
    <t xml:space="preserve">10:16:59</t>
  </si>
  <si>
    <t xml:space="preserve">10:17:09</t>
  </si>
  <si>
    <t xml:space="preserve">10:17:19</t>
  </si>
  <si>
    <t xml:space="preserve">10:17:29</t>
  </si>
  <si>
    <t xml:space="preserve">10:17:39</t>
  </si>
  <si>
    <t xml:space="preserve">10:17:49</t>
  </si>
  <si>
    <t xml:space="preserve">10:17:59</t>
  </si>
  <si>
    <t xml:space="preserve">10:18:09</t>
  </si>
  <si>
    <t xml:space="preserve">10:18:19</t>
  </si>
  <si>
    <t xml:space="preserve">10:18:29</t>
  </si>
  <si>
    <t xml:space="preserve">10:18:39</t>
  </si>
  <si>
    <t xml:space="preserve">10:18:49</t>
  </si>
  <si>
    <t xml:space="preserve">10:18:59</t>
  </si>
  <si>
    <t xml:space="preserve">10:19:09</t>
  </si>
  <si>
    <t xml:space="preserve">10:19:19</t>
  </si>
  <si>
    <t xml:space="preserve">10:19:29</t>
  </si>
  <si>
    <t xml:space="preserve">10:19:39</t>
  </si>
  <si>
    <t xml:space="preserve">10:19:49</t>
  </si>
  <si>
    <t xml:space="preserve">10:19:59</t>
  </si>
  <si>
    <t xml:space="preserve">10:20:09</t>
  </si>
  <si>
    <t xml:space="preserve">10:20:19</t>
  </si>
  <si>
    <t xml:space="preserve">10:20:29</t>
  </si>
  <si>
    <t xml:space="preserve">10:20:39</t>
  </si>
  <si>
    <t xml:space="preserve">10:20:49</t>
  </si>
  <si>
    <t xml:space="preserve">10:20:59</t>
  </si>
  <si>
    <t xml:space="preserve">10:21:09</t>
  </si>
  <si>
    <t xml:space="preserve">10:21:19</t>
  </si>
  <si>
    <t xml:space="preserve">10:21:29</t>
  </si>
  <si>
    <t xml:space="preserve">10:21:39</t>
  </si>
  <si>
    <t xml:space="preserve">10:21:49</t>
  </si>
  <si>
    <t xml:space="preserve">10:21:59</t>
  </si>
  <si>
    <t xml:space="preserve">10:22:09</t>
  </si>
  <si>
    <t xml:space="preserve">10:22:19</t>
  </si>
  <si>
    <t xml:space="preserve">10:22:29</t>
  </si>
  <si>
    <t xml:space="preserve">10:22:39</t>
  </si>
  <si>
    <t xml:space="preserve">10:22:49</t>
  </si>
  <si>
    <t xml:space="preserve">10:22:59</t>
  </si>
  <si>
    <t xml:space="preserve">10:23:09</t>
  </si>
  <si>
    <t xml:space="preserve">10:23:19</t>
  </si>
  <si>
    <t xml:space="preserve">10:23:29</t>
  </si>
  <si>
    <t xml:space="preserve">10:23:39</t>
  </si>
  <si>
    <t xml:space="preserve">10:23:49</t>
  </si>
  <si>
    <t xml:space="preserve">10:23:59</t>
  </si>
  <si>
    <t xml:space="preserve">10:24:09</t>
  </si>
  <si>
    <t xml:space="preserve">10:24:19</t>
  </si>
  <si>
    <t xml:space="preserve">10:24:29</t>
  </si>
  <si>
    <t xml:space="preserve">10:24:39</t>
  </si>
  <si>
    <t xml:space="preserve">10:24:49</t>
  </si>
  <si>
    <t xml:space="preserve">10:24:59</t>
  </si>
  <si>
    <t xml:space="preserve">10:25:09</t>
  </si>
  <si>
    <t xml:space="preserve">10:25:19</t>
  </si>
  <si>
    <t xml:space="preserve">10:25:29</t>
  </si>
  <si>
    <t xml:space="preserve">10:25:39</t>
  </si>
  <si>
    <t xml:space="preserve">10:25:49</t>
  </si>
  <si>
    <t xml:space="preserve">10:25:59</t>
  </si>
  <si>
    <t xml:space="preserve">10:26:09</t>
  </si>
  <si>
    <t xml:space="preserve">10:26:19</t>
  </si>
  <si>
    <t xml:space="preserve">10:26:29</t>
  </si>
  <si>
    <t xml:space="preserve">10:26:39</t>
  </si>
  <si>
    <t xml:space="preserve">10:26:49</t>
  </si>
  <si>
    <t xml:space="preserve">10:26:59</t>
  </si>
  <si>
    <t xml:space="preserve">10:27:09</t>
  </si>
  <si>
    <t xml:space="preserve">10:27:19</t>
  </si>
  <si>
    <t xml:space="preserve">10:27:29</t>
  </si>
  <si>
    <t xml:space="preserve">10:27:39</t>
  </si>
  <si>
    <t xml:space="preserve">10:27:49</t>
  </si>
  <si>
    <t xml:space="preserve">10:27:59</t>
  </si>
  <si>
    <t xml:space="preserve">10:28:09</t>
  </si>
  <si>
    <t xml:space="preserve">10:28:19</t>
  </si>
  <si>
    <t xml:space="preserve">10:28:29</t>
  </si>
  <si>
    <t xml:space="preserve">10:28:39</t>
  </si>
  <si>
    <t xml:space="preserve">10:28:49</t>
  </si>
  <si>
    <t xml:space="preserve">10:28:59</t>
  </si>
  <si>
    <t xml:space="preserve">10:29:09</t>
  </si>
  <si>
    <t xml:space="preserve">10:29:19</t>
  </si>
  <si>
    <t xml:space="preserve">10:29:29</t>
  </si>
  <si>
    <t xml:space="preserve">10:29:39</t>
  </si>
  <si>
    <t xml:space="preserve">10:29:49</t>
  </si>
  <si>
    <t xml:space="preserve">10:29: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;[RED]\-#,##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66CC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8000"/>
      <name val="Arial"/>
      <family val="2"/>
    </font>
    <font>
      <sz val="10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1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7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6" min="5" style="1" width="15.56"/>
    <col collapsed="false" customWidth="true" hidden="false" outlineLevel="0" max="7" min="7" style="1" width="14.99"/>
    <col collapsed="false" customWidth="false" hidden="false" outlineLevel="0" max="10" min="8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H1" s="5" t="s">
        <v>7</v>
      </c>
      <c r="I1" s="6"/>
    </row>
    <row r="2" customFormat="false" ht="12.75" hidden="false" customHeight="false" outlineLevel="0" collapsed="false">
      <c r="A2" s="3"/>
      <c r="B2" s="3"/>
      <c r="C2" s="3"/>
      <c r="D2" s="3"/>
      <c r="E2" s="7" t="n">
        <v>610796.25</v>
      </c>
      <c r="F2" s="7"/>
      <c r="G2" s="8"/>
      <c r="H2" s="6" t="s">
        <v>8</v>
      </c>
      <c r="I2" s="9" t="n">
        <f aca="false">AVERAGE(G5:G8605)</f>
        <v>2.49319981373436</v>
      </c>
    </row>
    <row r="3" customFormat="false" ht="12.75" hidden="false" customHeight="false" outlineLevel="0" collapsed="false">
      <c r="A3" s="3"/>
      <c r="B3" s="3"/>
      <c r="C3" s="3"/>
      <c r="D3" s="3"/>
      <c r="E3" s="3" t="s">
        <v>9</v>
      </c>
      <c r="F3" s="7"/>
      <c r="G3" s="8"/>
      <c r="H3" s="6" t="s">
        <v>10</v>
      </c>
      <c r="I3" s="9" t="n">
        <f aca="false">_xlfn.STDEV.P(G5:G8605)</f>
        <v>1.16952530069337</v>
      </c>
    </row>
    <row r="4" customFormat="false" ht="12.75" hidden="false" customHeight="false" outlineLevel="0" collapsed="false">
      <c r="A4" s="3"/>
      <c r="B4" s="3"/>
      <c r="C4" s="3"/>
      <c r="D4" s="3"/>
      <c r="E4" s="7" t="n">
        <v>267699.49</v>
      </c>
      <c r="F4" s="7"/>
      <c r="G4" s="8"/>
      <c r="H4" s="6" t="s">
        <v>11</v>
      </c>
      <c r="I4" s="9" t="n">
        <f aca="false">MIN(G5:G8605)</f>
        <v>0.56797887285488</v>
      </c>
    </row>
    <row r="5" customFormat="false" ht="12.75" hidden="false" customHeight="false" outlineLevel="0" collapsed="false">
      <c r="A5" s="1" t="n">
        <v>610796</v>
      </c>
      <c r="B5" s="1" t="n">
        <v>267700</v>
      </c>
      <c r="C5" s="10" t="s">
        <v>12</v>
      </c>
      <c r="D5" s="1" t="n">
        <v>290</v>
      </c>
      <c r="F5" s="11" t="n">
        <f aca="false">((A5-$E$2)*(A5-$E$2))+((B5-$E$4)*(B5-$E$4))</f>
        <v>0.3226000000095</v>
      </c>
      <c r="G5" s="11" t="n">
        <f aca="false">SQRT(F5)</f>
        <v>0.56797887285488</v>
      </c>
      <c r="H5" s="6" t="s">
        <v>13</v>
      </c>
      <c r="I5" s="9" t="n">
        <f aca="false">MAX(G5:G8605)</f>
        <v>7.71119964727538</v>
      </c>
    </row>
    <row r="6" customFormat="false" ht="12.75" hidden="false" customHeight="false" outlineLevel="0" collapsed="false">
      <c r="A6" s="1" t="n">
        <v>610796</v>
      </c>
      <c r="B6" s="1" t="n">
        <v>267700</v>
      </c>
      <c r="C6" s="10" t="s">
        <v>14</v>
      </c>
      <c r="D6" s="1" t="n">
        <v>290</v>
      </c>
      <c r="F6" s="11" t="n">
        <f aca="false">((A6-$E$2)*(A6-$E$2))+((B6-$E$4)*(B6-$E$4))</f>
        <v>0.3226000000095</v>
      </c>
      <c r="G6" s="11" t="n">
        <f aca="false">SQRT(F6)</f>
        <v>0.56797887285488</v>
      </c>
      <c r="H6" s="6"/>
      <c r="I6" s="6"/>
    </row>
    <row r="7" customFormat="false" ht="12.75" hidden="false" customHeight="false" outlineLevel="0" collapsed="false">
      <c r="A7" s="1" t="n">
        <v>610796</v>
      </c>
      <c r="B7" s="1" t="n">
        <v>267700</v>
      </c>
      <c r="C7" s="10" t="s">
        <v>15</v>
      </c>
      <c r="D7" s="1" t="n">
        <v>290</v>
      </c>
      <c r="F7" s="11" t="n">
        <f aca="false">((A7-$E$2)*(A7-$E$2))+((B7-$E$4)*(B7-$E$4))</f>
        <v>0.3226000000095</v>
      </c>
      <c r="G7" s="11" t="n">
        <f aca="false">SQRT(F7)</f>
        <v>0.56797887285488</v>
      </c>
      <c r="H7" s="6" t="s">
        <v>16</v>
      </c>
      <c r="I7" s="12" t="n">
        <f aca="false">SUM(G5:G8605)/COUNT(G5:G8605)</f>
        <v>2.49319981373436</v>
      </c>
    </row>
    <row r="8" customFormat="false" ht="12.75" hidden="false" customHeight="false" outlineLevel="0" collapsed="false">
      <c r="A8" s="1" t="n">
        <v>610796</v>
      </c>
      <c r="B8" s="1" t="n">
        <v>267700</v>
      </c>
      <c r="C8" s="10" t="s">
        <v>17</v>
      </c>
      <c r="D8" s="1" t="n">
        <v>290</v>
      </c>
      <c r="F8" s="11" t="n">
        <f aca="false">((A8-$E$2)*(A8-$E$2))+((B8-$E$4)*(B8-$E$4))</f>
        <v>0.3226000000095</v>
      </c>
      <c r="G8" s="11" t="n">
        <f aca="false">SQRT(F8)</f>
        <v>0.56797887285488</v>
      </c>
      <c r="H8" s="6" t="s">
        <v>18</v>
      </c>
      <c r="I8" s="12" t="n">
        <f aca="false">I7*1.96</f>
        <v>4.88667163491934</v>
      </c>
    </row>
    <row r="9" customFormat="false" ht="12.75" hidden="false" customHeight="false" outlineLevel="0" collapsed="false">
      <c r="A9" s="1" t="n">
        <v>610796</v>
      </c>
      <c r="B9" s="1" t="n">
        <v>267700</v>
      </c>
      <c r="C9" s="10" t="s">
        <v>19</v>
      </c>
      <c r="D9" s="1" t="n">
        <v>290</v>
      </c>
      <c r="F9" s="11" t="n">
        <f aca="false">((A9-$E$2)*(A9-$E$2))+((B9-$E$4)*(B9-$E$4))</f>
        <v>0.3226000000095</v>
      </c>
      <c r="G9" s="11" t="n">
        <f aca="false">SQRT(F9)</f>
        <v>0.56797887285488</v>
      </c>
    </row>
    <row r="10" customFormat="false" ht="12.75" hidden="false" customHeight="false" outlineLevel="0" collapsed="false">
      <c r="A10" s="1" t="n">
        <v>610796</v>
      </c>
      <c r="B10" s="1" t="n">
        <v>267700</v>
      </c>
      <c r="C10" s="10" t="s">
        <v>20</v>
      </c>
      <c r="D10" s="1" t="n">
        <v>290</v>
      </c>
      <c r="F10" s="11" t="n">
        <f aca="false">((A10-$E$2)*(A10-$E$2))+((B10-$E$4)*(B10-$E$4))</f>
        <v>0.3226000000095</v>
      </c>
      <c r="G10" s="11" t="n">
        <f aca="false">SQRT(F10)</f>
        <v>0.56797887285488</v>
      </c>
    </row>
    <row r="11" customFormat="false" ht="12.75" hidden="false" customHeight="false" outlineLevel="0" collapsed="false">
      <c r="A11" s="1" t="n">
        <v>610796</v>
      </c>
      <c r="B11" s="1" t="n">
        <v>267700</v>
      </c>
      <c r="C11" s="10" t="s">
        <v>21</v>
      </c>
      <c r="D11" s="1" t="n">
        <v>290</v>
      </c>
      <c r="F11" s="11" t="n">
        <f aca="false">((A11-$E$2)*(A11-$E$2))+((B11-$E$4)*(B11-$E$4))</f>
        <v>0.3226000000095</v>
      </c>
      <c r="G11" s="11" t="n">
        <f aca="false">SQRT(F11)</f>
        <v>0.56797887285488</v>
      </c>
    </row>
    <row r="12" customFormat="false" ht="12.75" hidden="false" customHeight="false" outlineLevel="0" collapsed="false">
      <c r="A12" s="1" t="n">
        <v>610796</v>
      </c>
      <c r="B12" s="1" t="n">
        <v>267700</v>
      </c>
      <c r="C12" s="10" t="s">
        <v>22</v>
      </c>
      <c r="D12" s="1" t="n">
        <v>290</v>
      </c>
      <c r="F12" s="11" t="n">
        <f aca="false">((A12-$E$2)*(A12-$E$2))+((B12-$E$4)*(B12-$E$4))</f>
        <v>0.3226000000095</v>
      </c>
      <c r="G12" s="11" t="n">
        <f aca="false">SQRT(F12)</f>
        <v>0.56797887285488</v>
      </c>
    </row>
    <row r="13" customFormat="false" ht="12.75" hidden="false" customHeight="false" outlineLevel="0" collapsed="false">
      <c r="A13" s="1" t="n">
        <v>610796</v>
      </c>
      <c r="B13" s="1" t="n">
        <v>267700</v>
      </c>
      <c r="C13" s="10" t="s">
        <v>23</v>
      </c>
      <c r="D13" s="1" t="n">
        <v>290</v>
      </c>
      <c r="F13" s="11" t="n">
        <f aca="false">((A13-$E$2)*(A13-$E$2))+((B13-$E$4)*(B13-$E$4))</f>
        <v>0.3226000000095</v>
      </c>
      <c r="G13" s="11" t="n">
        <f aca="false">SQRT(F13)</f>
        <v>0.56797887285488</v>
      </c>
    </row>
    <row r="14" customFormat="false" ht="12.75" hidden="false" customHeight="false" outlineLevel="0" collapsed="false">
      <c r="A14" s="1" t="n">
        <v>610796</v>
      </c>
      <c r="B14" s="1" t="n">
        <v>267700</v>
      </c>
      <c r="C14" s="10" t="s">
        <v>24</v>
      </c>
      <c r="D14" s="1" t="n">
        <v>290</v>
      </c>
      <c r="F14" s="11" t="n">
        <f aca="false">((A14-$E$2)*(A14-$E$2))+((B14-$E$4)*(B14-$E$4))</f>
        <v>0.3226000000095</v>
      </c>
      <c r="G14" s="11" t="n">
        <f aca="false">SQRT(F14)</f>
        <v>0.56797887285488</v>
      </c>
    </row>
    <row r="15" customFormat="false" ht="12.75" hidden="false" customHeight="false" outlineLevel="0" collapsed="false">
      <c r="A15" s="1" t="n">
        <v>610796</v>
      </c>
      <c r="B15" s="1" t="n">
        <v>267700</v>
      </c>
      <c r="C15" s="10" t="s">
        <v>25</v>
      </c>
      <c r="D15" s="1" t="n">
        <v>290</v>
      </c>
      <c r="F15" s="11" t="n">
        <f aca="false">((A15-$E$2)*(A15-$E$2))+((B15-$E$4)*(B15-$E$4))</f>
        <v>0.3226000000095</v>
      </c>
      <c r="G15" s="11" t="n">
        <f aca="false">SQRT(F15)</f>
        <v>0.56797887285488</v>
      </c>
    </row>
    <row r="16" customFormat="false" ht="12.75" hidden="false" customHeight="false" outlineLevel="0" collapsed="false">
      <c r="A16" s="1" t="n">
        <v>610796</v>
      </c>
      <c r="B16" s="1" t="n">
        <v>267700</v>
      </c>
      <c r="C16" s="10" t="s">
        <v>26</v>
      </c>
      <c r="D16" s="1" t="n">
        <v>290</v>
      </c>
      <c r="F16" s="11" t="n">
        <f aca="false">((A16-$E$2)*(A16-$E$2))+((B16-$E$4)*(B16-$E$4))</f>
        <v>0.3226000000095</v>
      </c>
      <c r="G16" s="11" t="n">
        <f aca="false">SQRT(F16)</f>
        <v>0.56797887285488</v>
      </c>
    </row>
    <row r="17" customFormat="false" ht="12.75" hidden="false" customHeight="false" outlineLevel="0" collapsed="false">
      <c r="A17" s="1" t="n">
        <v>610796</v>
      </c>
      <c r="B17" s="1" t="n">
        <v>267700</v>
      </c>
      <c r="C17" s="10" t="s">
        <v>27</v>
      </c>
      <c r="D17" s="1" t="n">
        <v>290</v>
      </c>
      <c r="F17" s="11" t="n">
        <f aca="false">((A17-$E$2)*(A17-$E$2))+((B17-$E$4)*(B17-$E$4))</f>
        <v>0.3226000000095</v>
      </c>
      <c r="G17" s="11" t="n">
        <f aca="false">SQRT(F17)</f>
        <v>0.56797887285488</v>
      </c>
    </row>
    <row r="18" customFormat="false" ht="12.75" hidden="false" customHeight="false" outlineLevel="0" collapsed="false">
      <c r="A18" s="1" t="n">
        <v>610796</v>
      </c>
      <c r="B18" s="1" t="n">
        <v>267700</v>
      </c>
      <c r="C18" s="10" t="s">
        <v>28</v>
      </c>
      <c r="D18" s="1" t="n">
        <v>290</v>
      </c>
      <c r="F18" s="11" t="n">
        <f aca="false">((A18-$E$2)*(A18-$E$2))+((B18-$E$4)*(B18-$E$4))</f>
        <v>0.3226000000095</v>
      </c>
      <c r="G18" s="11" t="n">
        <f aca="false">SQRT(F18)</f>
        <v>0.56797887285488</v>
      </c>
    </row>
    <row r="19" customFormat="false" ht="12.75" hidden="false" customHeight="false" outlineLevel="0" collapsed="false">
      <c r="A19" s="1" t="n">
        <v>610796</v>
      </c>
      <c r="B19" s="1" t="n">
        <v>267700</v>
      </c>
      <c r="C19" s="10" t="s">
        <v>29</v>
      </c>
      <c r="D19" s="1" t="n">
        <v>290</v>
      </c>
      <c r="F19" s="11" t="n">
        <f aca="false">((A19-$E$2)*(A19-$E$2))+((B19-$E$4)*(B19-$E$4))</f>
        <v>0.3226000000095</v>
      </c>
      <c r="G19" s="11" t="n">
        <f aca="false">SQRT(F19)</f>
        <v>0.56797887285488</v>
      </c>
    </row>
    <row r="20" customFormat="false" ht="12.75" hidden="false" customHeight="false" outlineLevel="0" collapsed="false">
      <c r="A20" s="1" t="n">
        <v>610796</v>
      </c>
      <c r="B20" s="1" t="n">
        <v>267700</v>
      </c>
      <c r="C20" s="10" t="s">
        <v>30</v>
      </c>
      <c r="D20" s="1" t="n">
        <v>290</v>
      </c>
      <c r="F20" s="11" t="n">
        <f aca="false">((A20-$E$2)*(A20-$E$2))+((B20-$E$4)*(B20-$E$4))</f>
        <v>0.3226000000095</v>
      </c>
      <c r="G20" s="11" t="n">
        <f aca="false">SQRT(F20)</f>
        <v>0.56797887285488</v>
      </c>
    </row>
    <row r="21" customFormat="false" ht="12.75" hidden="false" customHeight="false" outlineLevel="0" collapsed="false">
      <c r="A21" s="1" t="n">
        <v>610796</v>
      </c>
      <c r="B21" s="1" t="n">
        <v>267700</v>
      </c>
      <c r="C21" s="10" t="s">
        <v>31</v>
      </c>
      <c r="D21" s="1" t="n">
        <v>290</v>
      </c>
      <c r="F21" s="11" t="n">
        <f aca="false">((A21-$E$2)*(A21-$E$2))+((B21-$E$4)*(B21-$E$4))</f>
        <v>0.3226000000095</v>
      </c>
      <c r="G21" s="11" t="n">
        <f aca="false">SQRT(F21)</f>
        <v>0.56797887285488</v>
      </c>
    </row>
    <row r="22" customFormat="false" ht="12.75" hidden="false" customHeight="false" outlineLevel="0" collapsed="false">
      <c r="A22" s="1" t="n">
        <v>610796</v>
      </c>
      <c r="B22" s="1" t="n">
        <v>267700</v>
      </c>
      <c r="C22" s="10" t="s">
        <v>32</v>
      </c>
      <c r="D22" s="1" t="n">
        <v>290</v>
      </c>
      <c r="F22" s="11" t="n">
        <f aca="false">((A22-$E$2)*(A22-$E$2))+((B22-$E$4)*(B22-$E$4))</f>
        <v>0.3226000000095</v>
      </c>
      <c r="G22" s="11" t="n">
        <f aca="false">SQRT(F22)</f>
        <v>0.56797887285488</v>
      </c>
    </row>
    <row r="23" customFormat="false" ht="12.75" hidden="false" customHeight="false" outlineLevel="0" collapsed="false">
      <c r="A23" s="1" t="n">
        <v>610796</v>
      </c>
      <c r="B23" s="1" t="n">
        <v>267700</v>
      </c>
      <c r="C23" s="10" t="s">
        <v>33</v>
      </c>
      <c r="D23" s="1" t="n">
        <v>290</v>
      </c>
      <c r="F23" s="11" t="n">
        <f aca="false">((A23-$E$2)*(A23-$E$2))+((B23-$E$4)*(B23-$E$4))</f>
        <v>0.3226000000095</v>
      </c>
      <c r="G23" s="11" t="n">
        <f aca="false">SQRT(F23)</f>
        <v>0.56797887285488</v>
      </c>
    </row>
    <row r="24" customFormat="false" ht="12.75" hidden="false" customHeight="false" outlineLevel="0" collapsed="false">
      <c r="A24" s="1" t="n">
        <v>610796</v>
      </c>
      <c r="B24" s="1" t="n">
        <v>267700</v>
      </c>
      <c r="C24" s="10" t="s">
        <v>34</v>
      </c>
      <c r="D24" s="1" t="n">
        <v>290</v>
      </c>
      <c r="F24" s="11" t="n">
        <f aca="false">((A24-$E$2)*(A24-$E$2))+((B24-$E$4)*(B24-$E$4))</f>
        <v>0.3226000000095</v>
      </c>
      <c r="G24" s="11" t="n">
        <f aca="false">SQRT(F24)</f>
        <v>0.56797887285488</v>
      </c>
    </row>
    <row r="25" customFormat="false" ht="12.75" hidden="false" customHeight="false" outlineLevel="0" collapsed="false">
      <c r="A25" s="1" t="n">
        <v>610796</v>
      </c>
      <c r="B25" s="1" t="n">
        <v>267700</v>
      </c>
      <c r="C25" s="10" t="s">
        <v>35</v>
      </c>
      <c r="D25" s="1" t="n">
        <v>290</v>
      </c>
      <c r="F25" s="11" t="n">
        <f aca="false">((A25-$E$2)*(A25-$E$2))+((B25-$E$4)*(B25-$E$4))</f>
        <v>0.3226000000095</v>
      </c>
      <c r="G25" s="11" t="n">
        <f aca="false">SQRT(F25)</f>
        <v>0.56797887285488</v>
      </c>
    </row>
    <row r="26" customFormat="false" ht="12.75" hidden="false" customHeight="false" outlineLevel="0" collapsed="false">
      <c r="A26" s="1" t="n">
        <v>610796</v>
      </c>
      <c r="B26" s="1" t="n">
        <v>267700</v>
      </c>
      <c r="C26" s="10" t="s">
        <v>36</v>
      </c>
      <c r="D26" s="1" t="n">
        <v>290</v>
      </c>
      <c r="F26" s="11" t="n">
        <f aca="false">((A26-$E$2)*(A26-$E$2))+((B26-$E$4)*(B26-$E$4))</f>
        <v>0.3226000000095</v>
      </c>
      <c r="G26" s="11" t="n">
        <f aca="false">SQRT(F26)</f>
        <v>0.56797887285488</v>
      </c>
    </row>
    <row r="27" customFormat="false" ht="12.75" hidden="false" customHeight="false" outlineLevel="0" collapsed="false">
      <c r="A27" s="1" t="n">
        <v>610796</v>
      </c>
      <c r="B27" s="1" t="n">
        <v>267700</v>
      </c>
      <c r="C27" s="10" t="s">
        <v>37</v>
      </c>
      <c r="D27" s="1" t="n">
        <v>290</v>
      </c>
      <c r="F27" s="11" t="n">
        <f aca="false">((A27-$E$2)*(A27-$E$2))+((B27-$E$4)*(B27-$E$4))</f>
        <v>0.3226000000095</v>
      </c>
      <c r="G27" s="11" t="n">
        <f aca="false">SQRT(F27)</f>
        <v>0.56797887285488</v>
      </c>
    </row>
    <row r="28" customFormat="false" ht="12.75" hidden="false" customHeight="false" outlineLevel="0" collapsed="false">
      <c r="A28" s="1" t="n">
        <v>610796</v>
      </c>
      <c r="B28" s="1" t="n">
        <v>267700</v>
      </c>
      <c r="C28" s="10" t="s">
        <v>38</v>
      </c>
      <c r="D28" s="1" t="n">
        <v>290</v>
      </c>
      <c r="F28" s="11" t="n">
        <f aca="false">((A28-$E$2)*(A28-$E$2))+((B28-$E$4)*(B28-$E$4))</f>
        <v>0.3226000000095</v>
      </c>
      <c r="G28" s="11" t="n">
        <f aca="false">SQRT(F28)</f>
        <v>0.56797887285488</v>
      </c>
    </row>
    <row r="29" customFormat="false" ht="12.75" hidden="false" customHeight="false" outlineLevel="0" collapsed="false">
      <c r="A29" s="1" t="n">
        <v>610796</v>
      </c>
      <c r="B29" s="1" t="n">
        <v>267700</v>
      </c>
      <c r="C29" s="10" t="s">
        <v>39</v>
      </c>
      <c r="D29" s="1" t="n">
        <v>290</v>
      </c>
      <c r="F29" s="11" t="n">
        <f aca="false">((A29-$E$2)*(A29-$E$2))+((B29-$E$4)*(B29-$E$4))</f>
        <v>0.3226000000095</v>
      </c>
      <c r="G29" s="11" t="n">
        <f aca="false">SQRT(F29)</f>
        <v>0.56797887285488</v>
      </c>
    </row>
    <row r="30" customFormat="false" ht="12.75" hidden="false" customHeight="false" outlineLevel="0" collapsed="false">
      <c r="A30" s="1" t="n">
        <v>610796</v>
      </c>
      <c r="B30" s="1" t="n">
        <v>267700</v>
      </c>
      <c r="C30" s="10" t="s">
        <v>40</v>
      </c>
      <c r="D30" s="1" t="n">
        <v>290</v>
      </c>
      <c r="F30" s="11" t="n">
        <f aca="false">((A30-$E$2)*(A30-$E$2))+((B30-$E$4)*(B30-$E$4))</f>
        <v>0.3226000000095</v>
      </c>
      <c r="G30" s="11" t="n">
        <f aca="false">SQRT(F30)</f>
        <v>0.56797887285488</v>
      </c>
    </row>
    <row r="31" customFormat="false" ht="12.75" hidden="false" customHeight="false" outlineLevel="0" collapsed="false">
      <c r="A31" s="1" t="n">
        <v>610796</v>
      </c>
      <c r="B31" s="1" t="n">
        <v>267700</v>
      </c>
      <c r="C31" s="10" t="s">
        <v>41</v>
      </c>
      <c r="D31" s="1" t="n">
        <v>290</v>
      </c>
      <c r="F31" s="11" t="n">
        <f aca="false">((A31-$E$2)*(A31-$E$2))+((B31-$E$4)*(B31-$E$4))</f>
        <v>0.3226000000095</v>
      </c>
      <c r="G31" s="11" t="n">
        <f aca="false">SQRT(F31)</f>
        <v>0.56797887285488</v>
      </c>
    </row>
    <row r="32" customFormat="false" ht="12.75" hidden="false" customHeight="false" outlineLevel="0" collapsed="false">
      <c r="A32" s="1" t="n">
        <v>610796</v>
      </c>
      <c r="B32" s="1" t="n">
        <v>267700</v>
      </c>
      <c r="C32" s="10" t="s">
        <v>42</v>
      </c>
      <c r="D32" s="1" t="n">
        <v>290</v>
      </c>
      <c r="F32" s="11" t="n">
        <f aca="false">((A32-$E$2)*(A32-$E$2))+((B32-$E$4)*(B32-$E$4))</f>
        <v>0.3226000000095</v>
      </c>
      <c r="G32" s="11" t="n">
        <f aca="false">SQRT(F32)</f>
        <v>0.56797887285488</v>
      </c>
    </row>
    <row r="33" customFormat="false" ht="12.75" hidden="false" customHeight="false" outlineLevel="0" collapsed="false">
      <c r="A33" s="1" t="n">
        <v>610798</v>
      </c>
      <c r="B33" s="1" t="n">
        <v>267700</v>
      </c>
      <c r="C33" s="10" t="s">
        <v>43</v>
      </c>
      <c r="D33" s="1" t="n">
        <v>290</v>
      </c>
      <c r="F33" s="11" t="n">
        <f aca="false">((A33-$E$2)*(A33-$E$2))+((B33-$E$4)*(B33-$E$4))</f>
        <v>3.3226000000095</v>
      </c>
      <c r="G33" s="11" t="n">
        <f aca="false">SQRT(F33)</f>
        <v>1.82280004389113</v>
      </c>
    </row>
    <row r="34" customFormat="false" ht="12.75" hidden="false" customHeight="false" outlineLevel="0" collapsed="false">
      <c r="A34" s="1" t="n">
        <v>610798</v>
      </c>
      <c r="B34" s="1" t="n">
        <v>267700</v>
      </c>
      <c r="C34" s="10" t="s">
        <v>44</v>
      </c>
      <c r="D34" s="1" t="n">
        <v>290</v>
      </c>
      <c r="F34" s="11" t="n">
        <f aca="false">((A34-$E$2)*(A34-$E$2))+((B34-$E$4)*(B34-$E$4))</f>
        <v>3.3226000000095</v>
      </c>
      <c r="G34" s="11" t="n">
        <f aca="false">SQRT(F34)</f>
        <v>1.82280004389113</v>
      </c>
    </row>
    <row r="35" customFormat="false" ht="12.75" hidden="false" customHeight="false" outlineLevel="0" collapsed="false">
      <c r="A35" s="1" t="n">
        <v>610798</v>
      </c>
      <c r="B35" s="1" t="n">
        <v>267700</v>
      </c>
      <c r="C35" s="10" t="s">
        <v>45</v>
      </c>
      <c r="D35" s="1" t="n">
        <v>290</v>
      </c>
      <c r="F35" s="11" t="n">
        <f aca="false">((A35-$E$2)*(A35-$E$2))+((B35-$E$4)*(B35-$E$4))</f>
        <v>3.3226000000095</v>
      </c>
      <c r="G35" s="11" t="n">
        <f aca="false">SQRT(F35)</f>
        <v>1.82280004389113</v>
      </c>
    </row>
    <row r="36" customFormat="false" ht="12.75" hidden="false" customHeight="false" outlineLevel="0" collapsed="false">
      <c r="A36" s="1" t="n">
        <v>610798</v>
      </c>
      <c r="B36" s="1" t="n">
        <v>267700</v>
      </c>
      <c r="C36" s="10" t="s">
        <v>46</v>
      </c>
      <c r="D36" s="1" t="n">
        <v>290</v>
      </c>
      <c r="F36" s="11" t="n">
        <f aca="false">((A36-$E$2)*(A36-$E$2))+((B36-$E$4)*(B36-$E$4))</f>
        <v>3.3226000000095</v>
      </c>
      <c r="G36" s="11" t="n">
        <f aca="false">SQRT(F36)</f>
        <v>1.82280004389113</v>
      </c>
    </row>
    <row r="37" customFormat="false" ht="12.75" hidden="false" customHeight="false" outlineLevel="0" collapsed="false">
      <c r="A37" s="1" t="n">
        <v>610796</v>
      </c>
      <c r="B37" s="1" t="n">
        <v>267700</v>
      </c>
      <c r="C37" s="10" t="s">
        <v>47</v>
      </c>
      <c r="D37" s="1" t="n">
        <v>290</v>
      </c>
      <c r="F37" s="11" t="n">
        <f aca="false">((A37-$E$2)*(A37-$E$2))+((B37-$E$4)*(B37-$E$4))</f>
        <v>0.3226000000095</v>
      </c>
      <c r="G37" s="11" t="n">
        <f aca="false">SQRT(F37)</f>
        <v>0.56797887285488</v>
      </c>
    </row>
    <row r="38" customFormat="false" ht="12.75" hidden="false" customHeight="false" outlineLevel="0" collapsed="false">
      <c r="A38" s="1" t="n">
        <v>610796</v>
      </c>
      <c r="B38" s="1" t="n">
        <v>267700</v>
      </c>
      <c r="C38" s="10" t="s">
        <v>48</v>
      </c>
      <c r="D38" s="1" t="n">
        <v>290</v>
      </c>
      <c r="F38" s="11" t="n">
        <f aca="false">((A38-$E$2)*(A38-$E$2))+((B38-$E$4)*(B38-$E$4))</f>
        <v>0.3226000000095</v>
      </c>
      <c r="G38" s="11" t="n">
        <f aca="false">SQRT(F38)</f>
        <v>0.56797887285488</v>
      </c>
    </row>
    <row r="39" customFormat="false" ht="12.75" hidden="false" customHeight="false" outlineLevel="0" collapsed="false">
      <c r="A39" s="1" t="n">
        <v>610796</v>
      </c>
      <c r="B39" s="1" t="n">
        <v>267700</v>
      </c>
      <c r="C39" s="10" t="s">
        <v>49</v>
      </c>
      <c r="D39" s="1" t="n">
        <v>290</v>
      </c>
      <c r="F39" s="11" t="n">
        <f aca="false">((A39-$E$2)*(A39-$E$2))+((B39-$E$4)*(B39-$E$4))</f>
        <v>0.3226000000095</v>
      </c>
      <c r="G39" s="11" t="n">
        <f aca="false">SQRT(F39)</f>
        <v>0.56797887285488</v>
      </c>
    </row>
    <row r="40" customFormat="false" ht="12.75" hidden="false" customHeight="false" outlineLevel="0" collapsed="false">
      <c r="A40" s="1" t="n">
        <v>610796</v>
      </c>
      <c r="B40" s="1" t="n">
        <v>267700</v>
      </c>
      <c r="C40" s="10" t="s">
        <v>50</v>
      </c>
      <c r="D40" s="1" t="n">
        <v>290</v>
      </c>
      <c r="F40" s="11" t="n">
        <f aca="false">((A40-$E$2)*(A40-$E$2))+((B40-$E$4)*(B40-$E$4))</f>
        <v>0.3226000000095</v>
      </c>
      <c r="G40" s="11" t="n">
        <f aca="false">SQRT(F40)</f>
        <v>0.56797887285488</v>
      </c>
    </row>
    <row r="41" customFormat="false" ht="12.75" hidden="false" customHeight="false" outlineLevel="0" collapsed="false">
      <c r="A41" s="1" t="n">
        <v>610796</v>
      </c>
      <c r="B41" s="1" t="n">
        <v>267700</v>
      </c>
      <c r="C41" s="10" t="s">
        <v>51</v>
      </c>
      <c r="D41" s="1" t="n">
        <v>290</v>
      </c>
      <c r="F41" s="11" t="n">
        <f aca="false">((A41-$E$2)*(A41-$E$2))+((B41-$E$4)*(B41-$E$4))</f>
        <v>0.3226000000095</v>
      </c>
      <c r="G41" s="11" t="n">
        <f aca="false">SQRT(F41)</f>
        <v>0.56797887285488</v>
      </c>
    </row>
    <row r="42" customFormat="false" ht="12.75" hidden="false" customHeight="false" outlineLevel="0" collapsed="false">
      <c r="A42" s="1" t="n">
        <v>610796</v>
      </c>
      <c r="B42" s="1" t="n">
        <v>267700</v>
      </c>
      <c r="C42" s="10" t="s">
        <v>52</v>
      </c>
      <c r="D42" s="1" t="n">
        <v>290</v>
      </c>
      <c r="F42" s="11" t="n">
        <f aca="false">((A42-$E$2)*(A42-$E$2))+((B42-$E$4)*(B42-$E$4))</f>
        <v>0.3226000000095</v>
      </c>
      <c r="G42" s="11" t="n">
        <f aca="false">SQRT(F42)</f>
        <v>0.56797887285488</v>
      </c>
    </row>
    <row r="43" customFormat="false" ht="12.75" hidden="false" customHeight="false" outlineLevel="0" collapsed="false">
      <c r="A43" s="1" t="n">
        <v>610796</v>
      </c>
      <c r="B43" s="1" t="n">
        <v>267700</v>
      </c>
      <c r="C43" s="10" t="s">
        <v>53</v>
      </c>
      <c r="D43" s="1" t="n">
        <v>290</v>
      </c>
      <c r="F43" s="11" t="n">
        <f aca="false">((A43-$E$2)*(A43-$E$2))+((B43-$E$4)*(B43-$E$4))</f>
        <v>0.3226000000095</v>
      </c>
      <c r="G43" s="11" t="n">
        <f aca="false">SQRT(F43)</f>
        <v>0.56797887285488</v>
      </c>
    </row>
    <row r="44" customFormat="false" ht="12.75" hidden="false" customHeight="false" outlineLevel="0" collapsed="false">
      <c r="A44" s="1" t="n">
        <v>610796</v>
      </c>
      <c r="B44" s="1" t="n">
        <v>267700</v>
      </c>
      <c r="C44" s="10" t="s">
        <v>54</v>
      </c>
      <c r="D44" s="1" t="n">
        <v>290</v>
      </c>
      <c r="F44" s="11" t="n">
        <f aca="false">((A44-$E$2)*(A44-$E$2))+((B44-$E$4)*(B44-$E$4))</f>
        <v>0.3226000000095</v>
      </c>
      <c r="G44" s="11" t="n">
        <f aca="false">SQRT(F44)</f>
        <v>0.56797887285488</v>
      </c>
    </row>
    <row r="45" customFormat="false" ht="12.75" hidden="false" customHeight="false" outlineLevel="0" collapsed="false">
      <c r="A45" s="1" t="n">
        <v>610798</v>
      </c>
      <c r="B45" s="1" t="n">
        <v>267700</v>
      </c>
      <c r="C45" s="10" t="s">
        <v>55</v>
      </c>
      <c r="D45" s="1" t="n">
        <v>291</v>
      </c>
      <c r="F45" s="11" t="n">
        <f aca="false">((A45-$E$2)*(A45-$E$2))+((B45-$E$4)*(B45-$E$4))</f>
        <v>3.3226000000095</v>
      </c>
      <c r="G45" s="11" t="n">
        <f aca="false">SQRT(F45)</f>
        <v>1.82280004389113</v>
      </c>
    </row>
    <row r="46" customFormat="false" ht="12.75" hidden="false" customHeight="false" outlineLevel="0" collapsed="false">
      <c r="A46" s="1" t="n">
        <v>610798</v>
      </c>
      <c r="B46" s="1" t="n">
        <v>267700</v>
      </c>
      <c r="C46" s="10" t="s">
        <v>56</v>
      </c>
      <c r="D46" s="1" t="n">
        <v>291</v>
      </c>
      <c r="F46" s="11" t="n">
        <f aca="false">((A46-$E$2)*(A46-$E$2))+((B46-$E$4)*(B46-$E$4))</f>
        <v>3.3226000000095</v>
      </c>
      <c r="G46" s="11" t="n">
        <f aca="false">SQRT(F46)</f>
        <v>1.82280004389113</v>
      </c>
    </row>
    <row r="47" customFormat="false" ht="12.75" hidden="false" customHeight="false" outlineLevel="0" collapsed="false">
      <c r="A47" s="1" t="n">
        <v>610798</v>
      </c>
      <c r="B47" s="1" t="n">
        <v>267700</v>
      </c>
      <c r="C47" s="10" t="s">
        <v>57</v>
      </c>
      <c r="D47" s="1" t="n">
        <v>291</v>
      </c>
      <c r="F47" s="11" t="n">
        <f aca="false">((A47-$E$2)*(A47-$E$2))+((B47-$E$4)*(B47-$E$4))</f>
        <v>3.3226000000095</v>
      </c>
      <c r="G47" s="11" t="n">
        <f aca="false">SQRT(F47)</f>
        <v>1.82280004389113</v>
      </c>
    </row>
    <row r="48" customFormat="false" ht="12.75" hidden="false" customHeight="false" outlineLevel="0" collapsed="false">
      <c r="A48" s="1" t="n">
        <v>610798</v>
      </c>
      <c r="B48" s="1" t="n">
        <v>267700</v>
      </c>
      <c r="C48" s="10" t="s">
        <v>58</v>
      </c>
      <c r="D48" s="1" t="n">
        <v>291</v>
      </c>
      <c r="F48" s="11" t="n">
        <f aca="false">((A48-$E$2)*(A48-$E$2))+((B48-$E$4)*(B48-$E$4))</f>
        <v>3.3226000000095</v>
      </c>
      <c r="G48" s="11" t="n">
        <f aca="false">SQRT(F48)</f>
        <v>1.82280004389113</v>
      </c>
    </row>
    <row r="49" customFormat="false" ht="12.75" hidden="false" customHeight="false" outlineLevel="0" collapsed="false">
      <c r="A49" s="1" t="n">
        <v>610798</v>
      </c>
      <c r="B49" s="1" t="n">
        <v>267700</v>
      </c>
      <c r="C49" s="10" t="s">
        <v>59</v>
      </c>
      <c r="D49" s="1" t="n">
        <v>291</v>
      </c>
      <c r="F49" s="11" t="n">
        <f aca="false">((A49-$E$2)*(A49-$E$2))+((B49-$E$4)*(B49-$E$4))</f>
        <v>3.3226000000095</v>
      </c>
      <c r="G49" s="11" t="n">
        <f aca="false">SQRT(F49)</f>
        <v>1.82280004389113</v>
      </c>
    </row>
    <row r="50" customFormat="false" ht="12.75" hidden="false" customHeight="false" outlineLevel="0" collapsed="false">
      <c r="A50" s="1" t="n">
        <v>610798</v>
      </c>
      <c r="B50" s="1" t="n">
        <v>267700</v>
      </c>
      <c r="C50" s="10" t="s">
        <v>60</v>
      </c>
      <c r="D50" s="1" t="n">
        <v>291</v>
      </c>
      <c r="F50" s="11" t="n">
        <f aca="false">((A50-$E$2)*(A50-$E$2))+((B50-$E$4)*(B50-$E$4))</f>
        <v>3.3226000000095</v>
      </c>
      <c r="G50" s="11" t="n">
        <f aca="false">SQRT(F50)</f>
        <v>1.82280004389113</v>
      </c>
    </row>
    <row r="51" customFormat="false" ht="12.75" hidden="false" customHeight="false" outlineLevel="0" collapsed="false">
      <c r="A51" s="1" t="n">
        <v>610798</v>
      </c>
      <c r="B51" s="1" t="n">
        <v>267700</v>
      </c>
      <c r="C51" s="10" t="s">
        <v>61</v>
      </c>
      <c r="D51" s="1" t="n">
        <v>291</v>
      </c>
      <c r="F51" s="11" t="n">
        <f aca="false">((A51-$E$2)*(A51-$E$2))+((B51-$E$4)*(B51-$E$4))</f>
        <v>3.3226000000095</v>
      </c>
      <c r="G51" s="11" t="n">
        <f aca="false">SQRT(F51)</f>
        <v>1.82280004389113</v>
      </c>
    </row>
    <row r="52" customFormat="false" ht="12.75" hidden="false" customHeight="false" outlineLevel="0" collapsed="false">
      <c r="A52" s="1" t="n">
        <v>610798</v>
      </c>
      <c r="B52" s="1" t="n">
        <v>267700</v>
      </c>
      <c r="C52" s="10" t="s">
        <v>62</v>
      </c>
      <c r="D52" s="1" t="n">
        <v>291</v>
      </c>
      <c r="F52" s="11" t="n">
        <f aca="false">((A52-$E$2)*(A52-$E$2))+((B52-$E$4)*(B52-$E$4))</f>
        <v>3.3226000000095</v>
      </c>
      <c r="G52" s="11" t="n">
        <f aca="false">SQRT(F52)</f>
        <v>1.82280004389113</v>
      </c>
    </row>
    <row r="53" customFormat="false" ht="12.75" hidden="false" customHeight="false" outlineLevel="0" collapsed="false">
      <c r="A53" s="1" t="n">
        <v>610798</v>
      </c>
      <c r="B53" s="1" t="n">
        <v>267700</v>
      </c>
      <c r="C53" s="10" t="s">
        <v>63</v>
      </c>
      <c r="D53" s="1" t="n">
        <v>291</v>
      </c>
      <c r="F53" s="11" t="n">
        <f aca="false">((A53-$E$2)*(A53-$E$2))+((B53-$E$4)*(B53-$E$4))</f>
        <v>3.3226000000095</v>
      </c>
      <c r="G53" s="11" t="n">
        <f aca="false">SQRT(F53)</f>
        <v>1.82280004389113</v>
      </c>
    </row>
    <row r="54" customFormat="false" ht="12.75" hidden="false" customHeight="false" outlineLevel="0" collapsed="false">
      <c r="A54" s="1" t="n">
        <v>610798</v>
      </c>
      <c r="B54" s="1" t="n">
        <v>267700</v>
      </c>
      <c r="C54" s="10" t="s">
        <v>64</v>
      </c>
      <c r="D54" s="1" t="n">
        <v>291</v>
      </c>
      <c r="F54" s="11" t="n">
        <f aca="false">((A54-$E$2)*(A54-$E$2))+((B54-$E$4)*(B54-$E$4))</f>
        <v>3.3226000000095</v>
      </c>
      <c r="G54" s="11" t="n">
        <f aca="false">SQRT(F54)</f>
        <v>1.82280004389113</v>
      </c>
    </row>
    <row r="55" customFormat="false" ht="12.75" hidden="false" customHeight="false" outlineLevel="0" collapsed="false">
      <c r="A55" s="1" t="n">
        <v>610798</v>
      </c>
      <c r="B55" s="1" t="n">
        <v>267700</v>
      </c>
      <c r="C55" s="10" t="s">
        <v>65</v>
      </c>
      <c r="D55" s="1" t="n">
        <v>291</v>
      </c>
      <c r="F55" s="11" t="n">
        <f aca="false">((A55-$E$2)*(A55-$E$2))+((B55-$E$4)*(B55-$E$4))</f>
        <v>3.3226000000095</v>
      </c>
      <c r="G55" s="11" t="n">
        <f aca="false">SQRT(F55)</f>
        <v>1.82280004389113</v>
      </c>
    </row>
    <row r="56" customFormat="false" ht="12.75" hidden="false" customHeight="false" outlineLevel="0" collapsed="false">
      <c r="A56" s="1" t="n">
        <v>610798</v>
      </c>
      <c r="B56" s="1" t="n">
        <v>267700</v>
      </c>
      <c r="C56" s="10" t="s">
        <v>66</v>
      </c>
      <c r="D56" s="1" t="n">
        <v>291</v>
      </c>
      <c r="F56" s="11" t="n">
        <f aca="false">((A56-$E$2)*(A56-$E$2))+((B56-$E$4)*(B56-$E$4))</f>
        <v>3.3226000000095</v>
      </c>
      <c r="G56" s="11" t="n">
        <f aca="false">SQRT(F56)</f>
        <v>1.82280004389113</v>
      </c>
    </row>
    <row r="57" customFormat="false" ht="12.75" hidden="false" customHeight="false" outlineLevel="0" collapsed="false">
      <c r="A57" s="1" t="n">
        <v>610798</v>
      </c>
      <c r="B57" s="1" t="n">
        <v>267700</v>
      </c>
      <c r="C57" s="10" t="s">
        <v>67</v>
      </c>
      <c r="D57" s="1" t="n">
        <v>291</v>
      </c>
      <c r="F57" s="11" t="n">
        <f aca="false">((A57-$E$2)*(A57-$E$2))+((B57-$E$4)*(B57-$E$4))</f>
        <v>3.3226000000095</v>
      </c>
      <c r="G57" s="11" t="n">
        <f aca="false">SQRT(F57)</f>
        <v>1.82280004389113</v>
      </c>
    </row>
    <row r="58" customFormat="false" ht="12.75" hidden="false" customHeight="false" outlineLevel="0" collapsed="false">
      <c r="A58" s="1" t="n">
        <v>610798</v>
      </c>
      <c r="B58" s="1" t="n">
        <v>267700</v>
      </c>
      <c r="C58" s="10" t="s">
        <v>68</v>
      </c>
      <c r="D58" s="1" t="n">
        <v>291</v>
      </c>
      <c r="F58" s="11" t="n">
        <f aca="false">((A58-$E$2)*(A58-$E$2))+((B58-$E$4)*(B58-$E$4))</f>
        <v>3.3226000000095</v>
      </c>
      <c r="G58" s="11" t="n">
        <f aca="false">SQRT(F58)</f>
        <v>1.82280004389113</v>
      </c>
    </row>
    <row r="59" customFormat="false" ht="12.75" hidden="false" customHeight="false" outlineLevel="0" collapsed="false">
      <c r="A59" s="1" t="n">
        <v>610798</v>
      </c>
      <c r="B59" s="1" t="n">
        <v>267700</v>
      </c>
      <c r="C59" s="10" t="s">
        <v>69</v>
      </c>
      <c r="D59" s="1" t="n">
        <v>291</v>
      </c>
      <c r="F59" s="11" t="n">
        <f aca="false">((A59-$E$2)*(A59-$E$2))+((B59-$E$4)*(B59-$E$4))</f>
        <v>3.3226000000095</v>
      </c>
      <c r="G59" s="11" t="n">
        <f aca="false">SQRT(F59)</f>
        <v>1.82280004389113</v>
      </c>
    </row>
    <row r="60" customFormat="false" ht="12.75" hidden="false" customHeight="false" outlineLevel="0" collapsed="false">
      <c r="A60" s="1" t="n">
        <v>610798</v>
      </c>
      <c r="B60" s="1" t="n">
        <v>267700</v>
      </c>
      <c r="C60" s="10" t="s">
        <v>70</v>
      </c>
      <c r="D60" s="1" t="n">
        <v>291</v>
      </c>
      <c r="F60" s="11" t="n">
        <f aca="false">((A60-$E$2)*(A60-$E$2))+((B60-$E$4)*(B60-$E$4))</f>
        <v>3.3226000000095</v>
      </c>
      <c r="G60" s="11" t="n">
        <f aca="false">SQRT(F60)</f>
        <v>1.82280004389113</v>
      </c>
    </row>
    <row r="61" customFormat="false" ht="12.75" hidden="false" customHeight="false" outlineLevel="0" collapsed="false">
      <c r="A61" s="1" t="n">
        <v>610798</v>
      </c>
      <c r="B61" s="1" t="n">
        <v>267700</v>
      </c>
      <c r="C61" s="10" t="s">
        <v>71</v>
      </c>
      <c r="D61" s="1" t="n">
        <v>291</v>
      </c>
      <c r="F61" s="11" t="n">
        <f aca="false">((A61-$E$2)*(A61-$E$2))+((B61-$E$4)*(B61-$E$4))</f>
        <v>3.3226000000095</v>
      </c>
      <c r="G61" s="11" t="n">
        <f aca="false">SQRT(F61)</f>
        <v>1.82280004389113</v>
      </c>
    </row>
    <row r="62" customFormat="false" ht="12.75" hidden="false" customHeight="false" outlineLevel="0" collapsed="false">
      <c r="A62" s="1" t="n">
        <v>610798</v>
      </c>
      <c r="B62" s="1" t="n">
        <v>267700</v>
      </c>
      <c r="C62" s="10" t="s">
        <v>72</v>
      </c>
      <c r="D62" s="1" t="n">
        <v>291</v>
      </c>
      <c r="F62" s="11" t="n">
        <f aca="false">((A62-$E$2)*(A62-$E$2))+((B62-$E$4)*(B62-$E$4))</f>
        <v>3.3226000000095</v>
      </c>
      <c r="G62" s="11" t="n">
        <f aca="false">SQRT(F62)</f>
        <v>1.82280004389113</v>
      </c>
    </row>
    <row r="63" customFormat="false" ht="12.75" hidden="false" customHeight="false" outlineLevel="0" collapsed="false">
      <c r="A63" s="1" t="n">
        <v>610798</v>
      </c>
      <c r="B63" s="1" t="n">
        <v>267700</v>
      </c>
      <c r="C63" s="10" t="s">
        <v>73</v>
      </c>
      <c r="D63" s="1" t="n">
        <v>291</v>
      </c>
      <c r="F63" s="11" t="n">
        <f aca="false">((A63-$E$2)*(A63-$E$2))+((B63-$E$4)*(B63-$E$4))</f>
        <v>3.3226000000095</v>
      </c>
      <c r="G63" s="11" t="n">
        <f aca="false">SQRT(F63)</f>
        <v>1.82280004389113</v>
      </c>
    </row>
    <row r="64" customFormat="false" ht="12.75" hidden="false" customHeight="false" outlineLevel="0" collapsed="false">
      <c r="A64" s="1" t="n">
        <v>610798</v>
      </c>
      <c r="B64" s="1" t="n">
        <v>267700</v>
      </c>
      <c r="C64" s="10" t="s">
        <v>74</v>
      </c>
      <c r="D64" s="1" t="n">
        <v>291</v>
      </c>
      <c r="F64" s="11" t="n">
        <f aca="false">((A64-$E$2)*(A64-$E$2))+((B64-$E$4)*(B64-$E$4))</f>
        <v>3.3226000000095</v>
      </c>
      <c r="G64" s="11" t="n">
        <f aca="false">SQRT(F64)</f>
        <v>1.82280004389113</v>
      </c>
    </row>
    <row r="65" customFormat="false" ht="12.75" hidden="false" customHeight="false" outlineLevel="0" collapsed="false">
      <c r="A65" s="1" t="n">
        <v>610798</v>
      </c>
      <c r="B65" s="1" t="n">
        <v>267700</v>
      </c>
      <c r="C65" s="10" t="s">
        <v>75</v>
      </c>
      <c r="D65" s="1" t="n">
        <v>291</v>
      </c>
      <c r="F65" s="11" t="n">
        <f aca="false">((A65-$E$2)*(A65-$E$2))+((B65-$E$4)*(B65-$E$4))</f>
        <v>3.3226000000095</v>
      </c>
      <c r="G65" s="11" t="n">
        <f aca="false">SQRT(F65)</f>
        <v>1.82280004389113</v>
      </c>
    </row>
    <row r="66" customFormat="false" ht="12.75" hidden="false" customHeight="false" outlineLevel="0" collapsed="false">
      <c r="A66" s="1" t="n">
        <v>610798</v>
      </c>
      <c r="B66" s="1" t="n">
        <v>267700</v>
      </c>
      <c r="C66" s="10" t="s">
        <v>76</v>
      </c>
      <c r="D66" s="1" t="n">
        <v>291</v>
      </c>
      <c r="F66" s="11" t="n">
        <f aca="false">((A66-$E$2)*(A66-$E$2))+((B66-$E$4)*(B66-$E$4))</f>
        <v>3.3226000000095</v>
      </c>
      <c r="G66" s="11" t="n">
        <f aca="false">SQRT(F66)</f>
        <v>1.82280004389113</v>
      </c>
    </row>
    <row r="67" customFormat="false" ht="12.75" hidden="false" customHeight="false" outlineLevel="0" collapsed="false">
      <c r="A67" s="1" t="n">
        <v>610798</v>
      </c>
      <c r="B67" s="1" t="n">
        <v>267700</v>
      </c>
      <c r="C67" s="10" t="s">
        <v>77</v>
      </c>
      <c r="D67" s="1" t="n">
        <v>291</v>
      </c>
      <c r="F67" s="11" t="n">
        <f aca="false">((A67-$E$2)*(A67-$E$2))+((B67-$E$4)*(B67-$E$4))</f>
        <v>3.3226000000095</v>
      </c>
      <c r="G67" s="11" t="n">
        <f aca="false">SQRT(F67)</f>
        <v>1.82280004389113</v>
      </c>
    </row>
    <row r="68" customFormat="false" ht="12.75" hidden="false" customHeight="false" outlineLevel="0" collapsed="false">
      <c r="A68" s="1" t="n">
        <v>610798</v>
      </c>
      <c r="B68" s="1" t="n">
        <v>267700</v>
      </c>
      <c r="C68" s="10" t="s">
        <v>78</v>
      </c>
      <c r="D68" s="1" t="n">
        <v>291</v>
      </c>
      <c r="F68" s="11" t="n">
        <f aca="false">((A68-$E$2)*(A68-$E$2))+((B68-$E$4)*(B68-$E$4))</f>
        <v>3.3226000000095</v>
      </c>
      <c r="G68" s="11" t="n">
        <f aca="false">SQRT(F68)</f>
        <v>1.82280004389113</v>
      </c>
    </row>
    <row r="69" customFormat="false" ht="12.75" hidden="false" customHeight="false" outlineLevel="0" collapsed="false">
      <c r="A69" s="1" t="n">
        <v>610798</v>
      </c>
      <c r="B69" s="1" t="n">
        <v>267700</v>
      </c>
      <c r="C69" s="10" t="s">
        <v>79</v>
      </c>
      <c r="D69" s="1" t="n">
        <v>291</v>
      </c>
      <c r="F69" s="11" t="n">
        <f aca="false">((A69-$E$2)*(A69-$E$2))+((B69-$E$4)*(B69-$E$4))</f>
        <v>3.3226000000095</v>
      </c>
      <c r="G69" s="11" t="n">
        <f aca="false">SQRT(F69)</f>
        <v>1.82280004389113</v>
      </c>
    </row>
    <row r="70" customFormat="false" ht="12.75" hidden="false" customHeight="false" outlineLevel="0" collapsed="false">
      <c r="A70" s="1" t="n">
        <v>610798</v>
      </c>
      <c r="B70" s="1" t="n">
        <v>267700</v>
      </c>
      <c r="C70" s="10" t="s">
        <v>80</v>
      </c>
      <c r="D70" s="1" t="n">
        <v>291</v>
      </c>
      <c r="F70" s="11" t="n">
        <f aca="false">((A70-$E$2)*(A70-$E$2))+((B70-$E$4)*(B70-$E$4))</f>
        <v>3.3226000000095</v>
      </c>
      <c r="G70" s="11" t="n">
        <f aca="false">SQRT(F70)</f>
        <v>1.82280004389113</v>
      </c>
    </row>
    <row r="71" customFormat="false" ht="12.75" hidden="false" customHeight="false" outlineLevel="0" collapsed="false">
      <c r="A71" s="1" t="n">
        <v>610798</v>
      </c>
      <c r="B71" s="1" t="n">
        <v>267700</v>
      </c>
      <c r="C71" s="10" t="s">
        <v>81</v>
      </c>
      <c r="D71" s="1" t="n">
        <v>291</v>
      </c>
      <c r="F71" s="11" t="n">
        <f aca="false">((A71-$E$2)*(A71-$E$2))+((B71-$E$4)*(B71-$E$4))</f>
        <v>3.3226000000095</v>
      </c>
      <c r="G71" s="11" t="n">
        <f aca="false">SQRT(F71)</f>
        <v>1.82280004389113</v>
      </c>
    </row>
    <row r="72" customFormat="false" ht="12.75" hidden="false" customHeight="false" outlineLevel="0" collapsed="false">
      <c r="A72" s="1" t="n">
        <v>610798</v>
      </c>
      <c r="B72" s="1" t="n">
        <v>267700</v>
      </c>
      <c r="C72" s="10" t="s">
        <v>82</v>
      </c>
      <c r="D72" s="1" t="n">
        <v>291</v>
      </c>
      <c r="F72" s="11" t="n">
        <f aca="false">((A72-$E$2)*(A72-$E$2))+((B72-$E$4)*(B72-$E$4))</f>
        <v>3.3226000000095</v>
      </c>
      <c r="G72" s="11" t="n">
        <f aca="false">SQRT(F72)</f>
        <v>1.82280004389113</v>
      </c>
    </row>
    <row r="73" customFormat="false" ht="12.75" hidden="false" customHeight="false" outlineLevel="0" collapsed="false">
      <c r="A73" s="1" t="n">
        <v>610798</v>
      </c>
      <c r="B73" s="1" t="n">
        <v>267700</v>
      </c>
      <c r="C73" s="10" t="s">
        <v>83</v>
      </c>
      <c r="D73" s="1" t="n">
        <v>291</v>
      </c>
      <c r="F73" s="11" t="n">
        <f aca="false">((A73-$E$2)*(A73-$E$2))+((B73-$E$4)*(B73-$E$4))</f>
        <v>3.3226000000095</v>
      </c>
      <c r="G73" s="11" t="n">
        <f aca="false">SQRT(F73)</f>
        <v>1.82280004389113</v>
      </c>
    </row>
    <row r="74" customFormat="false" ht="12.75" hidden="false" customHeight="false" outlineLevel="0" collapsed="false">
      <c r="A74" s="1" t="n">
        <v>610798</v>
      </c>
      <c r="B74" s="1" t="n">
        <v>267700</v>
      </c>
      <c r="C74" s="10" t="s">
        <v>84</v>
      </c>
      <c r="D74" s="1" t="n">
        <v>291</v>
      </c>
      <c r="F74" s="11" t="n">
        <f aca="false">((A74-$E$2)*(A74-$E$2))+((B74-$E$4)*(B74-$E$4))</f>
        <v>3.3226000000095</v>
      </c>
      <c r="G74" s="11" t="n">
        <f aca="false">SQRT(F74)</f>
        <v>1.82280004389113</v>
      </c>
    </row>
    <row r="75" customFormat="false" ht="12.75" hidden="false" customHeight="false" outlineLevel="0" collapsed="false">
      <c r="A75" s="1" t="n">
        <v>610798</v>
      </c>
      <c r="B75" s="1" t="n">
        <v>267700</v>
      </c>
      <c r="C75" s="10" t="s">
        <v>85</v>
      </c>
      <c r="D75" s="1" t="n">
        <v>291</v>
      </c>
      <c r="F75" s="11" t="n">
        <f aca="false">((A75-$E$2)*(A75-$E$2))+((B75-$E$4)*(B75-$E$4))</f>
        <v>3.3226000000095</v>
      </c>
      <c r="G75" s="11" t="n">
        <f aca="false">SQRT(F75)</f>
        <v>1.82280004389113</v>
      </c>
    </row>
    <row r="76" customFormat="false" ht="12.75" hidden="false" customHeight="false" outlineLevel="0" collapsed="false">
      <c r="A76" s="1" t="n">
        <v>610798</v>
      </c>
      <c r="B76" s="1" t="n">
        <v>267700</v>
      </c>
      <c r="C76" s="10" t="s">
        <v>86</v>
      </c>
      <c r="D76" s="1" t="n">
        <v>291</v>
      </c>
      <c r="F76" s="11" t="n">
        <f aca="false">((A76-$E$2)*(A76-$E$2))+((B76-$E$4)*(B76-$E$4))</f>
        <v>3.3226000000095</v>
      </c>
      <c r="G76" s="11" t="n">
        <f aca="false">SQRT(F76)</f>
        <v>1.82280004389113</v>
      </c>
    </row>
    <row r="77" customFormat="false" ht="12.75" hidden="false" customHeight="false" outlineLevel="0" collapsed="false">
      <c r="A77" s="1" t="n">
        <v>610798</v>
      </c>
      <c r="B77" s="1" t="n">
        <v>267700</v>
      </c>
      <c r="C77" s="10" t="s">
        <v>87</v>
      </c>
      <c r="D77" s="1" t="n">
        <v>291</v>
      </c>
      <c r="F77" s="11" t="n">
        <f aca="false">((A77-$E$2)*(A77-$E$2))+((B77-$E$4)*(B77-$E$4))</f>
        <v>3.3226000000095</v>
      </c>
      <c r="G77" s="11" t="n">
        <f aca="false">SQRT(F77)</f>
        <v>1.82280004389113</v>
      </c>
    </row>
    <row r="78" customFormat="false" ht="12.75" hidden="false" customHeight="false" outlineLevel="0" collapsed="false">
      <c r="A78" s="1" t="n">
        <v>610798</v>
      </c>
      <c r="B78" s="1" t="n">
        <v>267700</v>
      </c>
      <c r="C78" s="10" t="s">
        <v>88</v>
      </c>
      <c r="D78" s="1" t="n">
        <v>291</v>
      </c>
      <c r="F78" s="11" t="n">
        <f aca="false">((A78-$E$2)*(A78-$E$2))+((B78-$E$4)*(B78-$E$4))</f>
        <v>3.3226000000095</v>
      </c>
      <c r="G78" s="11" t="n">
        <f aca="false">SQRT(F78)</f>
        <v>1.82280004389113</v>
      </c>
    </row>
    <row r="79" customFormat="false" ht="12.75" hidden="false" customHeight="false" outlineLevel="0" collapsed="false">
      <c r="A79" s="1" t="n">
        <v>610798</v>
      </c>
      <c r="B79" s="1" t="n">
        <v>267700</v>
      </c>
      <c r="C79" s="10" t="s">
        <v>89</v>
      </c>
      <c r="D79" s="1" t="n">
        <v>291</v>
      </c>
      <c r="F79" s="11" t="n">
        <f aca="false">((A79-$E$2)*(A79-$E$2))+((B79-$E$4)*(B79-$E$4))</f>
        <v>3.3226000000095</v>
      </c>
      <c r="G79" s="11" t="n">
        <f aca="false">SQRT(F79)</f>
        <v>1.82280004389113</v>
      </c>
    </row>
    <row r="80" customFormat="false" ht="12.75" hidden="false" customHeight="false" outlineLevel="0" collapsed="false">
      <c r="A80" s="1" t="n">
        <v>610798</v>
      </c>
      <c r="B80" s="1" t="n">
        <v>267700</v>
      </c>
      <c r="C80" s="10" t="s">
        <v>90</v>
      </c>
      <c r="D80" s="1" t="n">
        <v>291</v>
      </c>
      <c r="F80" s="11" t="n">
        <f aca="false">((A80-$E$2)*(A80-$E$2))+((B80-$E$4)*(B80-$E$4))</f>
        <v>3.3226000000095</v>
      </c>
      <c r="G80" s="11" t="n">
        <f aca="false">SQRT(F80)</f>
        <v>1.82280004389113</v>
      </c>
    </row>
    <row r="81" customFormat="false" ht="12.75" hidden="false" customHeight="false" outlineLevel="0" collapsed="false">
      <c r="A81" s="1" t="n">
        <v>610798</v>
      </c>
      <c r="B81" s="1" t="n">
        <v>267700</v>
      </c>
      <c r="C81" s="10" t="s">
        <v>91</v>
      </c>
      <c r="D81" s="1" t="n">
        <v>291</v>
      </c>
      <c r="F81" s="11" t="n">
        <f aca="false">((A81-$E$2)*(A81-$E$2))+((B81-$E$4)*(B81-$E$4))</f>
        <v>3.3226000000095</v>
      </c>
      <c r="G81" s="11" t="n">
        <f aca="false">SQRT(F81)</f>
        <v>1.82280004389113</v>
      </c>
    </row>
    <row r="82" customFormat="false" ht="12.75" hidden="false" customHeight="false" outlineLevel="0" collapsed="false">
      <c r="A82" s="1" t="n">
        <v>610798</v>
      </c>
      <c r="B82" s="1" t="n">
        <v>267700</v>
      </c>
      <c r="C82" s="10" t="s">
        <v>92</v>
      </c>
      <c r="D82" s="1" t="n">
        <v>291</v>
      </c>
      <c r="F82" s="11" t="n">
        <f aca="false">((A82-$E$2)*(A82-$E$2))+((B82-$E$4)*(B82-$E$4))</f>
        <v>3.3226000000095</v>
      </c>
      <c r="G82" s="11" t="n">
        <f aca="false">SQRT(F82)</f>
        <v>1.82280004389113</v>
      </c>
    </row>
    <row r="83" customFormat="false" ht="12.75" hidden="false" customHeight="false" outlineLevel="0" collapsed="false">
      <c r="A83" s="1" t="n">
        <v>610798</v>
      </c>
      <c r="B83" s="1" t="n">
        <v>267700</v>
      </c>
      <c r="C83" s="10" t="s">
        <v>93</v>
      </c>
      <c r="D83" s="1" t="n">
        <v>291</v>
      </c>
      <c r="F83" s="11" t="n">
        <f aca="false">((A83-$E$2)*(A83-$E$2))+((B83-$E$4)*(B83-$E$4))</f>
        <v>3.3226000000095</v>
      </c>
      <c r="G83" s="11" t="n">
        <f aca="false">SQRT(F83)</f>
        <v>1.82280004389113</v>
      </c>
    </row>
    <row r="84" customFormat="false" ht="12.75" hidden="false" customHeight="false" outlineLevel="0" collapsed="false">
      <c r="A84" s="1" t="n">
        <v>610798</v>
      </c>
      <c r="B84" s="1" t="n">
        <v>267700</v>
      </c>
      <c r="C84" s="10" t="s">
        <v>94</v>
      </c>
      <c r="D84" s="1" t="n">
        <v>291</v>
      </c>
      <c r="F84" s="11" t="n">
        <f aca="false">((A84-$E$2)*(A84-$E$2))+((B84-$E$4)*(B84-$E$4))</f>
        <v>3.3226000000095</v>
      </c>
      <c r="G84" s="11" t="n">
        <f aca="false">SQRT(F84)</f>
        <v>1.82280004389113</v>
      </c>
    </row>
    <row r="85" customFormat="false" ht="12.75" hidden="false" customHeight="false" outlineLevel="0" collapsed="false">
      <c r="A85" s="1" t="n">
        <v>610798</v>
      </c>
      <c r="B85" s="1" t="n">
        <v>267700</v>
      </c>
      <c r="C85" s="10" t="s">
        <v>95</v>
      </c>
      <c r="D85" s="1" t="n">
        <v>291</v>
      </c>
      <c r="F85" s="11" t="n">
        <f aca="false">((A85-$E$2)*(A85-$E$2))+((B85-$E$4)*(B85-$E$4))</f>
        <v>3.3226000000095</v>
      </c>
      <c r="G85" s="11" t="n">
        <f aca="false">SQRT(F85)</f>
        <v>1.82280004389113</v>
      </c>
    </row>
    <row r="86" customFormat="false" ht="12.75" hidden="false" customHeight="false" outlineLevel="0" collapsed="false">
      <c r="A86" s="1" t="n">
        <v>610798</v>
      </c>
      <c r="B86" s="1" t="n">
        <v>267700</v>
      </c>
      <c r="C86" s="10" t="s">
        <v>96</v>
      </c>
      <c r="D86" s="1" t="n">
        <v>291</v>
      </c>
      <c r="F86" s="11" t="n">
        <f aca="false">((A86-$E$2)*(A86-$E$2))+((B86-$E$4)*(B86-$E$4))</f>
        <v>3.3226000000095</v>
      </c>
      <c r="G86" s="11" t="n">
        <f aca="false">SQRT(F86)</f>
        <v>1.82280004389113</v>
      </c>
    </row>
    <row r="87" customFormat="false" ht="12.75" hidden="false" customHeight="false" outlineLevel="0" collapsed="false">
      <c r="A87" s="1" t="n">
        <v>610798</v>
      </c>
      <c r="B87" s="1" t="n">
        <v>267700</v>
      </c>
      <c r="C87" s="10" t="s">
        <v>97</v>
      </c>
      <c r="D87" s="1" t="n">
        <v>291</v>
      </c>
      <c r="F87" s="11" t="n">
        <f aca="false">((A87-$E$2)*(A87-$E$2))+((B87-$E$4)*(B87-$E$4))</f>
        <v>3.3226000000095</v>
      </c>
      <c r="G87" s="11" t="n">
        <f aca="false">SQRT(F87)</f>
        <v>1.82280004389113</v>
      </c>
    </row>
    <row r="88" customFormat="false" ht="12.75" hidden="false" customHeight="false" outlineLevel="0" collapsed="false">
      <c r="A88" s="1" t="n">
        <v>610798</v>
      </c>
      <c r="B88" s="1" t="n">
        <v>267700</v>
      </c>
      <c r="C88" s="10" t="s">
        <v>98</v>
      </c>
      <c r="D88" s="1" t="n">
        <v>291</v>
      </c>
      <c r="F88" s="11" t="n">
        <f aca="false">((A88-$E$2)*(A88-$E$2))+((B88-$E$4)*(B88-$E$4))</f>
        <v>3.3226000000095</v>
      </c>
      <c r="G88" s="11" t="n">
        <f aca="false">SQRT(F88)</f>
        <v>1.82280004389113</v>
      </c>
    </row>
    <row r="89" customFormat="false" ht="12.75" hidden="false" customHeight="false" outlineLevel="0" collapsed="false">
      <c r="A89" s="1" t="n">
        <v>610798</v>
      </c>
      <c r="B89" s="1" t="n">
        <v>267700</v>
      </c>
      <c r="C89" s="10" t="s">
        <v>99</v>
      </c>
      <c r="D89" s="1" t="n">
        <v>291</v>
      </c>
      <c r="F89" s="11" t="n">
        <f aca="false">((A89-$E$2)*(A89-$E$2))+((B89-$E$4)*(B89-$E$4))</f>
        <v>3.3226000000095</v>
      </c>
      <c r="G89" s="11" t="n">
        <f aca="false">SQRT(F89)</f>
        <v>1.82280004389113</v>
      </c>
    </row>
    <row r="90" customFormat="false" ht="12.75" hidden="false" customHeight="false" outlineLevel="0" collapsed="false">
      <c r="A90" s="1" t="n">
        <v>610798</v>
      </c>
      <c r="B90" s="1" t="n">
        <v>267700</v>
      </c>
      <c r="C90" s="10" t="s">
        <v>100</v>
      </c>
      <c r="D90" s="1" t="n">
        <v>291</v>
      </c>
      <c r="F90" s="11" t="n">
        <f aca="false">((A90-$E$2)*(A90-$E$2))+((B90-$E$4)*(B90-$E$4))</f>
        <v>3.3226000000095</v>
      </c>
      <c r="G90" s="11" t="n">
        <f aca="false">SQRT(F90)</f>
        <v>1.82280004389113</v>
      </c>
    </row>
    <row r="91" customFormat="false" ht="12.75" hidden="false" customHeight="false" outlineLevel="0" collapsed="false">
      <c r="A91" s="1" t="n">
        <v>610798</v>
      </c>
      <c r="B91" s="1" t="n">
        <v>267700</v>
      </c>
      <c r="C91" s="10" t="s">
        <v>101</v>
      </c>
      <c r="D91" s="1" t="n">
        <v>291</v>
      </c>
      <c r="F91" s="11" t="n">
        <f aca="false">((A91-$E$2)*(A91-$E$2))+((B91-$E$4)*(B91-$E$4))</f>
        <v>3.3226000000095</v>
      </c>
      <c r="G91" s="11" t="n">
        <f aca="false">SQRT(F91)</f>
        <v>1.82280004389113</v>
      </c>
    </row>
    <row r="92" customFormat="false" ht="12.75" hidden="false" customHeight="false" outlineLevel="0" collapsed="false">
      <c r="A92" s="1" t="n">
        <v>610798</v>
      </c>
      <c r="B92" s="1" t="n">
        <v>267700</v>
      </c>
      <c r="C92" s="10" t="s">
        <v>102</v>
      </c>
      <c r="D92" s="1" t="n">
        <v>291</v>
      </c>
      <c r="F92" s="11" t="n">
        <f aca="false">((A92-$E$2)*(A92-$E$2))+((B92-$E$4)*(B92-$E$4))</f>
        <v>3.3226000000095</v>
      </c>
      <c r="G92" s="11" t="n">
        <f aca="false">SQRT(F92)</f>
        <v>1.82280004389113</v>
      </c>
    </row>
    <row r="93" customFormat="false" ht="12.75" hidden="false" customHeight="false" outlineLevel="0" collapsed="false">
      <c r="A93" s="1" t="n">
        <v>610798</v>
      </c>
      <c r="B93" s="1" t="n">
        <v>267700</v>
      </c>
      <c r="C93" s="10" t="s">
        <v>103</v>
      </c>
      <c r="D93" s="1" t="n">
        <v>291</v>
      </c>
      <c r="F93" s="11" t="n">
        <f aca="false">((A93-$E$2)*(A93-$E$2))+((B93-$E$4)*(B93-$E$4))</f>
        <v>3.3226000000095</v>
      </c>
      <c r="G93" s="11" t="n">
        <f aca="false">SQRT(F93)</f>
        <v>1.82280004389113</v>
      </c>
    </row>
    <row r="94" customFormat="false" ht="12.75" hidden="false" customHeight="false" outlineLevel="0" collapsed="false">
      <c r="A94" s="1" t="n">
        <v>610798</v>
      </c>
      <c r="B94" s="1" t="n">
        <v>267700</v>
      </c>
      <c r="C94" s="10" t="s">
        <v>104</v>
      </c>
      <c r="D94" s="1" t="n">
        <v>291</v>
      </c>
      <c r="F94" s="11" t="n">
        <f aca="false">((A94-$E$2)*(A94-$E$2))+((B94-$E$4)*(B94-$E$4))</f>
        <v>3.3226000000095</v>
      </c>
      <c r="G94" s="11" t="n">
        <f aca="false">SQRT(F94)</f>
        <v>1.82280004389113</v>
      </c>
    </row>
    <row r="95" customFormat="false" ht="12.75" hidden="false" customHeight="false" outlineLevel="0" collapsed="false">
      <c r="A95" s="1" t="n">
        <v>610798</v>
      </c>
      <c r="B95" s="1" t="n">
        <v>267700</v>
      </c>
      <c r="C95" s="10" t="s">
        <v>105</v>
      </c>
      <c r="D95" s="1" t="n">
        <v>291</v>
      </c>
      <c r="F95" s="11" t="n">
        <f aca="false">((A95-$E$2)*(A95-$E$2))+((B95-$E$4)*(B95-$E$4))</f>
        <v>3.3226000000095</v>
      </c>
      <c r="G95" s="11" t="n">
        <f aca="false">SQRT(F95)</f>
        <v>1.82280004389113</v>
      </c>
    </row>
    <row r="96" customFormat="false" ht="12.75" hidden="false" customHeight="false" outlineLevel="0" collapsed="false">
      <c r="A96" s="1" t="n">
        <v>610798</v>
      </c>
      <c r="B96" s="1" t="n">
        <v>267700</v>
      </c>
      <c r="C96" s="10" t="s">
        <v>106</v>
      </c>
      <c r="D96" s="1" t="n">
        <v>291</v>
      </c>
      <c r="F96" s="11" t="n">
        <f aca="false">((A96-$E$2)*(A96-$E$2))+((B96-$E$4)*(B96-$E$4))</f>
        <v>3.3226000000095</v>
      </c>
      <c r="G96" s="11" t="n">
        <f aca="false">SQRT(F96)</f>
        <v>1.82280004389113</v>
      </c>
    </row>
    <row r="97" customFormat="false" ht="12.75" hidden="false" customHeight="false" outlineLevel="0" collapsed="false">
      <c r="A97" s="1" t="n">
        <v>610798</v>
      </c>
      <c r="B97" s="1" t="n">
        <v>267700</v>
      </c>
      <c r="C97" s="10" t="s">
        <v>107</v>
      </c>
      <c r="D97" s="1" t="n">
        <v>291</v>
      </c>
      <c r="F97" s="11" t="n">
        <f aca="false">((A97-$E$2)*(A97-$E$2))+((B97-$E$4)*(B97-$E$4))</f>
        <v>3.3226000000095</v>
      </c>
      <c r="G97" s="11" t="n">
        <f aca="false">SQRT(F97)</f>
        <v>1.82280004389113</v>
      </c>
    </row>
    <row r="98" customFormat="false" ht="12.75" hidden="false" customHeight="false" outlineLevel="0" collapsed="false">
      <c r="A98" s="1" t="n">
        <v>610798</v>
      </c>
      <c r="B98" s="1" t="n">
        <v>267700</v>
      </c>
      <c r="C98" s="10" t="s">
        <v>108</v>
      </c>
      <c r="D98" s="1" t="n">
        <v>291</v>
      </c>
      <c r="F98" s="11" t="n">
        <f aca="false">((A98-$E$2)*(A98-$E$2))+((B98-$E$4)*(B98-$E$4))</f>
        <v>3.3226000000095</v>
      </c>
      <c r="G98" s="11" t="n">
        <f aca="false">SQRT(F98)</f>
        <v>1.82280004389113</v>
      </c>
    </row>
    <row r="99" customFormat="false" ht="12.75" hidden="false" customHeight="false" outlineLevel="0" collapsed="false">
      <c r="A99" s="1" t="n">
        <v>610798</v>
      </c>
      <c r="B99" s="1" t="n">
        <v>267700</v>
      </c>
      <c r="C99" s="10" t="s">
        <v>109</v>
      </c>
      <c r="D99" s="1" t="n">
        <v>291</v>
      </c>
      <c r="F99" s="11" t="n">
        <f aca="false">((A99-$E$2)*(A99-$E$2))+((B99-$E$4)*(B99-$E$4))</f>
        <v>3.3226000000095</v>
      </c>
      <c r="G99" s="11" t="n">
        <f aca="false">SQRT(F99)</f>
        <v>1.82280004389113</v>
      </c>
    </row>
    <row r="100" customFormat="false" ht="12.75" hidden="false" customHeight="false" outlineLevel="0" collapsed="false">
      <c r="A100" s="1" t="n">
        <v>610798</v>
      </c>
      <c r="B100" s="1" t="n">
        <v>267700</v>
      </c>
      <c r="C100" s="10" t="s">
        <v>110</v>
      </c>
      <c r="D100" s="1" t="n">
        <v>291</v>
      </c>
      <c r="F100" s="11" t="n">
        <f aca="false">((A100-$E$2)*(A100-$E$2))+((B100-$E$4)*(B100-$E$4))</f>
        <v>3.3226000000095</v>
      </c>
      <c r="G100" s="11" t="n">
        <f aca="false">SQRT(F100)</f>
        <v>1.82280004389113</v>
      </c>
    </row>
    <row r="101" customFormat="false" ht="12.75" hidden="false" customHeight="false" outlineLevel="0" collapsed="false">
      <c r="A101" s="1" t="n">
        <v>610798</v>
      </c>
      <c r="B101" s="1" t="n">
        <v>267700</v>
      </c>
      <c r="C101" s="10" t="s">
        <v>111</v>
      </c>
      <c r="D101" s="1" t="n">
        <v>291</v>
      </c>
      <c r="F101" s="11" t="n">
        <f aca="false">((A101-$E$2)*(A101-$E$2))+((B101-$E$4)*(B101-$E$4))</f>
        <v>3.3226000000095</v>
      </c>
      <c r="G101" s="11" t="n">
        <f aca="false">SQRT(F101)</f>
        <v>1.82280004389113</v>
      </c>
    </row>
    <row r="102" customFormat="false" ht="12.75" hidden="false" customHeight="false" outlineLevel="0" collapsed="false">
      <c r="A102" s="1" t="n">
        <v>610798</v>
      </c>
      <c r="B102" s="1" t="n">
        <v>267700</v>
      </c>
      <c r="C102" s="10" t="s">
        <v>112</v>
      </c>
      <c r="D102" s="1" t="n">
        <v>291</v>
      </c>
      <c r="F102" s="11" t="n">
        <f aca="false">((A102-$E$2)*(A102-$E$2))+((B102-$E$4)*(B102-$E$4))</f>
        <v>3.3226000000095</v>
      </c>
      <c r="G102" s="11" t="n">
        <f aca="false">SQRT(F102)</f>
        <v>1.82280004389113</v>
      </c>
    </row>
    <row r="103" customFormat="false" ht="12.75" hidden="false" customHeight="false" outlineLevel="0" collapsed="false">
      <c r="A103" s="1" t="n">
        <v>610798</v>
      </c>
      <c r="B103" s="1" t="n">
        <v>267700</v>
      </c>
      <c r="C103" s="10" t="s">
        <v>113</v>
      </c>
      <c r="D103" s="1" t="n">
        <v>291</v>
      </c>
      <c r="F103" s="11" t="n">
        <f aca="false">((A103-$E$2)*(A103-$E$2))+((B103-$E$4)*(B103-$E$4))</f>
        <v>3.3226000000095</v>
      </c>
      <c r="G103" s="11" t="n">
        <f aca="false">SQRT(F103)</f>
        <v>1.82280004389113</v>
      </c>
    </row>
    <row r="104" customFormat="false" ht="12.75" hidden="false" customHeight="false" outlineLevel="0" collapsed="false">
      <c r="A104" s="1" t="n">
        <v>610798</v>
      </c>
      <c r="B104" s="1" t="n">
        <v>267700</v>
      </c>
      <c r="C104" s="10" t="s">
        <v>114</v>
      </c>
      <c r="D104" s="1" t="n">
        <v>291</v>
      </c>
      <c r="F104" s="11" t="n">
        <f aca="false">((A104-$E$2)*(A104-$E$2))+((B104-$E$4)*(B104-$E$4))</f>
        <v>3.3226000000095</v>
      </c>
      <c r="G104" s="11" t="n">
        <f aca="false">SQRT(F104)</f>
        <v>1.82280004389113</v>
      </c>
    </row>
    <row r="105" customFormat="false" ht="12.75" hidden="false" customHeight="false" outlineLevel="0" collapsed="false">
      <c r="A105" s="1" t="n">
        <v>610798</v>
      </c>
      <c r="B105" s="1" t="n">
        <v>267700</v>
      </c>
      <c r="C105" s="10" t="s">
        <v>115</v>
      </c>
      <c r="D105" s="1" t="n">
        <v>291</v>
      </c>
      <c r="F105" s="11" t="n">
        <f aca="false">((A105-$E$2)*(A105-$E$2))+((B105-$E$4)*(B105-$E$4))</f>
        <v>3.3226000000095</v>
      </c>
      <c r="G105" s="11" t="n">
        <f aca="false">SQRT(F105)</f>
        <v>1.82280004389113</v>
      </c>
    </row>
    <row r="106" customFormat="false" ht="12.75" hidden="false" customHeight="false" outlineLevel="0" collapsed="false">
      <c r="A106" s="1" t="n">
        <v>610798</v>
      </c>
      <c r="B106" s="1" t="n">
        <v>267700</v>
      </c>
      <c r="C106" s="10" t="s">
        <v>116</v>
      </c>
      <c r="D106" s="1" t="n">
        <v>291</v>
      </c>
      <c r="F106" s="11" t="n">
        <f aca="false">((A106-$E$2)*(A106-$E$2))+((B106-$E$4)*(B106-$E$4))</f>
        <v>3.3226000000095</v>
      </c>
      <c r="G106" s="11" t="n">
        <f aca="false">SQRT(F106)</f>
        <v>1.82280004389113</v>
      </c>
    </row>
    <row r="107" customFormat="false" ht="12.75" hidden="false" customHeight="false" outlineLevel="0" collapsed="false">
      <c r="A107" s="1" t="n">
        <v>610798</v>
      </c>
      <c r="B107" s="1" t="n">
        <v>267700</v>
      </c>
      <c r="C107" s="10" t="s">
        <v>117</v>
      </c>
      <c r="D107" s="1" t="n">
        <v>291</v>
      </c>
      <c r="F107" s="11" t="n">
        <f aca="false">((A107-$E$2)*(A107-$E$2))+((B107-$E$4)*(B107-$E$4))</f>
        <v>3.3226000000095</v>
      </c>
      <c r="G107" s="11" t="n">
        <f aca="false">SQRT(F107)</f>
        <v>1.82280004389113</v>
      </c>
    </row>
    <row r="108" customFormat="false" ht="12.75" hidden="false" customHeight="false" outlineLevel="0" collapsed="false">
      <c r="A108" s="1" t="n">
        <v>610798</v>
      </c>
      <c r="B108" s="1" t="n">
        <v>267700</v>
      </c>
      <c r="C108" s="10" t="s">
        <v>118</v>
      </c>
      <c r="D108" s="1" t="n">
        <v>291</v>
      </c>
      <c r="F108" s="11" t="n">
        <f aca="false">((A108-$E$2)*(A108-$E$2))+((B108-$E$4)*(B108-$E$4))</f>
        <v>3.3226000000095</v>
      </c>
      <c r="G108" s="11" t="n">
        <f aca="false">SQRT(F108)</f>
        <v>1.82280004389113</v>
      </c>
    </row>
    <row r="109" customFormat="false" ht="12.75" hidden="false" customHeight="false" outlineLevel="0" collapsed="false">
      <c r="A109" s="1" t="n">
        <v>610798</v>
      </c>
      <c r="B109" s="1" t="n">
        <v>267700</v>
      </c>
      <c r="C109" s="10" t="s">
        <v>119</v>
      </c>
      <c r="D109" s="1" t="n">
        <v>291</v>
      </c>
      <c r="F109" s="11" t="n">
        <f aca="false">((A109-$E$2)*(A109-$E$2))+((B109-$E$4)*(B109-$E$4))</f>
        <v>3.3226000000095</v>
      </c>
      <c r="G109" s="11" t="n">
        <f aca="false">SQRT(F109)</f>
        <v>1.82280004389113</v>
      </c>
    </row>
    <row r="110" customFormat="false" ht="12.75" hidden="false" customHeight="false" outlineLevel="0" collapsed="false">
      <c r="A110" s="1" t="n">
        <v>610798</v>
      </c>
      <c r="B110" s="1" t="n">
        <v>267700</v>
      </c>
      <c r="C110" s="10" t="s">
        <v>120</v>
      </c>
      <c r="D110" s="1" t="n">
        <v>291</v>
      </c>
      <c r="F110" s="11" t="n">
        <f aca="false">((A110-$E$2)*(A110-$E$2))+((B110-$E$4)*(B110-$E$4))</f>
        <v>3.3226000000095</v>
      </c>
      <c r="G110" s="11" t="n">
        <f aca="false">SQRT(F110)</f>
        <v>1.82280004389113</v>
      </c>
    </row>
    <row r="111" customFormat="false" ht="12.75" hidden="false" customHeight="false" outlineLevel="0" collapsed="false">
      <c r="A111" s="1" t="n">
        <v>610798</v>
      </c>
      <c r="B111" s="1" t="n">
        <v>267700</v>
      </c>
      <c r="C111" s="10" t="s">
        <v>121</v>
      </c>
      <c r="D111" s="1" t="n">
        <v>291</v>
      </c>
      <c r="F111" s="11" t="n">
        <f aca="false">((A111-$E$2)*(A111-$E$2))+((B111-$E$4)*(B111-$E$4))</f>
        <v>3.3226000000095</v>
      </c>
      <c r="G111" s="11" t="n">
        <f aca="false">SQRT(F111)</f>
        <v>1.82280004389113</v>
      </c>
    </row>
    <row r="112" customFormat="false" ht="12.75" hidden="false" customHeight="false" outlineLevel="0" collapsed="false">
      <c r="A112" s="1" t="n">
        <v>610798</v>
      </c>
      <c r="B112" s="1" t="n">
        <v>267700</v>
      </c>
      <c r="C112" s="10" t="s">
        <v>122</v>
      </c>
      <c r="D112" s="1" t="n">
        <v>291</v>
      </c>
      <c r="F112" s="11" t="n">
        <f aca="false">((A112-$E$2)*(A112-$E$2))+((B112-$E$4)*(B112-$E$4))</f>
        <v>3.3226000000095</v>
      </c>
      <c r="G112" s="11" t="n">
        <f aca="false">SQRT(F112)</f>
        <v>1.82280004389113</v>
      </c>
    </row>
    <row r="113" customFormat="false" ht="12.75" hidden="false" customHeight="false" outlineLevel="0" collapsed="false">
      <c r="A113" s="1" t="n">
        <v>610798</v>
      </c>
      <c r="B113" s="1" t="n">
        <v>267700</v>
      </c>
      <c r="C113" s="10" t="s">
        <v>123</v>
      </c>
      <c r="D113" s="1" t="n">
        <v>291</v>
      </c>
      <c r="F113" s="11" t="n">
        <f aca="false">((A113-$E$2)*(A113-$E$2))+((B113-$E$4)*(B113-$E$4))</f>
        <v>3.3226000000095</v>
      </c>
      <c r="G113" s="11" t="n">
        <f aca="false">SQRT(F113)</f>
        <v>1.82280004389113</v>
      </c>
    </row>
    <row r="114" customFormat="false" ht="12.75" hidden="false" customHeight="false" outlineLevel="0" collapsed="false">
      <c r="A114" s="1" t="n">
        <v>610798</v>
      </c>
      <c r="B114" s="1" t="n">
        <v>267700</v>
      </c>
      <c r="C114" s="10" t="s">
        <v>124</v>
      </c>
      <c r="D114" s="1" t="n">
        <v>291</v>
      </c>
      <c r="F114" s="11" t="n">
        <f aca="false">((A114-$E$2)*(A114-$E$2))+((B114-$E$4)*(B114-$E$4))</f>
        <v>3.3226000000095</v>
      </c>
      <c r="G114" s="11" t="n">
        <f aca="false">SQRT(F114)</f>
        <v>1.82280004389113</v>
      </c>
    </row>
    <row r="115" customFormat="false" ht="12.75" hidden="false" customHeight="false" outlineLevel="0" collapsed="false">
      <c r="A115" s="1" t="n">
        <v>610798</v>
      </c>
      <c r="B115" s="1" t="n">
        <v>267700</v>
      </c>
      <c r="C115" s="10" t="s">
        <v>125</v>
      </c>
      <c r="D115" s="1" t="n">
        <v>291</v>
      </c>
      <c r="F115" s="11" t="n">
        <f aca="false">((A115-$E$2)*(A115-$E$2))+((B115-$E$4)*(B115-$E$4))</f>
        <v>3.3226000000095</v>
      </c>
      <c r="G115" s="11" t="n">
        <f aca="false">SQRT(F115)</f>
        <v>1.82280004389113</v>
      </c>
    </row>
    <row r="116" customFormat="false" ht="12.75" hidden="false" customHeight="false" outlineLevel="0" collapsed="false">
      <c r="A116" s="1" t="n">
        <v>610798</v>
      </c>
      <c r="B116" s="1" t="n">
        <v>267700</v>
      </c>
      <c r="C116" s="10" t="s">
        <v>126</v>
      </c>
      <c r="D116" s="1" t="n">
        <v>291</v>
      </c>
      <c r="F116" s="11" t="n">
        <f aca="false">((A116-$E$2)*(A116-$E$2))+((B116-$E$4)*(B116-$E$4))</f>
        <v>3.3226000000095</v>
      </c>
      <c r="G116" s="11" t="n">
        <f aca="false">SQRT(F116)</f>
        <v>1.82280004389113</v>
      </c>
    </row>
    <row r="117" customFormat="false" ht="12.75" hidden="false" customHeight="false" outlineLevel="0" collapsed="false">
      <c r="A117" s="1" t="n">
        <v>610798</v>
      </c>
      <c r="B117" s="1" t="n">
        <v>267700</v>
      </c>
      <c r="C117" s="10" t="s">
        <v>127</v>
      </c>
      <c r="D117" s="1" t="n">
        <v>291</v>
      </c>
      <c r="F117" s="11" t="n">
        <f aca="false">((A117-$E$2)*(A117-$E$2))+((B117-$E$4)*(B117-$E$4))</f>
        <v>3.3226000000095</v>
      </c>
      <c r="G117" s="11" t="n">
        <f aca="false">SQRT(F117)</f>
        <v>1.82280004389113</v>
      </c>
    </row>
    <row r="118" customFormat="false" ht="12.75" hidden="false" customHeight="false" outlineLevel="0" collapsed="false">
      <c r="A118" s="1" t="n">
        <v>610798</v>
      </c>
      <c r="B118" s="1" t="n">
        <v>267700</v>
      </c>
      <c r="C118" s="10" t="s">
        <v>128</v>
      </c>
      <c r="D118" s="1" t="n">
        <v>291</v>
      </c>
      <c r="F118" s="11" t="n">
        <f aca="false">((A118-$E$2)*(A118-$E$2))+((B118-$E$4)*(B118-$E$4))</f>
        <v>3.3226000000095</v>
      </c>
      <c r="G118" s="11" t="n">
        <f aca="false">SQRT(F118)</f>
        <v>1.82280004389113</v>
      </c>
    </row>
    <row r="119" customFormat="false" ht="12.75" hidden="false" customHeight="false" outlineLevel="0" collapsed="false">
      <c r="A119" s="1" t="n">
        <v>610798</v>
      </c>
      <c r="B119" s="1" t="n">
        <v>267700</v>
      </c>
      <c r="C119" s="10" t="s">
        <v>129</v>
      </c>
      <c r="D119" s="1" t="n">
        <v>291</v>
      </c>
      <c r="F119" s="11" t="n">
        <f aca="false">((A119-$E$2)*(A119-$E$2))+((B119-$E$4)*(B119-$E$4))</f>
        <v>3.3226000000095</v>
      </c>
      <c r="G119" s="11" t="n">
        <f aca="false">SQRT(F119)</f>
        <v>1.82280004389113</v>
      </c>
    </row>
    <row r="120" customFormat="false" ht="12.75" hidden="false" customHeight="false" outlineLevel="0" collapsed="false">
      <c r="A120" s="1" t="n">
        <v>610798</v>
      </c>
      <c r="B120" s="1" t="n">
        <v>267700</v>
      </c>
      <c r="C120" s="10" t="s">
        <v>130</v>
      </c>
      <c r="D120" s="1" t="n">
        <v>291</v>
      </c>
      <c r="F120" s="11" t="n">
        <f aca="false">((A120-$E$2)*(A120-$E$2))+((B120-$E$4)*(B120-$E$4))</f>
        <v>3.3226000000095</v>
      </c>
      <c r="G120" s="11" t="n">
        <f aca="false">SQRT(F120)</f>
        <v>1.82280004389113</v>
      </c>
    </row>
    <row r="121" customFormat="false" ht="12.75" hidden="false" customHeight="false" outlineLevel="0" collapsed="false">
      <c r="A121" s="1" t="n">
        <v>610798</v>
      </c>
      <c r="B121" s="1" t="n">
        <v>267700</v>
      </c>
      <c r="C121" s="10" t="s">
        <v>131</v>
      </c>
      <c r="D121" s="1" t="n">
        <v>291</v>
      </c>
      <c r="F121" s="11" t="n">
        <f aca="false">((A121-$E$2)*(A121-$E$2))+((B121-$E$4)*(B121-$E$4))</f>
        <v>3.3226000000095</v>
      </c>
      <c r="G121" s="11" t="n">
        <f aca="false">SQRT(F121)</f>
        <v>1.82280004389113</v>
      </c>
    </row>
    <row r="122" customFormat="false" ht="12.75" hidden="false" customHeight="false" outlineLevel="0" collapsed="false">
      <c r="A122" s="1" t="n">
        <v>610798</v>
      </c>
      <c r="B122" s="1" t="n">
        <v>267700</v>
      </c>
      <c r="C122" s="10" t="s">
        <v>132</v>
      </c>
      <c r="D122" s="1" t="n">
        <v>291</v>
      </c>
      <c r="F122" s="11" t="n">
        <f aca="false">((A122-$E$2)*(A122-$E$2))+((B122-$E$4)*(B122-$E$4))</f>
        <v>3.3226000000095</v>
      </c>
      <c r="G122" s="11" t="n">
        <f aca="false">SQRT(F122)</f>
        <v>1.82280004389113</v>
      </c>
    </row>
    <row r="123" customFormat="false" ht="12.75" hidden="false" customHeight="false" outlineLevel="0" collapsed="false">
      <c r="A123" s="1" t="n">
        <v>610798</v>
      </c>
      <c r="B123" s="1" t="n">
        <v>267700</v>
      </c>
      <c r="C123" s="10" t="s">
        <v>133</v>
      </c>
      <c r="D123" s="1" t="n">
        <v>291</v>
      </c>
      <c r="F123" s="11" t="n">
        <f aca="false">((A123-$E$2)*(A123-$E$2))+((B123-$E$4)*(B123-$E$4))</f>
        <v>3.3226000000095</v>
      </c>
      <c r="G123" s="11" t="n">
        <f aca="false">SQRT(F123)</f>
        <v>1.82280004389113</v>
      </c>
    </row>
    <row r="124" customFormat="false" ht="12.75" hidden="false" customHeight="false" outlineLevel="0" collapsed="false">
      <c r="A124" s="1" t="n">
        <v>610798</v>
      </c>
      <c r="B124" s="1" t="n">
        <v>267700</v>
      </c>
      <c r="C124" s="10" t="s">
        <v>134</v>
      </c>
      <c r="D124" s="1" t="n">
        <v>291</v>
      </c>
      <c r="F124" s="11" t="n">
        <f aca="false">((A124-$E$2)*(A124-$E$2))+((B124-$E$4)*(B124-$E$4))</f>
        <v>3.3226000000095</v>
      </c>
      <c r="G124" s="11" t="n">
        <f aca="false">SQRT(F124)</f>
        <v>1.82280004389113</v>
      </c>
    </row>
    <row r="125" customFormat="false" ht="12.75" hidden="false" customHeight="false" outlineLevel="0" collapsed="false">
      <c r="A125" s="1" t="n">
        <v>610799</v>
      </c>
      <c r="B125" s="1" t="n">
        <v>267700</v>
      </c>
      <c r="C125" s="10" t="s">
        <v>135</v>
      </c>
      <c r="D125" s="1" t="n">
        <v>291</v>
      </c>
      <c r="F125" s="11" t="n">
        <f aca="false">((A125-$E$2)*(A125-$E$2))+((B125-$E$4)*(B125-$E$4))</f>
        <v>7.8226000000095</v>
      </c>
      <c r="G125" s="11" t="n">
        <f aca="false">SQRT(F125)</f>
        <v>2.7968911312401</v>
      </c>
    </row>
    <row r="126" customFormat="false" ht="12.75" hidden="false" customHeight="false" outlineLevel="0" collapsed="false">
      <c r="A126" s="1" t="n">
        <v>610799</v>
      </c>
      <c r="B126" s="1" t="n">
        <v>267700</v>
      </c>
      <c r="C126" s="10" t="s">
        <v>136</v>
      </c>
      <c r="D126" s="1" t="n">
        <v>291</v>
      </c>
      <c r="F126" s="11" t="n">
        <f aca="false">((A126-$E$2)*(A126-$E$2))+((B126-$E$4)*(B126-$E$4))</f>
        <v>7.8226000000095</v>
      </c>
      <c r="G126" s="11" t="n">
        <f aca="false">SQRT(F126)</f>
        <v>2.7968911312401</v>
      </c>
    </row>
    <row r="127" customFormat="false" ht="12.75" hidden="false" customHeight="false" outlineLevel="0" collapsed="false">
      <c r="A127" s="1" t="n">
        <v>610799</v>
      </c>
      <c r="B127" s="1" t="n">
        <v>267700</v>
      </c>
      <c r="C127" s="10" t="s">
        <v>137</v>
      </c>
      <c r="D127" s="1" t="n">
        <v>291</v>
      </c>
      <c r="F127" s="11" t="n">
        <f aca="false">((A127-$E$2)*(A127-$E$2))+((B127-$E$4)*(B127-$E$4))</f>
        <v>7.8226000000095</v>
      </c>
      <c r="G127" s="11" t="n">
        <f aca="false">SQRT(F127)</f>
        <v>2.7968911312401</v>
      </c>
    </row>
    <row r="128" customFormat="false" ht="12.75" hidden="false" customHeight="false" outlineLevel="0" collapsed="false">
      <c r="A128" s="1" t="n">
        <v>610799</v>
      </c>
      <c r="B128" s="1" t="n">
        <v>267700</v>
      </c>
      <c r="C128" s="10" t="s">
        <v>138</v>
      </c>
      <c r="D128" s="1" t="n">
        <v>291</v>
      </c>
      <c r="F128" s="11" t="n">
        <f aca="false">((A128-$E$2)*(A128-$E$2))+((B128-$E$4)*(B128-$E$4))</f>
        <v>7.8226000000095</v>
      </c>
      <c r="G128" s="11" t="n">
        <f aca="false">SQRT(F128)</f>
        <v>2.7968911312401</v>
      </c>
    </row>
    <row r="129" customFormat="false" ht="12.75" hidden="false" customHeight="false" outlineLevel="0" collapsed="false">
      <c r="A129" s="1" t="n">
        <v>610798</v>
      </c>
      <c r="B129" s="1" t="n">
        <v>267700</v>
      </c>
      <c r="C129" s="10" t="s">
        <v>139</v>
      </c>
      <c r="D129" s="1" t="n">
        <v>292</v>
      </c>
      <c r="F129" s="11" t="n">
        <f aca="false">((A129-$E$2)*(A129-$E$2))+((B129-$E$4)*(B129-$E$4))</f>
        <v>3.3226000000095</v>
      </c>
      <c r="G129" s="11" t="n">
        <f aca="false">SQRT(F129)</f>
        <v>1.82280004389113</v>
      </c>
    </row>
    <row r="130" customFormat="false" ht="12.75" hidden="false" customHeight="false" outlineLevel="0" collapsed="false">
      <c r="A130" s="1" t="n">
        <v>610798</v>
      </c>
      <c r="B130" s="1" t="n">
        <v>267700</v>
      </c>
      <c r="C130" s="10" t="s">
        <v>140</v>
      </c>
      <c r="D130" s="1" t="n">
        <v>292</v>
      </c>
      <c r="F130" s="11" t="n">
        <f aca="false">((A130-$E$2)*(A130-$E$2))+((B130-$E$4)*(B130-$E$4))</f>
        <v>3.3226000000095</v>
      </c>
      <c r="G130" s="11" t="n">
        <f aca="false">SQRT(F130)</f>
        <v>1.82280004389113</v>
      </c>
    </row>
    <row r="131" customFormat="false" ht="12.75" hidden="false" customHeight="false" outlineLevel="0" collapsed="false">
      <c r="A131" s="1" t="n">
        <v>610798</v>
      </c>
      <c r="B131" s="1" t="n">
        <v>267700</v>
      </c>
      <c r="C131" s="10" t="s">
        <v>141</v>
      </c>
      <c r="D131" s="1" t="n">
        <v>292</v>
      </c>
      <c r="F131" s="11" t="n">
        <f aca="false">((A131-$E$2)*(A131-$E$2))+((B131-$E$4)*(B131-$E$4))</f>
        <v>3.3226000000095</v>
      </c>
      <c r="G131" s="11" t="n">
        <f aca="false">SQRT(F131)</f>
        <v>1.82280004389113</v>
      </c>
    </row>
    <row r="132" customFormat="false" ht="12.75" hidden="false" customHeight="false" outlineLevel="0" collapsed="false">
      <c r="A132" s="1" t="n">
        <v>610798</v>
      </c>
      <c r="B132" s="1" t="n">
        <v>267700</v>
      </c>
      <c r="C132" s="10" t="s">
        <v>142</v>
      </c>
      <c r="D132" s="1" t="n">
        <v>292</v>
      </c>
      <c r="F132" s="11" t="n">
        <f aca="false">((A132-$E$2)*(A132-$E$2))+((B132-$E$4)*(B132-$E$4))</f>
        <v>3.3226000000095</v>
      </c>
      <c r="G132" s="11" t="n">
        <f aca="false">SQRT(F132)</f>
        <v>1.82280004389113</v>
      </c>
    </row>
    <row r="133" customFormat="false" ht="12.75" hidden="false" customHeight="false" outlineLevel="0" collapsed="false">
      <c r="A133" s="1" t="n">
        <v>610798</v>
      </c>
      <c r="B133" s="1" t="n">
        <v>267700</v>
      </c>
      <c r="C133" s="10" t="s">
        <v>143</v>
      </c>
      <c r="D133" s="1" t="n">
        <v>292</v>
      </c>
      <c r="F133" s="11" t="n">
        <f aca="false">((A133-$E$2)*(A133-$E$2))+((B133-$E$4)*(B133-$E$4))</f>
        <v>3.3226000000095</v>
      </c>
      <c r="G133" s="11" t="n">
        <f aca="false">SQRT(F133)</f>
        <v>1.82280004389113</v>
      </c>
    </row>
    <row r="134" customFormat="false" ht="12.75" hidden="false" customHeight="false" outlineLevel="0" collapsed="false">
      <c r="A134" s="1" t="n">
        <v>610798</v>
      </c>
      <c r="B134" s="1" t="n">
        <v>267700</v>
      </c>
      <c r="C134" s="10" t="s">
        <v>144</v>
      </c>
      <c r="D134" s="1" t="n">
        <v>292</v>
      </c>
      <c r="F134" s="11" t="n">
        <f aca="false">((A134-$E$2)*(A134-$E$2))+((B134-$E$4)*(B134-$E$4))</f>
        <v>3.3226000000095</v>
      </c>
      <c r="G134" s="11" t="n">
        <f aca="false">SQRT(F134)</f>
        <v>1.82280004389113</v>
      </c>
    </row>
    <row r="135" customFormat="false" ht="12.75" hidden="false" customHeight="false" outlineLevel="0" collapsed="false">
      <c r="A135" s="1" t="n">
        <v>610798</v>
      </c>
      <c r="B135" s="1" t="n">
        <v>267700</v>
      </c>
      <c r="C135" s="10" t="s">
        <v>145</v>
      </c>
      <c r="D135" s="1" t="n">
        <v>292</v>
      </c>
      <c r="F135" s="11" t="n">
        <f aca="false">((A135-$E$2)*(A135-$E$2))+((B135-$E$4)*(B135-$E$4))</f>
        <v>3.3226000000095</v>
      </c>
      <c r="G135" s="11" t="n">
        <f aca="false">SQRT(F135)</f>
        <v>1.82280004389113</v>
      </c>
    </row>
    <row r="136" customFormat="false" ht="12.75" hidden="false" customHeight="false" outlineLevel="0" collapsed="false">
      <c r="A136" s="1" t="n">
        <v>610798</v>
      </c>
      <c r="B136" s="1" t="n">
        <v>267700</v>
      </c>
      <c r="C136" s="10" t="s">
        <v>146</v>
      </c>
      <c r="D136" s="1" t="n">
        <v>292</v>
      </c>
      <c r="F136" s="11" t="n">
        <f aca="false">((A136-$E$2)*(A136-$E$2))+((B136-$E$4)*(B136-$E$4))</f>
        <v>3.3226000000095</v>
      </c>
      <c r="G136" s="11" t="n">
        <f aca="false">SQRT(F136)</f>
        <v>1.82280004389113</v>
      </c>
    </row>
    <row r="137" customFormat="false" ht="12.75" hidden="false" customHeight="false" outlineLevel="0" collapsed="false">
      <c r="A137" s="1" t="n">
        <v>610798</v>
      </c>
      <c r="B137" s="1" t="n">
        <v>267700</v>
      </c>
      <c r="C137" s="10" t="s">
        <v>147</v>
      </c>
      <c r="D137" s="1" t="n">
        <v>291</v>
      </c>
      <c r="F137" s="11" t="n">
        <f aca="false">((A137-$E$2)*(A137-$E$2))+((B137-$E$4)*(B137-$E$4))</f>
        <v>3.3226000000095</v>
      </c>
      <c r="G137" s="11" t="n">
        <f aca="false">SQRT(F137)</f>
        <v>1.82280004389113</v>
      </c>
    </row>
    <row r="138" customFormat="false" ht="12.75" hidden="false" customHeight="false" outlineLevel="0" collapsed="false">
      <c r="A138" s="1" t="n">
        <v>610798</v>
      </c>
      <c r="B138" s="1" t="n">
        <v>267700</v>
      </c>
      <c r="C138" s="10" t="s">
        <v>148</v>
      </c>
      <c r="D138" s="1" t="n">
        <v>291</v>
      </c>
      <c r="F138" s="11" t="n">
        <f aca="false">((A138-$E$2)*(A138-$E$2))+((B138-$E$4)*(B138-$E$4))</f>
        <v>3.3226000000095</v>
      </c>
      <c r="G138" s="11" t="n">
        <f aca="false">SQRT(F138)</f>
        <v>1.82280004389113</v>
      </c>
    </row>
    <row r="139" customFormat="false" ht="12.75" hidden="false" customHeight="false" outlineLevel="0" collapsed="false">
      <c r="A139" s="1" t="n">
        <v>610798</v>
      </c>
      <c r="B139" s="1" t="n">
        <v>267700</v>
      </c>
      <c r="C139" s="10" t="s">
        <v>149</v>
      </c>
      <c r="D139" s="1" t="n">
        <v>291</v>
      </c>
      <c r="F139" s="11" t="n">
        <f aca="false">((A139-$E$2)*(A139-$E$2))+((B139-$E$4)*(B139-$E$4))</f>
        <v>3.3226000000095</v>
      </c>
      <c r="G139" s="11" t="n">
        <f aca="false">SQRT(F139)</f>
        <v>1.82280004389113</v>
      </c>
    </row>
    <row r="140" customFormat="false" ht="12.75" hidden="false" customHeight="false" outlineLevel="0" collapsed="false">
      <c r="A140" s="1" t="n">
        <v>610798</v>
      </c>
      <c r="B140" s="1" t="n">
        <v>267700</v>
      </c>
      <c r="C140" s="10" t="s">
        <v>150</v>
      </c>
      <c r="D140" s="1" t="n">
        <v>291</v>
      </c>
      <c r="F140" s="11" t="n">
        <f aca="false">((A140-$E$2)*(A140-$E$2))+((B140-$E$4)*(B140-$E$4))</f>
        <v>3.3226000000095</v>
      </c>
      <c r="G140" s="11" t="n">
        <f aca="false">SQRT(F140)</f>
        <v>1.82280004389113</v>
      </c>
    </row>
    <row r="141" customFormat="false" ht="12.75" hidden="false" customHeight="false" outlineLevel="0" collapsed="false">
      <c r="A141" s="1" t="n">
        <v>610798</v>
      </c>
      <c r="B141" s="1" t="n">
        <v>267700</v>
      </c>
      <c r="C141" s="10" t="s">
        <v>151</v>
      </c>
      <c r="D141" s="1" t="n">
        <v>291</v>
      </c>
      <c r="F141" s="11" t="n">
        <f aca="false">((A141-$E$2)*(A141-$E$2))+((B141-$E$4)*(B141-$E$4))</f>
        <v>3.3226000000095</v>
      </c>
      <c r="G141" s="11" t="n">
        <f aca="false">SQRT(F141)</f>
        <v>1.82280004389113</v>
      </c>
    </row>
    <row r="142" customFormat="false" ht="12.75" hidden="false" customHeight="false" outlineLevel="0" collapsed="false">
      <c r="A142" s="1" t="n">
        <v>610798</v>
      </c>
      <c r="B142" s="1" t="n">
        <v>267700</v>
      </c>
      <c r="C142" s="10" t="s">
        <v>152</v>
      </c>
      <c r="D142" s="1" t="n">
        <v>291</v>
      </c>
      <c r="F142" s="11" t="n">
        <f aca="false">((A142-$E$2)*(A142-$E$2))+((B142-$E$4)*(B142-$E$4))</f>
        <v>3.3226000000095</v>
      </c>
      <c r="G142" s="11" t="n">
        <f aca="false">SQRT(F142)</f>
        <v>1.82280004389113</v>
      </c>
    </row>
    <row r="143" customFormat="false" ht="12.75" hidden="false" customHeight="false" outlineLevel="0" collapsed="false">
      <c r="A143" s="1" t="n">
        <v>610798</v>
      </c>
      <c r="B143" s="1" t="n">
        <v>267700</v>
      </c>
      <c r="C143" s="10" t="s">
        <v>153</v>
      </c>
      <c r="D143" s="1" t="n">
        <v>291</v>
      </c>
      <c r="F143" s="11" t="n">
        <f aca="false">((A143-$E$2)*(A143-$E$2))+((B143-$E$4)*(B143-$E$4))</f>
        <v>3.3226000000095</v>
      </c>
      <c r="G143" s="11" t="n">
        <f aca="false">SQRT(F143)</f>
        <v>1.82280004389113</v>
      </c>
    </row>
    <row r="144" customFormat="false" ht="12.75" hidden="false" customHeight="false" outlineLevel="0" collapsed="false">
      <c r="A144" s="1" t="n">
        <v>610798</v>
      </c>
      <c r="B144" s="1" t="n">
        <v>267700</v>
      </c>
      <c r="C144" s="10" t="s">
        <v>154</v>
      </c>
      <c r="D144" s="1" t="n">
        <v>291</v>
      </c>
      <c r="F144" s="11" t="n">
        <f aca="false">((A144-$E$2)*(A144-$E$2))+((B144-$E$4)*(B144-$E$4))</f>
        <v>3.3226000000095</v>
      </c>
      <c r="G144" s="11" t="n">
        <f aca="false">SQRT(F144)</f>
        <v>1.82280004389113</v>
      </c>
    </row>
    <row r="145" customFormat="false" ht="12.75" hidden="false" customHeight="false" outlineLevel="0" collapsed="false">
      <c r="A145" s="1" t="n">
        <v>610798</v>
      </c>
      <c r="B145" s="1" t="n">
        <v>267700</v>
      </c>
      <c r="C145" s="10" t="s">
        <v>155</v>
      </c>
      <c r="D145" s="1" t="n">
        <v>292</v>
      </c>
      <c r="F145" s="11" t="n">
        <f aca="false">((A145-$E$2)*(A145-$E$2))+((B145-$E$4)*(B145-$E$4))</f>
        <v>3.3226000000095</v>
      </c>
      <c r="G145" s="11" t="n">
        <f aca="false">SQRT(F145)</f>
        <v>1.82280004389113</v>
      </c>
    </row>
    <row r="146" customFormat="false" ht="12.75" hidden="false" customHeight="false" outlineLevel="0" collapsed="false">
      <c r="A146" s="1" t="n">
        <v>610798</v>
      </c>
      <c r="B146" s="1" t="n">
        <v>267700</v>
      </c>
      <c r="C146" s="10" t="s">
        <v>156</v>
      </c>
      <c r="D146" s="1" t="n">
        <v>292</v>
      </c>
      <c r="F146" s="11" t="n">
        <f aca="false">((A146-$E$2)*(A146-$E$2))+((B146-$E$4)*(B146-$E$4))</f>
        <v>3.3226000000095</v>
      </c>
      <c r="G146" s="11" t="n">
        <f aca="false">SQRT(F146)</f>
        <v>1.82280004389113</v>
      </c>
    </row>
    <row r="147" customFormat="false" ht="12.75" hidden="false" customHeight="false" outlineLevel="0" collapsed="false">
      <c r="A147" s="1" t="n">
        <v>610798</v>
      </c>
      <c r="B147" s="1" t="n">
        <v>267700</v>
      </c>
      <c r="C147" s="10" t="s">
        <v>157</v>
      </c>
      <c r="D147" s="1" t="n">
        <v>292</v>
      </c>
      <c r="F147" s="11" t="n">
        <f aca="false">((A147-$E$2)*(A147-$E$2))+((B147-$E$4)*(B147-$E$4))</f>
        <v>3.3226000000095</v>
      </c>
      <c r="G147" s="11" t="n">
        <f aca="false">SQRT(F147)</f>
        <v>1.82280004389113</v>
      </c>
    </row>
    <row r="148" customFormat="false" ht="12.75" hidden="false" customHeight="false" outlineLevel="0" collapsed="false">
      <c r="A148" s="1" t="n">
        <v>610798</v>
      </c>
      <c r="B148" s="1" t="n">
        <v>267700</v>
      </c>
      <c r="C148" s="10" t="s">
        <v>158</v>
      </c>
      <c r="D148" s="1" t="n">
        <v>292</v>
      </c>
      <c r="F148" s="11" t="n">
        <f aca="false">((A148-$E$2)*(A148-$E$2))+((B148-$E$4)*(B148-$E$4))</f>
        <v>3.3226000000095</v>
      </c>
      <c r="G148" s="11" t="n">
        <f aca="false">SQRT(F148)</f>
        <v>1.82280004389113</v>
      </c>
    </row>
    <row r="149" customFormat="false" ht="12.75" hidden="false" customHeight="false" outlineLevel="0" collapsed="false">
      <c r="A149" s="1" t="n">
        <v>610798</v>
      </c>
      <c r="B149" s="1" t="n">
        <v>267700</v>
      </c>
      <c r="C149" s="10" t="s">
        <v>159</v>
      </c>
      <c r="D149" s="1" t="n">
        <v>292</v>
      </c>
      <c r="F149" s="11" t="n">
        <f aca="false">((A149-$E$2)*(A149-$E$2))+((B149-$E$4)*(B149-$E$4))</f>
        <v>3.3226000000095</v>
      </c>
      <c r="G149" s="11" t="n">
        <f aca="false">SQRT(F149)</f>
        <v>1.82280004389113</v>
      </c>
    </row>
    <row r="150" customFormat="false" ht="12.75" hidden="false" customHeight="false" outlineLevel="0" collapsed="false">
      <c r="A150" s="1" t="n">
        <v>610798</v>
      </c>
      <c r="B150" s="1" t="n">
        <v>267700</v>
      </c>
      <c r="C150" s="10" t="s">
        <v>160</v>
      </c>
      <c r="D150" s="1" t="n">
        <v>292</v>
      </c>
      <c r="F150" s="11" t="n">
        <f aca="false">((A150-$E$2)*(A150-$E$2))+((B150-$E$4)*(B150-$E$4))</f>
        <v>3.3226000000095</v>
      </c>
      <c r="G150" s="11" t="n">
        <f aca="false">SQRT(F150)</f>
        <v>1.82280004389113</v>
      </c>
    </row>
    <row r="151" customFormat="false" ht="12.75" hidden="false" customHeight="false" outlineLevel="0" collapsed="false">
      <c r="A151" s="1" t="n">
        <v>610798</v>
      </c>
      <c r="B151" s="1" t="n">
        <v>267700</v>
      </c>
      <c r="C151" s="10" t="s">
        <v>161</v>
      </c>
      <c r="D151" s="1" t="n">
        <v>292</v>
      </c>
      <c r="F151" s="11" t="n">
        <f aca="false">((A151-$E$2)*(A151-$E$2))+((B151-$E$4)*(B151-$E$4))</f>
        <v>3.3226000000095</v>
      </c>
      <c r="G151" s="11" t="n">
        <f aca="false">SQRT(F151)</f>
        <v>1.82280004389113</v>
      </c>
    </row>
    <row r="152" customFormat="false" ht="12.75" hidden="false" customHeight="false" outlineLevel="0" collapsed="false">
      <c r="A152" s="1" t="n">
        <v>610798</v>
      </c>
      <c r="B152" s="1" t="n">
        <v>267700</v>
      </c>
      <c r="C152" s="10" t="s">
        <v>162</v>
      </c>
      <c r="D152" s="1" t="n">
        <v>292</v>
      </c>
      <c r="F152" s="11" t="n">
        <f aca="false">((A152-$E$2)*(A152-$E$2))+((B152-$E$4)*(B152-$E$4))</f>
        <v>3.3226000000095</v>
      </c>
      <c r="G152" s="11" t="n">
        <f aca="false">SQRT(F152)</f>
        <v>1.82280004389113</v>
      </c>
    </row>
    <row r="153" customFormat="false" ht="12.75" hidden="false" customHeight="false" outlineLevel="0" collapsed="false">
      <c r="A153" s="1" t="n">
        <v>610798</v>
      </c>
      <c r="B153" s="1" t="n">
        <v>267700</v>
      </c>
      <c r="C153" s="10" t="s">
        <v>163</v>
      </c>
      <c r="D153" s="1" t="n">
        <v>292</v>
      </c>
      <c r="F153" s="11" t="n">
        <f aca="false">((A153-$E$2)*(A153-$E$2))+((B153-$E$4)*(B153-$E$4))</f>
        <v>3.3226000000095</v>
      </c>
      <c r="G153" s="11" t="n">
        <f aca="false">SQRT(F153)</f>
        <v>1.82280004389113</v>
      </c>
    </row>
    <row r="154" customFormat="false" ht="12.75" hidden="false" customHeight="false" outlineLevel="0" collapsed="false">
      <c r="A154" s="1" t="n">
        <v>610798</v>
      </c>
      <c r="B154" s="1" t="n">
        <v>267700</v>
      </c>
      <c r="C154" s="10" t="s">
        <v>164</v>
      </c>
      <c r="D154" s="1" t="n">
        <v>292</v>
      </c>
      <c r="F154" s="11" t="n">
        <f aca="false">((A154-$E$2)*(A154-$E$2))+((B154-$E$4)*(B154-$E$4))</f>
        <v>3.3226000000095</v>
      </c>
      <c r="G154" s="11" t="n">
        <f aca="false">SQRT(F154)</f>
        <v>1.82280004389113</v>
      </c>
    </row>
    <row r="155" customFormat="false" ht="12.75" hidden="false" customHeight="false" outlineLevel="0" collapsed="false">
      <c r="A155" s="1" t="n">
        <v>610798</v>
      </c>
      <c r="B155" s="1" t="n">
        <v>267700</v>
      </c>
      <c r="C155" s="10" t="s">
        <v>165</v>
      </c>
      <c r="D155" s="1" t="n">
        <v>292</v>
      </c>
      <c r="F155" s="11" t="n">
        <f aca="false">((A155-$E$2)*(A155-$E$2))+((B155-$E$4)*(B155-$E$4))</f>
        <v>3.3226000000095</v>
      </c>
      <c r="G155" s="11" t="n">
        <f aca="false">SQRT(F155)</f>
        <v>1.82280004389113</v>
      </c>
    </row>
    <row r="156" customFormat="false" ht="12.75" hidden="false" customHeight="false" outlineLevel="0" collapsed="false">
      <c r="A156" s="1" t="n">
        <v>610798</v>
      </c>
      <c r="B156" s="1" t="n">
        <v>267700</v>
      </c>
      <c r="C156" s="10" t="s">
        <v>166</v>
      </c>
      <c r="D156" s="1" t="n">
        <v>292</v>
      </c>
      <c r="F156" s="11" t="n">
        <f aca="false">((A156-$E$2)*(A156-$E$2))+((B156-$E$4)*(B156-$E$4))</f>
        <v>3.3226000000095</v>
      </c>
      <c r="G156" s="11" t="n">
        <f aca="false">SQRT(F156)</f>
        <v>1.82280004389113</v>
      </c>
    </row>
    <row r="157" customFormat="false" ht="12.75" hidden="false" customHeight="false" outlineLevel="0" collapsed="false">
      <c r="A157" s="1" t="n">
        <v>610798</v>
      </c>
      <c r="B157" s="1" t="n">
        <v>267700</v>
      </c>
      <c r="C157" s="10" t="s">
        <v>167</v>
      </c>
      <c r="D157" s="1" t="n">
        <v>292</v>
      </c>
      <c r="F157" s="11" t="n">
        <f aca="false">((A157-$E$2)*(A157-$E$2))+((B157-$E$4)*(B157-$E$4))</f>
        <v>3.3226000000095</v>
      </c>
      <c r="G157" s="11" t="n">
        <f aca="false">SQRT(F157)</f>
        <v>1.82280004389113</v>
      </c>
    </row>
    <row r="158" customFormat="false" ht="12.75" hidden="false" customHeight="false" outlineLevel="0" collapsed="false">
      <c r="A158" s="1" t="n">
        <v>610798</v>
      </c>
      <c r="B158" s="1" t="n">
        <v>267700</v>
      </c>
      <c r="C158" s="10" t="s">
        <v>168</v>
      </c>
      <c r="D158" s="1" t="n">
        <v>292</v>
      </c>
      <c r="F158" s="11" t="n">
        <f aca="false">((A158-$E$2)*(A158-$E$2))+((B158-$E$4)*(B158-$E$4))</f>
        <v>3.3226000000095</v>
      </c>
      <c r="G158" s="11" t="n">
        <f aca="false">SQRT(F158)</f>
        <v>1.82280004389113</v>
      </c>
    </row>
    <row r="159" customFormat="false" ht="12.75" hidden="false" customHeight="false" outlineLevel="0" collapsed="false">
      <c r="A159" s="1" t="n">
        <v>610798</v>
      </c>
      <c r="B159" s="1" t="n">
        <v>267700</v>
      </c>
      <c r="C159" s="10" t="s">
        <v>169</v>
      </c>
      <c r="D159" s="1" t="n">
        <v>292</v>
      </c>
      <c r="F159" s="11" t="n">
        <f aca="false">((A159-$E$2)*(A159-$E$2))+((B159-$E$4)*(B159-$E$4))</f>
        <v>3.3226000000095</v>
      </c>
      <c r="G159" s="11" t="n">
        <f aca="false">SQRT(F159)</f>
        <v>1.82280004389113</v>
      </c>
    </row>
    <row r="160" customFormat="false" ht="12.75" hidden="false" customHeight="false" outlineLevel="0" collapsed="false">
      <c r="A160" s="1" t="n">
        <v>610798</v>
      </c>
      <c r="B160" s="1" t="n">
        <v>267700</v>
      </c>
      <c r="C160" s="10" t="s">
        <v>170</v>
      </c>
      <c r="D160" s="1" t="n">
        <v>292</v>
      </c>
      <c r="F160" s="11" t="n">
        <f aca="false">((A160-$E$2)*(A160-$E$2))+((B160-$E$4)*(B160-$E$4))</f>
        <v>3.3226000000095</v>
      </c>
      <c r="G160" s="11" t="n">
        <f aca="false">SQRT(F160)</f>
        <v>1.82280004389113</v>
      </c>
    </row>
    <row r="161" customFormat="false" ht="12.75" hidden="false" customHeight="false" outlineLevel="0" collapsed="false">
      <c r="A161" s="1" t="n">
        <v>610798</v>
      </c>
      <c r="B161" s="1" t="n">
        <v>267700</v>
      </c>
      <c r="C161" s="10" t="s">
        <v>171</v>
      </c>
      <c r="D161" s="1" t="n">
        <v>292</v>
      </c>
      <c r="F161" s="11" t="n">
        <f aca="false">((A161-$E$2)*(A161-$E$2))+((B161-$E$4)*(B161-$E$4))</f>
        <v>3.3226000000095</v>
      </c>
      <c r="G161" s="11" t="n">
        <f aca="false">SQRT(F161)</f>
        <v>1.82280004389113</v>
      </c>
    </row>
    <row r="162" customFormat="false" ht="12.75" hidden="false" customHeight="false" outlineLevel="0" collapsed="false">
      <c r="A162" s="1" t="n">
        <v>610798</v>
      </c>
      <c r="B162" s="1" t="n">
        <v>267700</v>
      </c>
      <c r="C162" s="10" t="s">
        <v>172</v>
      </c>
      <c r="D162" s="1" t="n">
        <v>292</v>
      </c>
      <c r="F162" s="11" t="n">
        <f aca="false">((A162-$E$2)*(A162-$E$2))+((B162-$E$4)*(B162-$E$4))</f>
        <v>3.3226000000095</v>
      </c>
      <c r="G162" s="11" t="n">
        <f aca="false">SQRT(F162)</f>
        <v>1.82280004389113</v>
      </c>
    </row>
    <row r="163" customFormat="false" ht="12.75" hidden="false" customHeight="false" outlineLevel="0" collapsed="false">
      <c r="A163" s="1" t="n">
        <v>610798</v>
      </c>
      <c r="B163" s="1" t="n">
        <v>267700</v>
      </c>
      <c r="C163" s="10" t="s">
        <v>173</v>
      </c>
      <c r="D163" s="1" t="n">
        <v>292</v>
      </c>
      <c r="F163" s="11" t="n">
        <f aca="false">((A163-$E$2)*(A163-$E$2))+((B163-$E$4)*(B163-$E$4))</f>
        <v>3.3226000000095</v>
      </c>
      <c r="G163" s="11" t="n">
        <f aca="false">SQRT(F163)</f>
        <v>1.82280004389113</v>
      </c>
    </row>
    <row r="164" customFormat="false" ht="12.75" hidden="false" customHeight="false" outlineLevel="0" collapsed="false">
      <c r="A164" s="1" t="n">
        <v>610799</v>
      </c>
      <c r="B164" s="1" t="n">
        <v>267700</v>
      </c>
      <c r="C164" s="10" t="s">
        <v>174</v>
      </c>
      <c r="D164" s="1" t="n">
        <v>292</v>
      </c>
      <c r="F164" s="11" t="n">
        <f aca="false">((A164-$E$2)*(A164-$E$2))+((B164-$E$4)*(B164-$E$4))</f>
        <v>7.8226000000095</v>
      </c>
      <c r="G164" s="11" t="n">
        <f aca="false">SQRT(F164)</f>
        <v>2.7968911312401</v>
      </c>
    </row>
    <row r="165" customFormat="false" ht="12.75" hidden="false" customHeight="false" outlineLevel="0" collapsed="false">
      <c r="A165" s="1" t="n">
        <v>610799</v>
      </c>
      <c r="B165" s="1" t="n">
        <v>267700</v>
      </c>
      <c r="C165" s="10" t="s">
        <v>175</v>
      </c>
      <c r="D165" s="1" t="n">
        <v>292</v>
      </c>
      <c r="F165" s="11" t="n">
        <f aca="false">((A165-$E$2)*(A165-$E$2))+((B165-$E$4)*(B165-$E$4))</f>
        <v>7.8226000000095</v>
      </c>
      <c r="G165" s="11" t="n">
        <f aca="false">SQRT(F165)</f>
        <v>2.7968911312401</v>
      </c>
    </row>
    <row r="166" customFormat="false" ht="12.75" hidden="false" customHeight="false" outlineLevel="0" collapsed="false">
      <c r="A166" s="1" t="n">
        <v>610799</v>
      </c>
      <c r="B166" s="1" t="n">
        <v>267700</v>
      </c>
      <c r="C166" s="10" t="s">
        <v>176</v>
      </c>
      <c r="D166" s="1" t="n">
        <v>292</v>
      </c>
      <c r="F166" s="11" t="n">
        <f aca="false">((A166-$E$2)*(A166-$E$2))+((B166-$E$4)*(B166-$E$4))</f>
        <v>7.8226000000095</v>
      </c>
      <c r="G166" s="11" t="n">
        <f aca="false">SQRT(F166)</f>
        <v>2.7968911312401</v>
      </c>
    </row>
    <row r="167" customFormat="false" ht="12.75" hidden="false" customHeight="false" outlineLevel="0" collapsed="false">
      <c r="A167" s="1" t="n">
        <v>610799</v>
      </c>
      <c r="B167" s="1" t="n">
        <v>267700</v>
      </c>
      <c r="C167" s="10" t="s">
        <v>177</v>
      </c>
      <c r="D167" s="1" t="n">
        <v>292</v>
      </c>
      <c r="F167" s="11" t="n">
        <f aca="false">((A167-$E$2)*(A167-$E$2))+((B167-$E$4)*(B167-$E$4))</f>
        <v>7.8226000000095</v>
      </c>
      <c r="G167" s="11" t="n">
        <f aca="false">SQRT(F167)</f>
        <v>2.7968911312401</v>
      </c>
    </row>
    <row r="168" customFormat="false" ht="12.75" hidden="false" customHeight="false" outlineLevel="0" collapsed="false">
      <c r="A168" s="1" t="n">
        <v>610799</v>
      </c>
      <c r="B168" s="1" t="n">
        <v>267700</v>
      </c>
      <c r="C168" s="10" t="s">
        <v>178</v>
      </c>
      <c r="D168" s="1" t="n">
        <v>292</v>
      </c>
      <c r="F168" s="11" t="n">
        <f aca="false">((A168-$E$2)*(A168-$E$2))+((B168-$E$4)*(B168-$E$4))</f>
        <v>7.8226000000095</v>
      </c>
      <c r="G168" s="11" t="n">
        <f aca="false">SQRT(F168)</f>
        <v>2.7968911312401</v>
      </c>
    </row>
    <row r="169" customFormat="false" ht="12.75" hidden="false" customHeight="false" outlineLevel="0" collapsed="false">
      <c r="A169" s="1" t="n">
        <v>610799</v>
      </c>
      <c r="B169" s="1" t="n">
        <v>267700</v>
      </c>
      <c r="C169" s="10" t="s">
        <v>179</v>
      </c>
      <c r="D169" s="1" t="n">
        <v>292</v>
      </c>
      <c r="F169" s="11" t="n">
        <f aca="false">((A169-$E$2)*(A169-$E$2))+((B169-$E$4)*(B169-$E$4))</f>
        <v>7.8226000000095</v>
      </c>
      <c r="G169" s="11" t="n">
        <f aca="false">SQRT(F169)</f>
        <v>2.7968911312401</v>
      </c>
    </row>
    <row r="170" customFormat="false" ht="12.75" hidden="false" customHeight="false" outlineLevel="0" collapsed="false">
      <c r="A170" s="1" t="n">
        <v>610799</v>
      </c>
      <c r="B170" s="1" t="n">
        <v>267700</v>
      </c>
      <c r="C170" s="10" t="s">
        <v>180</v>
      </c>
      <c r="D170" s="1" t="n">
        <v>292</v>
      </c>
      <c r="F170" s="11" t="n">
        <f aca="false">((A170-$E$2)*(A170-$E$2))+((B170-$E$4)*(B170-$E$4))</f>
        <v>7.8226000000095</v>
      </c>
      <c r="G170" s="11" t="n">
        <f aca="false">SQRT(F170)</f>
        <v>2.7968911312401</v>
      </c>
    </row>
    <row r="171" customFormat="false" ht="12.75" hidden="false" customHeight="false" outlineLevel="0" collapsed="false">
      <c r="A171" s="1" t="n">
        <v>610799</v>
      </c>
      <c r="B171" s="1" t="n">
        <v>267700</v>
      </c>
      <c r="C171" s="10" t="s">
        <v>181</v>
      </c>
      <c r="D171" s="1" t="n">
        <v>292</v>
      </c>
      <c r="F171" s="11" t="n">
        <f aca="false">((A171-$E$2)*(A171-$E$2))+((B171-$E$4)*(B171-$E$4))</f>
        <v>7.8226000000095</v>
      </c>
      <c r="G171" s="11" t="n">
        <f aca="false">SQRT(F171)</f>
        <v>2.7968911312401</v>
      </c>
    </row>
    <row r="172" customFormat="false" ht="12.75" hidden="false" customHeight="false" outlineLevel="0" collapsed="false">
      <c r="A172" s="1" t="n">
        <v>610799</v>
      </c>
      <c r="B172" s="1" t="n">
        <v>267700</v>
      </c>
      <c r="C172" s="10" t="s">
        <v>182</v>
      </c>
      <c r="D172" s="1" t="n">
        <v>291</v>
      </c>
      <c r="F172" s="11" t="n">
        <f aca="false">((A172-$E$2)*(A172-$E$2))+((B172-$E$4)*(B172-$E$4))</f>
        <v>7.8226000000095</v>
      </c>
      <c r="G172" s="11" t="n">
        <f aca="false">SQRT(F172)</f>
        <v>2.7968911312401</v>
      </c>
    </row>
    <row r="173" customFormat="false" ht="12.75" hidden="false" customHeight="false" outlineLevel="0" collapsed="false">
      <c r="A173" s="1" t="n">
        <v>610799</v>
      </c>
      <c r="B173" s="1" t="n">
        <v>267700</v>
      </c>
      <c r="C173" s="10" t="s">
        <v>183</v>
      </c>
      <c r="D173" s="1" t="n">
        <v>291</v>
      </c>
      <c r="F173" s="11" t="n">
        <f aca="false">((A173-$E$2)*(A173-$E$2))+((B173-$E$4)*(B173-$E$4))</f>
        <v>7.8226000000095</v>
      </c>
      <c r="G173" s="11" t="n">
        <f aca="false">SQRT(F173)</f>
        <v>2.7968911312401</v>
      </c>
    </row>
    <row r="174" customFormat="false" ht="12.75" hidden="false" customHeight="false" outlineLevel="0" collapsed="false">
      <c r="A174" s="1" t="n">
        <v>610799</v>
      </c>
      <c r="B174" s="1" t="n">
        <v>267700</v>
      </c>
      <c r="C174" s="10" t="s">
        <v>184</v>
      </c>
      <c r="D174" s="1" t="n">
        <v>291</v>
      </c>
      <c r="F174" s="11" t="n">
        <f aca="false">((A174-$E$2)*(A174-$E$2))+((B174-$E$4)*(B174-$E$4))</f>
        <v>7.8226000000095</v>
      </c>
      <c r="G174" s="11" t="n">
        <f aca="false">SQRT(F174)</f>
        <v>2.7968911312401</v>
      </c>
    </row>
    <row r="175" customFormat="false" ht="12.75" hidden="false" customHeight="false" outlineLevel="0" collapsed="false">
      <c r="A175" s="1" t="n">
        <v>610799</v>
      </c>
      <c r="B175" s="1" t="n">
        <v>267700</v>
      </c>
      <c r="C175" s="10" t="s">
        <v>185</v>
      </c>
      <c r="D175" s="1" t="n">
        <v>291</v>
      </c>
      <c r="F175" s="11" t="n">
        <f aca="false">((A175-$E$2)*(A175-$E$2))+((B175-$E$4)*(B175-$E$4))</f>
        <v>7.8226000000095</v>
      </c>
      <c r="G175" s="11" t="n">
        <f aca="false">SQRT(F175)</f>
        <v>2.7968911312401</v>
      </c>
    </row>
    <row r="176" customFormat="false" ht="12.75" hidden="false" customHeight="false" outlineLevel="0" collapsed="false">
      <c r="A176" s="1" t="n">
        <v>610799</v>
      </c>
      <c r="B176" s="1" t="n">
        <v>267700</v>
      </c>
      <c r="C176" s="10" t="s">
        <v>186</v>
      </c>
      <c r="D176" s="1" t="n">
        <v>291</v>
      </c>
      <c r="F176" s="11" t="n">
        <f aca="false">((A176-$E$2)*(A176-$E$2))+((B176-$E$4)*(B176-$E$4))</f>
        <v>7.8226000000095</v>
      </c>
      <c r="G176" s="11" t="n">
        <f aca="false">SQRT(F176)</f>
        <v>2.7968911312401</v>
      </c>
    </row>
    <row r="177" customFormat="false" ht="12.75" hidden="false" customHeight="false" outlineLevel="0" collapsed="false">
      <c r="A177" s="1" t="n">
        <v>610799</v>
      </c>
      <c r="B177" s="1" t="n">
        <v>267700</v>
      </c>
      <c r="C177" s="10" t="s">
        <v>187</v>
      </c>
      <c r="D177" s="1" t="n">
        <v>291</v>
      </c>
      <c r="F177" s="11" t="n">
        <f aca="false">((A177-$E$2)*(A177-$E$2))+((B177-$E$4)*(B177-$E$4))</f>
        <v>7.8226000000095</v>
      </c>
      <c r="G177" s="11" t="n">
        <f aca="false">SQRT(F177)</f>
        <v>2.7968911312401</v>
      </c>
    </row>
    <row r="178" customFormat="false" ht="12.75" hidden="false" customHeight="false" outlineLevel="0" collapsed="false">
      <c r="A178" s="1" t="n">
        <v>610799</v>
      </c>
      <c r="B178" s="1" t="n">
        <v>267700</v>
      </c>
      <c r="C178" s="10" t="s">
        <v>188</v>
      </c>
      <c r="D178" s="1" t="n">
        <v>291</v>
      </c>
      <c r="F178" s="11" t="n">
        <f aca="false">((A178-$E$2)*(A178-$E$2))+((B178-$E$4)*(B178-$E$4))</f>
        <v>7.8226000000095</v>
      </c>
      <c r="G178" s="11" t="n">
        <f aca="false">SQRT(F178)</f>
        <v>2.7968911312401</v>
      </c>
    </row>
    <row r="179" customFormat="false" ht="12.75" hidden="false" customHeight="false" outlineLevel="0" collapsed="false">
      <c r="A179" s="1" t="n">
        <v>610799</v>
      </c>
      <c r="B179" s="1" t="n">
        <v>267700</v>
      </c>
      <c r="C179" s="10" t="s">
        <v>189</v>
      </c>
      <c r="D179" s="1" t="n">
        <v>291</v>
      </c>
      <c r="F179" s="11" t="n">
        <f aca="false">((A179-$E$2)*(A179-$E$2))+((B179-$E$4)*(B179-$E$4))</f>
        <v>7.8226000000095</v>
      </c>
      <c r="G179" s="11" t="n">
        <f aca="false">SQRT(F179)</f>
        <v>2.7968911312401</v>
      </c>
    </row>
    <row r="180" customFormat="false" ht="12.75" hidden="false" customHeight="false" outlineLevel="0" collapsed="false">
      <c r="A180" s="1" t="n">
        <v>610799</v>
      </c>
      <c r="B180" s="1" t="n">
        <v>267700</v>
      </c>
      <c r="C180" s="10" t="s">
        <v>190</v>
      </c>
      <c r="D180" s="1" t="n">
        <v>291</v>
      </c>
      <c r="F180" s="11" t="n">
        <f aca="false">((A180-$E$2)*(A180-$E$2))+((B180-$E$4)*(B180-$E$4))</f>
        <v>7.8226000000095</v>
      </c>
      <c r="G180" s="11" t="n">
        <f aca="false">SQRT(F180)</f>
        <v>2.7968911312401</v>
      </c>
    </row>
    <row r="181" customFormat="false" ht="12.75" hidden="false" customHeight="false" outlineLevel="0" collapsed="false">
      <c r="A181" s="1" t="n">
        <v>610799</v>
      </c>
      <c r="B181" s="1" t="n">
        <v>267700</v>
      </c>
      <c r="C181" s="10" t="s">
        <v>191</v>
      </c>
      <c r="D181" s="1" t="n">
        <v>291</v>
      </c>
      <c r="F181" s="11" t="n">
        <f aca="false">((A181-$E$2)*(A181-$E$2))+((B181-$E$4)*(B181-$E$4))</f>
        <v>7.8226000000095</v>
      </c>
      <c r="G181" s="11" t="n">
        <f aca="false">SQRT(F181)</f>
        <v>2.7968911312401</v>
      </c>
    </row>
    <row r="182" customFormat="false" ht="12.75" hidden="false" customHeight="false" outlineLevel="0" collapsed="false">
      <c r="A182" s="1" t="n">
        <v>610799</v>
      </c>
      <c r="B182" s="1" t="n">
        <v>267700</v>
      </c>
      <c r="C182" s="10" t="s">
        <v>192</v>
      </c>
      <c r="D182" s="1" t="n">
        <v>291</v>
      </c>
      <c r="F182" s="11" t="n">
        <f aca="false">((A182-$E$2)*(A182-$E$2))+((B182-$E$4)*(B182-$E$4))</f>
        <v>7.8226000000095</v>
      </c>
      <c r="G182" s="11" t="n">
        <f aca="false">SQRT(F182)</f>
        <v>2.7968911312401</v>
      </c>
    </row>
    <row r="183" customFormat="false" ht="12.75" hidden="false" customHeight="false" outlineLevel="0" collapsed="false">
      <c r="A183" s="1" t="n">
        <v>610799</v>
      </c>
      <c r="B183" s="1" t="n">
        <v>267700</v>
      </c>
      <c r="C183" s="10" t="s">
        <v>193</v>
      </c>
      <c r="D183" s="1" t="n">
        <v>291</v>
      </c>
      <c r="F183" s="11" t="n">
        <f aca="false">((A183-$E$2)*(A183-$E$2))+((B183-$E$4)*(B183-$E$4))</f>
        <v>7.8226000000095</v>
      </c>
      <c r="G183" s="11" t="n">
        <f aca="false">SQRT(F183)</f>
        <v>2.7968911312401</v>
      </c>
    </row>
    <row r="184" customFormat="false" ht="12.75" hidden="false" customHeight="false" outlineLevel="0" collapsed="false">
      <c r="A184" s="1" t="n">
        <v>610799</v>
      </c>
      <c r="B184" s="1" t="n">
        <v>267700</v>
      </c>
      <c r="C184" s="10" t="s">
        <v>194</v>
      </c>
      <c r="D184" s="1" t="n">
        <v>291</v>
      </c>
      <c r="F184" s="11" t="n">
        <f aca="false">((A184-$E$2)*(A184-$E$2))+((B184-$E$4)*(B184-$E$4))</f>
        <v>7.8226000000095</v>
      </c>
      <c r="G184" s="11" t="n">
        <f aca="false">SQRT(F184)</f>
        <v>2.7968911312401</v>
      </c>
    </row>
    <row r="185" customFormat="false" ht="12.75" hidden="false" customHeight="false" outlineLevel="0" collapsed="false">
      <c r="A185" s="1" t="n">
        <v>610799</v>
      </c>
      <c r="B185" s="1" t="n">
        <v>267700</v>
      </c>
      <c r="C185" s="10" t="s">
        <v>195</v>
      </c>
      <c r="D185" s="1" t="n">
        <v>291</v>
      </c>
      <c r="F185" s="11" t="n">
        <f aca="false">((A185-$E$2)*(A185-$E$2))+((B185-$E$4)*(B185-$E$4))</f>
        <v>7.8226000000095</v>
      </c>
      <c r="G185" s="11" t="n">
        <f aca="false">SQRT(F185)</f>
        <v>2.7968911312401</v>
      </c>
    </row>
    <row r="186" customFormat="false" ht="12.75" hidden="false" customHeight="false" outlineLevel="0" collapsed="false">
      <c r="A186" s="1" t="n">
        <v>610799</v>
      </c>
      <c r="B186" s="1" t="n">
        <v>267700</v>
      </c>
      <c r="C186" s="10" t="s">
        <v>196</v>
      </c>
      <c r="D186" s="1" t="n">
        <v>291</v>
      </c>
      <c r="F186" s="11" t="n">
        <f aca="false">((A186-$E$2)*(A186-$E$2))+((B186-$E$4)*(B186-$E$4))</f>
        <v>7.8226000000095</v>
      </c>
      <c r="G186" s="11" t="n">
        <f aca="false">SQRT(F186)</f>
        <v>2.7968911312401</v>
      </c>
    </row>
    <row r="187" customFormat="false" ht="12.75" hidden="false" customHeight="false" outlineLevel="0" collapsed="false">
      <c r="A187" s="1" t="n">
        <v>610799</v>
      </c>
      <c r="B187" s="1" t="n">
        <v>267700</v>
      </c>
      <c r="C187" s="10" t="s">
        <v>197</v>
      </c>
      <c r="D187" s="1" t="n">
        <v>291</v>
      </c>
      <c r="F187" s="11" t="n">
        <f aca="false">((A187-$E$2)*(A187-$E$2))+((B187-$E$4)*(B187-$E$4))</f>
        <v>7.8226000000095</v>
      </c>
      <c r="G187" s="11" t="n">
        <f aca="false">SQRT(F187)</f>
        <v>2.7968911312401</v>
      </c>
    </row>
    <row r="188" customFormat="false" ht="12.75" hidden="false" customHeight="false" outlineLevel="0" collapsed="false">
      <c r="A188" s="1" t="n">
        <v>610799</v>
      </c>
      <c r="B188" s="1" t="n">
        <v>267700</v>
      </c>
      <c r="C188" s="10" t="s">
        <v>198</v>
      </c>
      <c r="D188" s="1" t="n">
        <v>291</v>
      </c>
      <c r="F188" s="11" t="n">
        <f aca="false">((A188-$E$2)*(A188-$E$2))+((B188-$E$4)*(B188-$E$4))</f>
        <v>7.8226000000095</v>
      </c>
      <c r="G188" s="11" t="n">
        <f aca="false">SQRT(F188)</f>
        <v>2.7968911312401</v>
      </c>
    </row>
    <row r="189" customFormat="false" ht="12.75" hidden="false" customHeight="false" outlineLevel="0" collapsed="false">
      <c r="A189" s="1" t="n">
        <v>610799</v>
      </c>
      <c r="B189" s="1" t="n">
        <v>267700</v>
      </c>
      <c r="C189" s="10" t="s">
        <v>199</v>
      </c>
      <c r="D189" s="1" t="n">
        <v>291</v>
      </c>
      <c r="F189" s="11" t="n">
        <f aca="false">((A189-$E$2)*(A189-$E$2))+((B189-$E$4)*(B189-$E$4))</f>
        <v>7.8226000000095</v>
      </c>
      <c r="G189" s="11" t="n">
        <f aca="false">SQRT(F189)</f>
        <v>2.7968911312401</v>
      </c>
    </row>
    <row r="190" customFormat="false" ht="12.75" hidden="false" customHeight="false" outlineLevel="0" collapsed="false">
      <c r="A190" s="1" t="n">
        <v>610799</v>
      </c>
      <c r="B190" s="1" t="n">
        <v>267700</v>
      </c>
      <c r="C190" s="10" t="s">
        <v>200</v>
      </c>
      <c r="D190" s="1" t="n">
        <v>291</v>
      </c>
      <c r="F190" s="11" t="n">
        <f aca="false">((A190-$E$2)*(A190-$E$2))+((B190-$E$4)*(B190-$E$4))</f>
        <v>7.8226000000095</v>
      </c>
      <c r="G190" s="11" t="n">
        <f aca="false">SQRT(F190)</f>
        <v>2.7968911312401</v>
      </c>
    </row>
    <row r="191" customFormat="false" ht="12.75" hidden="false" customHeight="false" outlineLevel="0" collapsed="false">
      <c r="A191" s="1" t="n">
        <v>610799</v>
      </c>
      <c r="B191" s="1" t="n">
        <v>267700</v>
      </c>
      <c r="C191" s="10" t="s">
        <v>201</v>
      </c>
      <c r="D191" s="1" t="n">
        <v>291</v>
      </c>
      <c r="F191" s="11" t="n">
        <f aca="false">((A191-$E$2)*(A191-$E$2))+((B191-$E$4)*(B191-$E$4))</f>
        <v>7.8226000000095</v>
      </c>
      <c r="G191" s="11" t="n">
        <f aca="false">SQRT(F191)</f>
        <v>2.7968911312401</v>
      </c>
    </row>
    <row r="192" customFormat="false" ht="12.75" hidden="false" customHeight="false" outlineLevel="0" collapsed="false">
      <c r="A192" s="1" t="n">
        <v>610799</v>
      </c>
      <c r="B192" s="1" t="n">
        <v>267700</v>
      </c>
      <c r="C192" s="10" t="s">
        <v>202</v>
      </c>
      <c r="D192" s="1" t="n">
        <v>291</v>
      </c>
      <c r="F192" s="11" t="n">
        <f aca="false">((A192-$E$2)*(A192-$E$2))+((B192-$E$4)*(B192-$E$4))</f>
        <v>7.8226000000095</v>
      </c>
      <c r="G192" s="11" t="n">
        <f aca="false">SQRT(F192)</f>
        <v>2.7968911312401</v>
      </c>
    </row>
    <row r="193" customFormat="false" ht="12.75" hidden="false" customHeight="false" outlineLevel="0" collapsed="false">
      <c r="A193" s="1" t="n">
        <v>610799</v>
      </c>
      <c r="B193" s="1" t="n">
        <v>267700</v>
      </c>
      <c r="C193" s="10" t="s">
        <v>203</v>
      </c>
      <c r="D193" s="1" t="n">
        <v>291</v>
      </c>
      <c r="F193" s="11" t="n">
        <f aca="false">((A193-$E$2)*(A193-$E$2))+((B193-$E$4)*(B193-$E$4))</f>
        <v>7.8226000000095</v>
      </c>
      <c r="G193" s="11" t="n">
        <f aca="false">SQRT(F193)</f>
        <v>2.7968911312401</v>
      </c>
    </row>
    <row r="194" customFormat="false" ht="12.75" hidden="false" customHeight="false" outlineLevel="0" collapsed="false">
      <c r="A194" s="1" t="n">
        <v>610799</v>
      </c>
      <c r="B194" s="1" t="n">
        <v>267700</v>
      </c>
      <c r="C194" s="10" t="s">
        <v>204</v>
      </c>
      <c r="D194" s="1" t="n">
        <v>291</v>
      </c>
      <c r="F194" s="11" t="n">
        <f aca="false">((A194-$E$2)*(A194-$E$2))+((B194-$E$4)*(B194-$E$4))</f>
        <v>7.8226000000095</v>
      </c>
      <c r="G194" s="11" t="n">
        <f aca="false">SQRT(F194)</f>
        <v>2.7968911312401</v>
      </c>
    </row>
    <row r="195" customFormat="false" ht="12.75" hidden="false" customHeight="false" outlineLevel="0" collapsed="false">
      <c r="A195" s="1" t="n">
        <v>610799</v>
      </c>
      <c r="B195" s="1" t="n">
        <v>267700</v>
      </c>
      <c r="C195" s="10" t="s">
        <v>205</v>
      </c>
      <c r="D195" s="1" t="n">
        <v>291</v>
      </c>
      <c r="F195" s="11" t="n">
        <f aca="false">((A195-$E$2)*(A195-$E$2))+((B195-$E$4)*(B195-$E$4))</f>
        <v>7.8226000000095</v>
      </c>
      <c r="G195" s="11" t="n">
        <f aca="false">SQRT(F195)</f>
        <v>2.7968911312401</v>
      </c>
    </row>
    <row r="196" customFormat="false" ht="12.75" hidden="false" customHeight="false" outlineLevel="0" collapsed="false">
      <c r="A196" s="1" t="n">
        <v>610799</v>
      </c>
      <c r="B196" s="1" t="n">
        <v>267700</v>
      </c>
      <c r="C196" s="10" t="s">
        <v>206</v>
      </c>
      <c r="D196" s="1" t="n">
        <v>292</v>
      </c>
      <c r="F196" s="11" t="n">
        <f aca="false">((A196-$E$2)*(A196-$E$2))+((B196-$E$4)*(B196-$E$4))</f>
        <v>7.8226000000095</v>
      </c>
      <c r="G196" s="11" t="n">
        <f aca="false">SQRT(F196)</f>
        <v>2.7968911312401</v>
      </c>
    </row>
    <row r="197" customFormat="false" ht="12.75" hidden="false" customHeight="false" outlineLevel="0" collapsed="false">
      <c r="A197" s="1" t="n">
        <v>610799</v>
      </c>
      <c r="B197" s="1" t="n">
        <v>267700</v>
      </c>
      <c r="C197" s="10" t="s">
        <v>207</v>
      </c>
      <c r="D197" s="1" t="n">
        <v>292</v>
      </c>
      <c r="F197" s="11" t="n">
        <f aca="false">((A197-$E$2)*(A197-$E$2))+((B197-$E$4)*(B197-$E$4))</f>
        <v>7.8226000000095</v>
      </c>
      <c r="G197" s="11" t="n">
        <f aca="false">SQRT(F197)</f>
        <v>2.7968911312401</v>
      </c>
    </row>
    <row r="198" customFormat="false" ht="12.75" hidden="false" customHeight="false" outlineLevel="0" collapsed="false">
      <c r="A198" s="1" t="n">
        <v>610799</v>
      </c>
      <c r="B198" s="1" t="n">
        <v>267700</v>
      </c>
      <c r="C198" s="10" t="s">
        <v>208</v>
      </c>
      <c r="D198" s="1" t="n">
        <v>292</v>
      </c>
      <c r="F198" s="11" t="n">
        <f aca="false">((A198-$E$2)*(A198-$E$2))+((B198-$E$4)*(B198-$E$4))</f>
        <v>7.8226000000095</v>
      </c>
      <c r="G198" s="11" t="n">
        <f aca="false">SQRT(F198)</f>
        <v>2.7968911312401</v>
      </c>
    </row>
    <row r="199" customFormat="false" ht="12.75" hidden="false" customHeight="false" outlineLevel="0" collapsed="false">
      <c r="A199" s="1" t="n">
        <v>610799</v>
      </c>
      <c r="B199" s="1" t="n">
        <v>267700</v>
      </c>
      <c r="C199" s="10" t="s">
        <v>209</v>
      </c>
      <c r="D199" s="1" t="n">
        <v>292</v>
      </c>
      <c r="F199" s="11" t="n">
        <f aca="false">((A199-$E$2)*(A199-$E$2))+((B199-$E$4)*(B199-$E$4))</f>
        <v>7.8226000000095</v>
      </c>
      <c r="G199" s="11" t="n">
        <f aca="false">SQRT(F199)</f>
        <v>2.7968911312401</v>
      </c>
    </row>
    <row r="200" customFormat="false" ht="12.75" hidden="false" customHeight="false" outlineLevel="0" collapsed="false">
      <c r="A200" s="1" t="n">
        <v>610798</v>
      </c>
      <c r="B200" s="1" t="n">
        <v>267702</v>
      </c>
      <c r="C200" s="10" t="s">
        <v>210</v>
      </c>
      <c r="D200" s="1" t="n">
        <v>291</v>
      </c>
      <c r="F200" s="11" t="n">
        <f aca="false">((A200-$E$2)*(A200-$E$2))+((B200-$E$4)*(B200-$E$4))</f>
        <v>9.36260000004675</v>
      </c>
      <c r="G200" s="11" t="n">
        <f aca="false">SQRT(F200)</f>
        <v>3.05983659695199</v>
      </c>
    </row>
    <row r="201" customFormat="false" ht="12.75" hidden="false" customHeight="false" outlineLevel="0" collapsed="false">
      <c r="A201" s="1" t="n">
        <v>610798</v>
      </c>
      <c r="B201" s="1" t="n">
        <v>267702</v>
      </c>
      <c r="C201" s="10" t="s">
        <v>211</v>
      </c>
      <c r="D201" s="1" t="n">
        <v>291</v>
      </c>
      <c r="F201" s="11" t="n">
        <f aca="false">((A201-$E$2)*(A201-$E$2))+((B201-$E$4)*(B201-$E$4))</f>
        <v>9.36260000004675</v>
      </c>
      <c r="G201" s="11" t="n">
        <f aca="false">SQRT(F201)</f>
        <v>3.05983659695199</v>
      </c>
    </row>
    <row r="202" customFormat="false" ht="12.75" hidden="false" customHeight="false" outlineLevel="0" collapsed="false">
      <c r="A202" s="1" t="n">
        <v>610798</v>
      </c>
      <c r="B202" s="1" t="n">
        <v>267702</v>
      </c>
      <c r="C202" s="10" t="s">
        <v>212</v>
      </c>
      <c r="D202" s="1" t="n">
        <v>291</v>
      </c>
      <c r="F202" s="11" t="n">
        <f aca="false">((A202-$E$2)*(A202-$E$2))+((B202-$E$4)*(B202-$E$4))</f>
        <v>9.36260000004675</v>
      </c>
      <c r="G202" s="11" t="n">
        <f aca="false">SQRT(F202)</f>
        <v>3.05983659695199</v>
      </c>
    </row>
    <row r="203" customFormat="false" ht="12.75" hidden="false" customHeight="false" outlineLevel="0" collapsed="false">
      <c r="A203" s="1" t="n">
        <v>610798</v>
      </c>
      <c r="B203" s="1" t="n">
        <v>267702</v>
      </c>
      <c r="C203" s="10" t="s">
        <v>213</v>
      </c>
      <c r="D203" s="1" t="n">
        <v>291</v>
      </c>
      <c r="F203" s="11" t="n">
        <f aca="false">((A203-$E$2)*(A203-$E$2))+((B203-$E$4)*(B203-$E$4))</f>
        <v>9.36260000004675</v>
      </c>
      <c r="G203" s="11" t="n">
        <f aca="false">SQRT(F203)</f>
        <v>3.05983659695199</v>
      </c>
    </row>
    <row r="204" customFormat="false" ht="12.75" hidden="false" customHeight="false" outlineLevel="0" collapsed="false">
      <c r="A204" s="1" t="n">
        <v>610798</v>
      </c>
      <c r="B204" s="1" t="n">
        <v>267702</v>
      </c>
      <c r="C204" s="10" t="s">
        <v>214</v>
      </c>
      <c r="D204" s="1" t="n">
        <v>291</v>
      </c>
      <c r="F204" s="11" t="n">
        <f aca="false">((A204-$E$2)*(A204-$E$2))+((B204-$E$4)*(B204-$E$4))</f>
        <v>9.36260000004675</v>
      </c>
      <c r="G204" s="11" t="n">
        <f aca="false">SQRT(F204)</f>
        <v>3.05983659695199</v>
      </c>
    </row>
    <row r="205" customFormat="false" ht="12.75" hidden="false" customHeight="false" outlineLevel="0" collapsed="false">
      <c r="A205" s="1" t="n">
        <v>610798</v>
      </c>
      <c r="B205" s="1" t="n">
        <v>267702</v>
      </c>
      <c r="C205" s="10" t="s">
        <v>215</v>
      </c>
      <c r="D205" s="1" t="n">
        <v>291</v>
      </c>
      <c r="F205" s="11" t="n">
        <f aca="false">((A205-$E$2)*(A205-$E$2))+((B205-$E$4)*(B205-$E$4))</f>
        <v>9.36260000004675</v>
      </c>
      <c r="G205" s="11" t="n">
        <f aca="false">SQRT(F205)</f>
        <v>3.05983659695199</v>
      </c>
    </row>
    <row r="206" customFormat="false" ht="12.75" hidden="false" customHeight="false" outlineLevel="0" collapsed="false">
      <c r="A206" s="1" t="n">
        <v>610798</v>
      </c>
      <c r="B206" s="1" t="n">
        <v>267702</v>
      </c>
      <c r="C206" s="10" t="s">
        <v>216</v>
      </c>
      <c r="D206" s="1" t="n">
        <v>291</v>
      </c>
      <c r="F206" s="11" t="n">
        <f aca="false">((A206-$E$2)*(A206-$E$2))+((B206-$E$4)*(B206-$E$4))</f>
        <v>9.36260000004675</v>
      </c>
      <c r="G206" s="11" t="n">
        <f aca="false">SQRT(F206)</f>
        <v>3.05983659695199</v>
      </c>
    </row>
    <row r="207" customFormat="false" ht="12.75" hidden="false" customHeight="false" outlineLevel="0" collapsed="false">
      <c r="A207" s="1" t="n">
        <v>610798</v>
      </c>
      <c r="B207" s="1" t="n">
        <v>267702</v>
      </c>
      <c r="C207" s="10" t="s">
        <v>217</v>
      </c>
      <c r="D207" s="1" t="n">
        <v>291</v>
      </c>
      <c r="F207" s="11" t="n">
        <f aca="false">((A207-$E$2)*(A207-$E$2))+((B207-$E$4)*(B207-$E$4))</f>
        <v>9.36260000004675</v>
      </c>
      <c r="G207" s="11" t="n">
        <f aca="false">SQRT(F207)</f>
        <v>3.05983659695199</v>
      </c>
    </row>
    <row r="208" customFormat="false" ht="12.75" hidden="false" customHeight="false" outlineLevel="0" collapsed="false">
      <c r="A208" s="1" t="n">
        <v>610798</v>
      </c>
      <c r="B208" s="1" t="n">
        <v>267702</v>
      </c>
      <c r="C208" s="10" t="s">
        <v>218</v>
      </c>
      <c r="D208" s="1" t="n">
        <v>291</v>
      </c>
      <c r="F208" s="11" t="n">
        <f aca="false">((A208-$E$2)*(A208-$E$2))+((B208-$E$4)*(B208-$E$4))</f>
        <v>9.36260000004675</v>
      </c>
      <c r="G208" s="11" t="n">
        <f aca="false">SQRT(F208)</f>
        <v>3.05983659695199</v>
      </c>
    </row>
    <row r="209" customFormat="false" ht="12.75" hidden="false" customHeight="false" outlineLevel="0" collapsed="false">
      <c r="A209" s="1" t="n">
        <v>610798</v>
      </c>
      <c r="B209" s="1" t="n">
        <v>267702</v>
      </c>
      <c r="C209" s="10" t="s">
        <v>219</v>
      </c>
      <c r="D209" s="1" t="n">
        <v>291</v>
      </c>
      <c r="F209" s="11" t="n">
        <f aca="false">((A209-$E$2)*(A209-$E$2))+((B209-$E$4)*(B209-$E$4))</f>
        <v>9.36260000004675</v>
      </c>
      <c r="G209" s="11" t="n">
        <f aca="false">SQRT(F209)</f>
        <v>3.05983659695199</v>
      </c>
    </row>
    <row r="210" customFormat="false" ht="12.75" hidden="false" customHeight="false" outlineLevel="0" collapsed="false">
      <c r="A210" s="1" t="n">
        <v>610798</v>
      </c>
      <c r="B210" s="1" t="n">
        <v>267702</v>
      </c>
      <c r="C210" s="10" t="s">
        <v>220</v>
      </c>
      <c r="D210" s="1" t="n">
        <v>291</v>
      </c>
      <c r="F210" s="11" t="n">
        <f aca="false">((A210-$E$2)*(A210-$E$2))+((B210-$E$4)*(B210-$E$4))</f>
        <v>9.36260000004675</v>
      </c>
      <c r="G210" s="11" t="n">
        <f aca="false">SQRT(F210)</f>
        <v>3.05983659695199</v>
      </c>
    </row>
    <row r="211" customFormat="false" ht="12.75" hidden="false" customHeight="false" outlineLevel="0" collapsed="false">
      <c r="A211" s="1" t="n">
        <v>610798</v>
      </c>
      <c r="B211" s="1" t="n">
        <v>267702</v>
      </c>
      <c r="C211" s="10" t="s">
        <v>221</v>
      </c>
      <c r="D211" s="1" t="n">
        <v>291</v>
      </c>
      <c r="F211" s="11" t="n">
        <f aca="false">((A211-$E$2)*(A211-$E$2))+((B211-$E$4)*(B211-$E$4))</f>
        <v>9.36260000004675</v>
      </c>
      <c r="G211" s="11" t="n">
        <f aca="false">SQRT(F211)</f>
        <v>3.05983659695199</v>
      </c>
    </row>
    <row r="212" customFormat="false" ht="12.75" hidden="false" customHeight="false" outlineLevel="0" collapsed="false">
      <c r="A212" s="1" t="n">
        <v>610798</v>
      </c>
      <c r="B212" s="1" t="n">
        <v>267702</v>
      </c>
      <c r="C212" s="10" t="s">
        <v>222</v>
      </c>
      <c r="D212" s="1" t="n">
        <v>291</v>
      </c>
      <c r="F212" s="11" t="n">
        <f aca="false">((A212-$E$2)*(A212-$E$2))+((B212-$E$4)*(B212-$E$4))</f>
        <v>9.36260000004675</v>
      </c>
      <c r="G212" s="11" t="n">
        <f aca="false">SQRT(F212)</f>
        <v>3.05983659695199</v>
      </c>
    </row>
    <row r="213" customFormat="false" ht="12.75" hidden="false" customHeight="false" outlineLevel="0" collapsed="false">
      <c r="A213" s="1" t="n">
        <v>610798</v>
      </c>
      <c r="B213" s="1" t="n">
        <v>267702</v>
      </c>
      <c r="C213" s="10" t="s">
        <v>223</v>
      </c>
      <c r="D213" s="1" t="n">
        <v>291</v>
      </c>
      <c r="F213" s="11" t="n">
        <f aca="false">((A213-$E$2)*(A213-$E$2))+((B213-$E$4)*(B213-$E$4))</f>
        <v>9.36260000004675</v>
      </c>
      <c r="G213" s="11" t="n">
        <f aca="false">SQRT(F213)</f>
        <v>3.05983659695199</v>
      </c>
    </row>
    <row r="214" customFormat="false" ht="12.75" hidden="false" customHeight="false" outlineLevel="0" collapsed="false">
      <c r="A214" s="1" t="n">
        <v>610798</v>
      </c>
      <c r="B214" s="1" t="n">
        <v>267702</v>
      </c>
      <c r="C214" s="10" t="s">
        <v>224</v>
      </c>
      <c r="D214" s="1" t="n">
        <v>291</v>
      </c>
      <c r="F214" s="11" t="n">
        <f aca="false">((A214-$E$2)*(A214-$E$2))+((B214-$E$4)*(B214-$E$4))</f>
        <v>9.36260000004675</v>
      </c>
      <c r="G214" s="11" t="n">
        <f aca="false">SQRT(F214)</f>
        <v>3.05983659695199</v>
      </c>
    </row>
    <row r="215" customFormat="false" ht="12.75" hidden="false" customHeight="false" outlineLevel="0" collapsed="false">
      <c r="A215" s="1" t="n">
        <v>610798</v>
      </c>
      <c r="B215" s="1" t="n">
        <v>267702</v>
      </c>
      <c r="C215" s="10" t="s">
        <v>225</v>
      </c>
      <c r="D215" s="1" t="n">
        <v>291</v>
      </c>
      <c r="F215" s="11" t="n">
        <f aca="false">((A215-$E$2)*(A215-$E$2))+((B215-$E$4)*(B215-$E$4))</f>
        <v>9.36260000004675</v>
      </c>
      <c r="G215" s="11" t="n">
        <f aca="false">SQRT(F215)</f>
        <v>3.05983659695199</v>
      </c>
    </row>
    <row r="216" customFormat="false" ht="12.75" hidden="false" customHeight="false" outlineLevel="0" collapsed="false">
      <c r="A216" s="1" t="n">
        <v>610798</v>
      </c>
      <c r="B216" s="1" t="n">
        <v>267702</v>
      </c>
      <c r="C216" s="10" t="s">
        <v>226</v>
      </c>
      <c r="D216" s="1" t="n">
        <v>291</v>
      </c>
      <c r="F216" s="11" t="n">
        <f aca="false">((A216-$E$2)*(A216-$E$2))+((B216-$E$4)*(B216-$E$4))</f>
        <v>9.36260000004675</v>
      </c>
      <c r="G216" s="11" t="n">
        <f aca="false">SQRT(F216)</f>
        <v>3.05983659695199</v>
      </c>
    </row>
    <row r="217" customFormat="false" ht="12.75" hidden="false" customHeight="false" outlineLevel="0" collapsed="false">
      <c r="A217" s="1" t="n">
        <v>610798</v>
      </c>
      <c r="B217" s="1" t="n">
        <v>267702</v>
      </c>
      <c r="C217" s="10" t="s">
        <v>227</v>
      </c>
      <c r="D217" s="1" t="n">
        <v>291</v>
      </c>
      <c r="F217" s="11" t="n">
        <f aca="false">((A217-$E$2)*(A217-$E$2))+((B217-$E$4)*(B217-$E$4))</f>
        <v>9.36260000004675</v>
      </c>
      <c r="G217" s="11" t="n">
        <f aca="false">SQRT(F217)</f>
        <v>3.05983659695199</v>
      </c>
    </row>
    <row r="218" customFormat="false" ht="12.75" hidden="false" customHeight="false" outlineLevel="0" collapsed="false">
      <c r="A218" s="1" t="n">
        <v>610798</v>
      </c>
      <c r="B218" s="1" t="n">
        <v>267702</v>
      </c>
      <c r="C218" s="10" t="s">
        <v>228</v>
      </c>
      <c r="D218" s="1" t="n">
        <v>291</v>
      </c>
      <c r="F218" s="11" t="n">
        <f aca="false">((A218-$E$2)*(A218-$E$2))+((B218-$E$4)*(B218-$E$4))</f>
        <v>9.36260000004675</v>
      </c>
      <c r="G218" s="11" t="n">
        <f aca="false">SQRT(F218)</f>
        <v>3.05983659695199</v>
      </c>
    </row>
    <row r="219" customFormat="false" ht="12.75" hidden="false" customHeight="false" outlineLevel="0" collapsed="false">
      <c r="A219" s="1" t="n">
        <v>610798</v>
      </c>
      <c r="B219" s="1" t="n">
        <v>267702</v>
      </c>
      <c r="C219" s="10" t="s">
        <v>229</v>
      </c>
      <c r="D219" s="1" t="n">
        <v>291</v>
      </c>
      <c r="F219" s="11" t="n">
        <f aca="false">((A219-$E$2)*(A219-$E$2))+((B219-$E$4)*(B219-$E$4))</f>
        <v>9.36260000004675</v>
      </c>
      <c r="G219" s="11" t="n">
        <f aca="false">SQRT(F219)</f>
        <v>3.05983659695199</v>
      </c>
    </row>
    <row r="220" customFormat="false" ht="12.75" hidden="false" customHeight="false" outlineLevel="0" collapsed="false">
      <c r="A220" s="1" t="n">
        <v>610798</v>
      </c>
      <c r="B220" s="1" t="n">
        <v>267702</v>
      </c>
      <c r="C220" s="10" t="s">
        <v>230</v>
      </c>
      <c r="D220" s="1" t="n">
        <v>291</v>
      </c>
      <c r="F220" s="11" t="n">
        <f aca="false">((A220-$E$2)*(A220-$E$2))+((B220-$E$4)*(B220-$E$4))</f>
        <v>9.36260000004675</v>
      </c>
      <c r="G220" s="11" t="n">
        <f aca="false">SQRT(F220)</f>
        <v>3.05983659695199</v>
      </c>
    </row>
    <row r="221" customFormat="false" ht="12.75" hidden="false" customHeight="false" outlineLevel="0" collapsed="false">
      <c r="A221" s="1" t="n">
        <v>610798</v>
      </c>
      <c r="B221" s="1" t="n">
        <v>267702</v>
      </c>
      <c r="C221" s="10" t="s">
        <v>231</v>
      </c>
      <c r="D221" s="1" t="n">
        <v>291</v>
      </c>
      <c r="F221" s="11" t="n">
        <f aca="false">((A221-$E$2)*(A221-$E$2))+((B221-$E$4)*(B221-$E$4))</f>
        <v>9.36260000004675</v>
      </c>
      <c r="G221" s="11" t="n">
        <f aca="false">SQRT(F221)</f>
        <v>3.05983659695199</v>
      </c>
    </row>
    <row r="222" customFormat="false" ht="12.75" hidden="false" customHeight="false" outlineLevel="0" collapsed="false">
      <c r="A222" s="1" t="n">
        <v>610798</v>
      </c>
      <c r="B222" s="1" t="n">
        <v>267702</v>
      </c>
      <c r="C222" s="10" t="s">
        <v>232</v>
      </c>
      <c r="D222" s="1" t="n">
        <v>291</v>
      </c>
      <c r="F222" s="11" t="n">
        <f aca="false">((A222-$E$2)*(A222-$E$2))+((B222-$E$4)*(B222-$E$4))</f>
        <v>9.36260000004675</v>
      </c>
      <c r="G222" s="11" t="n">
        <f aca="false">SQRT(F222)</f>
        <v>3.05983659695199</v>
      </c>
    </row>
    <row r="223" customFormat="false" ht="12.75" hidden="false" customHeight="false" outlineLevel="0" collapsed="false">
      <c r="A223" s="1" t="n">
        <v>610798</v>
      </c>
      <c r="B223" s="1" t="n">
        <v>267702</v>
      </c>
      <c r="C223" s="10" t="s">
        <v>233</v>
      </c>
      <c r="D223" s="1" t="n">
        <v>291</v>
      </c>
      <c r="F223" s="11" t="n">
        <f aca="false">((A223-$E$2)*(A223-$E$2))+((B223-$E$4)*(B223-$E$4))</f>
        <v>9.36260000004675</v>
      </c>
      <c r="G223" s="11" t="n">
        <f aca="false">SQRT(F223)</f>
        <v>3.05983659695199</v>
      </c>
    </row>
    <row r="224" customFormat="false" ht="12.75" hidden="false" customHeight="false" outlineLevel="0" collapsed="false">
      <c r="A224" s="1" t="n">
        <v>610798</v>
      </c>
      <c r="B224" s="1" t="n">
        <v>267702</v>
      </c>
      <c r="C224" s="10" t="s">
        <v>234</v>
      </c>
      <c r="D224" s="1" t="n">
        <v>291</v>
      </c>
      <c r="F224" s="11" t="n">
        <f aca="false">((A224-$E$2)*(A224-$E$2))+((B224-$E$4)*(B224-$E$4))</f>
        <v>9.36260000004675</v>
      </c>
      <c r="G224" s="11" t="n">
        <f aca="false">SQRT(F224)</f>
        <v>3.05983659695199</v>
      </c>
    </row>
    <row r="225" customFormat="false" ht="12.75" hidden="false" customHeight="false" outlineLevel="0" collapsed="false">
      <c r="A225" s="1" t="n">
        <v>610798</v>
      </c>
      <c r="B225" s="1" t="n">
        <v>267702</v>
      </c>
      <c r="C225" s="10" t="s">
        <v>235</v>
      </c>
      <c r="D225" s="1" t="n">
        <v>291</v>
      </c>
      <c r="F225" s="11" t="n">
        <f aca="false">((A225-$E$2)*(A225-$E$2))+((B225-$E$4)*(B225-$E$4))</f>
        <v>9.36260000004675</v>
      </c>
      <c r="G225" s="11" t="n">
        <f aca="false">SQRT(F225)</f>
        <v>3.05983659695199</v>
      </c>
    </row>
    <row r="226" customFormat="false" ht="12.75" hidden="false" customHeight="false" outlineLevel="0" collapsed="false">
      <c r="A226" s="1" t="n">
        <v>610798</v>
      </c>
      <c r="B226" s="1" t="n">
        <v>267702</v>
      </c>
      <c r="C226" s="10" t="s">
        <v>236</v>
      </c>
      <c r="D226" s="1" t="n">
        <v>291</v>
      </c>
      <c r="F226" s="11" t="n">
        <f aca="false">((A226-$E$2)*(A226-$E$2))+((B226-$E$4)*(B226-$E$4))</f>
        <v>9.36260000004675</v>
      </c>
      <c r="G226" s="11" t="n">
        <f aca="false">SQRT(F226)</f>
        <v>3.05983659695199</v>
      </c>
    </row>
    <row r="227" customFormat="false" ht="12.75" hidden="false" customHeight="false" outlineLevel="0" collapsed="false">
      <c r="A227" s="1" t="n">
        <v>610798</v>
      </c>
      <c r="B227" s="1" t="n">
        <v>267702</v>
      </c>
      <c r="C227" s="10" t="s">
        <v>237</v>
      </c>
      <c r="D227" s="1" t="n">
        <v>291</v>
      </c>
      <c r="F227" s="11" t="n">
        <f aca="false">((A227-$E$2)*(A227-$E$2))+((B227-$E$4)*(B227-$E$4))</f>
        <v>9.36260000004675</v>
      </c>
      <c r="G227" s="11" t="n">
        <f aca="false">SQRT(F227)</f>
        <v>3.05983659695199</v>
      </c>
    </row>
    <row r="228" customFormat="false" ht="12.75" hidden="false" customHeight="false" outlineLevel="0" collapsed="false">
      <c r="A228" s="1" t="n">
        <v>610798</v>
      </c>
      <c r="B228" s="1" t="n">
        <v>267702</v>
      </c>
      <c r="C228" s="10" t="s">
        <v>238</v>
      </c>
      <c r="D228" s="1" t="n">
        <v>291</v>
      </c>
      <c r="F228" s="11" t="n">
        <f aca="false">((A228-$E$2)*(A228-$E$2))+((B228-$E$4)*(B228-$E$4))</f>
        <v>9.36260000004675</v>
      </c>
      <c r="G228" s="11" t="n">
        <f aca="false">SQRT(F228)</f>
        <v>3.05983659695199</v>
      </c>
    </row>
    <row r="229" customFormat="false" ht="12.75" hidden="false" customHeight="false" outlineLevel="0" collapsed="false">
      <c r="A229" s="1" t="n">
        <v>610798</v>
      </c>
      <c r="B229" s="1" t="n">
        <v>267702</v>
      </c>
      <c r="C229" s="10" t="s">
        <v>239</v>
      </c>
      <c r="D229" s="1" t="n">
        <v>291</v>
      </c>
      <c r="F229" s="11" t="n">
        <f aca="false">((A229-$E$2)*(A229-$E$2))+((B229-$E$4)*(B229-$E$4))</f>
        <v>9.36260000004675</v>
      </c>
      <c r="G229" s="11" t="n">
        <f aca="false">SQRT(F229)</f>
        <v>3.05983659695199</v>
      </c>
    </row>
    <row r="230" customFormat="false" ht="12.75" hidden="false" customHeight="false" outlineLevel="0" collapsed="false">
      <c r="A230" s="1" t="n">
        <v>610798</v>
      </c>
      <c r="B230" s="1" t="n">
        <v>267702</v>
      </c>
      <c r="C230" s="10" t="s">
        <v>240</v>
      </c>
      <c r="D230" s="1" t="n">
        <v>291</v>
      </c>
      <c r="F230" s="11" t="n">
        <f aca="false">((A230-$E$2)*(A230-$E$2))+((B230-$E$4)*(B230-$E$4))</f>
        <v>9.36260000004675</v>
      </c>
      <c r="G230" s="11" t="n">
        <f aca="false">SQRT(F230)</f>
        <v>3.05983659695199</v>
      </c>
    </row>
    <row r="231" customFormat="false" ht="12.75" hidden="false" customHeight="false" outlineLevel="0" collapsed="false">
      <c r="A231" s="1" t="n">
        <v>610798</v>
      </c>
      <c r="B231" s="1" t="n">
        <v>267702</v>
      </c>
      <c r="C231" s="10" t="s">
        <v>241</v>
      </c>
      <c r="D231" s="1" t="n">
        <v>291</v>
      </c>
      <c r="F231" s="11" t="n">
        <f aca="false">((A231-$E$2)*(A231-$E$2))+((B231-$E$4)*(B231-$E$4))</f>
        <v>9.36260000004675</v>
      </c>
      <c r="G231" s="11" t="n">
        <f aca="false">SQRT(F231)</f>
        <v>3.05983659695199</v>
      </c>
    </row>
    <row r="232" customFormat="false" ht="12.75" hidden="false" customHeight="false" outlineLevel="0" collapsed="false">
      <c r="A232" s="1" t="n">
        <v>610798</v>
      </c>
      <c r="B232" s="1" t="n">
        <v>267702</v>
      </c>
      <c r="C232" s="10" t="s">
        <v>242</v>
      </c>
      <c r="D232" s="1" t="n">
        <v>291</v>
      </c>
      <c r="F232" s="11" t="n">
        <f aca="false">((A232-$E$2)*(A232-$E$2))+((B232-$E$4)*(B232-$E$4))</f>
        <v>9.36260000004675</v>
      </c>
      <c r="G232" s="11" t="n">
        <f aca="false">SQRT(F232)</f>
        <v>3.05983659695199</v>
      </c>
    </row>
    <row r="233" customFormat="false" ht="12.75" hidden="false" customHeight="false" outlineLevel="0" collapsed="false">
      <c r="A233" s="1" t="n">
        <v>610798</v>
      </c>
      <c r="B233" s="1" t="n">
        <v>267702</v>
      </c>
      <c r="C233" s="10" t="s">
        <v>243</v>
      </c>
      <c r="D233" s="1" t="n">
        <v>291</v>
      </c>
      <c r="F233" s="11" t="n">
        <f aca="false">((A233-$E$2)*(A233-$E$2))+((B233-$E$4)*(B233-$E$4))</f>
        <v>9.36260000004675</v>
      </c>
      <c r="G233" s="11" t="n">
        <f aca="false">SQRT(F233)</f>
        <v>3.05983659695199</v>
      </c>
    </row>
    <row r="234" customFormat="false" ht="12.75" hidden="false" customHeight="false" outlineLevel="0" collapsed="false">
      <c r="A234" s="1" t="n">
        <v>610798</v>
      </c>
      <c r="B234" s="1" t="n">
        <v>267702</v>
      </c>
      <c r="C234" s="10" t="s">
        <v>244</v>
      </c>
      <c r="D234" s="1" t="n">
        <v>291</v>
      </c>
      <c r="F234" s="11" t="n">
        <f aca="false">((A234-$E$2)*(A234-$E$2))+((B234-$E$4)*(B234-$E$4))</f>
        <v>9.36260000004675</v>
      </c>
      <c r="G234" s="11" t="n">
        <f aca="false">SQRT(F234)</f>
        <v>3.05983659695199</v>
      </c>
    </row>
    <row r="235" customFormat="false" ht="12.75" hidden="false" customHeight="false" outlineLevel="0" collapsed="false">
      <c r="A235" s="1" t="n">
        <v>610798</v>
      </c>
      <c r="B235" s="1" t="n">
        <v>267702</v>
      </c>
      <c r="C235" s="10" t="s">
        <v>245</v>
      </c>
      <c r="D235" s="1" t="n">
        <v>291</v>
      </c>
      <c r="F235" s="11" t="n">
        <f aca="false">((A235-$E$2)*(A235-$E$2))+((B235-$E$4)*(B235-$E$4))</f>
        <v>9.36260000004675</v>
      </c>
      <c r="G235" s="11" t="n">
        <f aca="false">SQRT(F235)</f>
        <v>3.05983659695199</v>
      </c>
    </row>
    <row r="236" customFormat="false" ht="12.75" hidden="false" customHeight="false" outlineLevel="0" collapsed="false">
      <c r="A236" s="1" t="n">
        <v>610798</v>
      </c>
      <c r="B236" s="1" t="n">
        <v>267702</v>
      </c>
      <c r="C236" s="10" t="s">
        <v>246</v>
      </c>
      <c r="D236" s="1" t="n">
        <v>291</v>
      </c>
      <c r="F236" s="11" t="n">
        <f aca="false">((A236-$E$2)*(A236-$E$2))+((B236-$E$4)*(B236-$E$4))</f>
        <v>9.36260000004675</v>
      </c>
      <c r="G236" s="11" t="n">
        <f aca="false">SQRT(F236)</f>
        <v>3.05983659695199</v>
      </c>
    </row>
    <row r="237" customFormat="false" ht="12.75" hidden="false" customHeight="false" outlineLevel="0" collapsed="false">
      <c r="A237" s="1" t="n">
        <v>610798</v>
      </c>
      <c r="B237" s="1" t="n">
        <v>267702</v>
      </c>
      <c r="C237" s="10" t="s">
        <v>247</v>
      </c>
      <c r="D237" s="1" t="n">
        <v>291</v>
      </c>
      <c r="F237" s="11" t="n">
        <f aca="false">((A237-$E$2)*(A237-$E$2))+((B237-$E$4)*(B237-$E$4))</f>
        <v>9.36260000004675</v>
      </c>
      <c r="G237" s="11" t="n">
        <f aca="false">SQRT(F237)</f>
        <v>3.05983659695199</v>
      </c>
    </row>
    <row r="238" customFormat="false" ht="12.75" hidden="false" customHeight="false" outlineLevel="0" collapsed="false">
      <c r="A238" s="1" t="n">
        <v>610798</v>
      </c>
      <c r="B238" s="1" t="n">
        <v>267702</v>
      </c>
      <c r="C238" s="10" t="s">
        <v>248</v>
      </c>
      <c r="D238" s="1" t="n">
        <v>291</v>
      </c>
      <c r="F238" s="11" t="n">
        <f aca="false">((A238-$E$2)*(A238-$E$2))+((B238-$E$4)*(B238-$E$4))</f>
        <v>9.36260000004675</v>
      </c>
      <c r="G238" s="11" t="n">
        <f aca="false">SQRT(F238)</f>
        <v>3.05983659695199</v>
      </c>
    </row>
    <row r="239" customFormat="false" ht="12.75" hidden="false" customHeight="false" outlineLevel="0" collapsed="false">
      <c r="A239" s="1" t="n">
        <v>610798</v>
      </c>
      <c r="B239" s="1" t="n">
        <v>267702</v>
      </c>
      <c r="C239" s="10" t="s">
        <v>249</v>
      </c>
      <c r="D239" s="1" t="n">
        <v>291</v>
      </c>
      <c r="F239" s="11" t="n">
        <f aca="false">((A239-$E$2)*(A239-$E$2))+((B239-$E$4)*(B239-$E$4))</f>
        <v>9.36260000004675</v>
      </c>
      <c r="G239" s="11" t="n">
        <f aca="false">SQRT(F239)</f>
        <v>3.05983659695199</v>
      </c>
    </row>
    <row r="240" customFormat="false" ht="12.75" hidden="false" customHeight="false" outlineLevel="0" collapsed="false">
      <c r="A240" s="1" t="n">
        <v>610798</v>
      </c>
      <c r="B240" s="1" t="n">
        <v>267702</v>
      </c>
      <c r="C240" s="10" t="s">
        <v>250</v>
      </c>
      <c r="D240" s="1" t="n">
        <v>291</v>
      </c>
      <c r="F240" s="11" t="n">
        <f aca="false">((A240-$E$2)*(A240-$E$2))+((B240-$E$4)*(B240-$E$4))</f>
        <v>9.36260000004675</v>
      </c>
      <c r="G240" s="11" t="n">
        <f aca="false">SQRT(F240)</f>
        <v>3.05983659695199</v>
      </c>
    </row>
    <row r="241" customFormat="false" ht="12.75" hidden="false" customHeight="false" outlineLevel="0" collapsed="false">
      <c r="A241" s="1" t="n">
        <v>610798</v>
      </c>
      <c r="B241" s="1" t="n">
        <v>267702</v>
      </c>
      <c r="C241" s="10" t="s">
        <v>251</v>
      </c>
      <c r="D241" s="1" t="n">
        <v>291</v>
      </c>
      <c r="F241" s="11" t="n">
        <f aca="false">((A241-$E$2)*(A241-$E$2))+((B241-$E$4)*(B241-$E$4))</f>
        <v>9.36260000004675</v>
      </c>
      <c r="G241" s="11" t="n">
        <f aca="false">SQRT(F241)</f>
        <v>3.05983659695199</v>
      </c>
    </row>
    <row r="242" customFormat="false" ht="12.75" hidden="false" customHeight="false" outlineLevel="0" collapsed="false">
      <c r="A242" s="1" t="n">
        <v>610798</v>
      </c>
      <c r="B242" s="1" t="n">
        <v>267702</v>
      </c>
      <c r="C242" s="10" t="s">
        <v>252</v>
      </c>
      <c r="D242" s="1" t="n">
        <v>291</v>
      </c>
      <c r="F242" s="11" t="n">
        <f aca="false">((A242-$E$2)*(A242-$E$2))+((B242-$E$4)*(B242-$E$4))</f>
        <v>9.36260000004675</v>
      </c>
      <c r="G242" s="11" t="n">
        <f aca="false">SQRT(F242)</f>
        <v>3.05983659695199</v>
      </c>
    </row>
    <row r="243" customFormat="false" ht="12.75" hidden="false" customHeight="false" outlineLevel="0" collapsed="false">
      <c r="A243" s="1" t="n">
        <v>610798</v>
      </c>
      <c r="B243" s="1" t="n">
        <v>267702</v>
      </c>
      <c r="C243" s="10" t="s">
        <v>253</v>
      </c>
      <c r="D243" s="1" t="n">
        <v>291</v>
      </c>
      <c r="F243" s="11" t="n">
        <f aca="false">((A243-$E$2)*(A243-$E$2))+((B243-$E$4)*(B243-$E$4))</f>
        <v>9.36260000004675</v>
      </c>
      <c r="G243" s="11" t="n">
        <f aca="false">SQRT(F243)</f>
        <v>3.05983659695199</v>
      </c>
    </row>
    <row r="244" customFormat="false" ht="12.75" hidden="false" customHeight="false" outlineLevel="0" collapsed="false">
      <c r="A244" s="1" t="n">
        <v>610798</v>
      </c>
      <c r="B244" s="1" t="n">
        <v>267702</v>
      </c>
      <c r="C244" s="10" t="s">
        <v>254</v>
      </c>
      <c r="D244" s="1" t="n">
        <v>291</v>
      </c>
      <c r="F244" s="11" t="n">
        <f aca="false">((A244-$E$2)*(A244-$E$2))+((B244-$E$4)*(B244-$E$4))</f>
        <v>9.36260000004675</v>
      </c>
      <c r="G244" s="11" t="n">
        <f aca="false">SQRT(F244)</f>
        <v>3.05983659695199</v>
      </c>
    </row>
    <row r="245" customFormat="false" ht="12.75" hidden="false" customHeight="false" outlineLevel="0" collapsed="false">
      <c r="A245" s="1" t="n">
        <v>610798</v>
      </c>
      <c r="B245" s="1" t="n">
        <v>267702</v>
      </c>
      <c r="C245" s="10" t="s">
        <v>255</v>
      </c>
      <c r="D245" s="1" t="n">
        <v>291</v>
      </c>
      <c r="F245" s="11" t="n">
        <f aca="false">((A245-$E$2)*(A245-$E$2))+((B245-$E$4)*(B245-$E$4))</f>
        <v>9.36260000004675</v>
      </c>
      <c r="G245" s="11" t="n">
        <f aca="false">SQRT(F245)</f>
        <v>3.05983659695199</v>
      </c>
    </row>
    <row r="246" customFormat="false" ht="12.75" hidden="false" customHeight="false" outlineLevel="0" collapsed="false">
      <c r="A246" s="1" t="n">
        <v>610798</v>
      </c>
      <c r="B246" s="1" t="n">
        <v>267702</v>
      </c>
      <c r="C246" s="10" t="s">
        <v>256</v>
      </c>
      <c r="D246" s="1" t="n">
        <v>291</v>
      </c>
      <c r="F246" s="11" t="n">
        <f aca="false">((A246-$E$2)*(A246-$E$2))+((B246-$E$4)*(B246-$E$4))</f>
        <v>9.36260000004675</v>
      </c>
      <c r="G246" s="11" t="n">
        <f aca="false">SQRT(F246)</f>
        <v>3.05983659695199</v>
      </c>
    </row>
    <row r="247" customFormat="false" ht="12.75" hidden="false" customHeight="false" outlineLevel="0" collapsed="false">
      <c r="A247" s="1" t="n">
        <v>610798</v>
      </c>
      <c r="B247" s="1" t="n">
        <v>267702</v>
      </c>
      <c r="C247" s="10" t="s">
        <v>257</v>
      </c>
      <c r="D247" s="1" t="n">
        <v>291</v>
      </c>
      <c r="F247" s="11" t="n">
        <f aca="false">((A247-$E$2)*(A247-$E$2))+((B247-$E$4)*(B247-$E$4))</f>
        <v>9.36260000004675</v>
      </c>
      <c r="G247" s="11" t="n">
        <f aca="false">SQRT(F247)</f>
        <v>3.05983659695199</v>
      </c>
    </row>
    <row r="248" customFormat="false" ht="12.75" hidden="false" customHeight="false" outlineLevel="0" collapsed="false">
      <c r="A248" s="1" t="n">
        <v>610798</v>
      </c>
      <c r="B248" s="1" t="n">
        <v>267702</v>
      </c>
      <c r="C248" s="10" t="s">
        <v>258</v>
      </c>
      <c r="D248" s="1" t="n">
        <v>291</v>
      </c>
      <c r="F248" s="11" t="n">
        <f aca="false">((A248-$E$2)*(A248-$E$2))+((B248-$E$4)*(B248-$E$4))</f>
        <v>9.36260000004675</v>
      </c>
      <c r="G248" s="11" t="n">
        <f aca="false">SQRT(F248)</f>
        <v>3.05983659695199</v>
      </c>
    </row>
    <row r="249" customFormat="false" ht="12.75" hidden="false" customHeight="false" outlineLevel="0" collapsed="false">
      <c r="A249" s="1" t="n">
        <v>610798</v>
      </c>
      <c r="B249" s="1" t="n">
        <v>267702</v>
      </c>
      <c r="C249" s="10" t="s">
        <v>259</v>
      </c>
      <c r="D249" s="1" t="n">
        <v>291</v>
      </c>
      <c r="F249" s="11" t="n">
        <f aca="false">((A249-$E$2)*(A249-$E$2))+((B249-$E$4)*(B249-$E$4))</f>
        <v>9.36260000004675</v>
      </c>
      <c r="G249" s="11" t="n">
        <f aca="false">SQRT(F249)</f>
        <v>3.05983659695199</v>
      </c>
    </row>
    <row r="250" customFormat="false" ht="12.75" hidden="false" customHeight="false" outlineLevel="0" collapsed="false">
      <c r="A250" s="1" t="n">
        <v>610798</v>
      </c>
      <c r="B250" s="1" t="n">
        <v>267702</v>
      </c>
      <c r="C250" s="10" t="s">
        <v>260</v>
      </c>
      <c r="D250" s="1" t="n">
        <v>291</v>
      </c>
      <c r="F250" s="11" t="n">
        <f aca="false">((A250-$E$2)*(A250-$E$2))+((B250-$E$4)*(B250-$E$4))</f>
        <v>9.36260000004675</v>
      </c>
      <c r="G250" s="11" t="n">
        <f aca="false">SQRT(F250)</f>
        <v>3.05983659695199</v>
      </c>
    </row>
    <row r="251" customFormat="false" ht="12.75" hidden="false" customHeight="false" outlineLevel="0" collapsed="false">
      <c r="A251" s="1" t="n">
        <v>610798</v>
      </c>
      <c r="B251" s="1" t="n">
        <v>267702</v>
      </c>
      <c r="C251" s="10" t="s">
        <v>261</v>
      </c>
      <c r="D251" s="1" t="n">
        <v>291</v>
      </c>
      <c r="F251" s="11" t="n">
        <f aca="false">((A251-$E$2)*(A251-$E$2))+((B251-$E$4)*(B251-$E$4))</f>
        <v>9.36260000004675</v>
      </c>
      <c r="G251" s="11" t="n">
        <f aca="false">SQRT(F251)</f>
        <v>3.05983659695199</v>
      </c>
    </row>
    <row r="252" customFormat="false" ht="12.75" hidden="false" customHeight="false" outlineLevel="0" collapsed="false">
      <c r="A252" s="1" t="n">
        <v>610798</v>
      </c>
      <c r="B252" s="1" t="n">
        <v>267702</v>
      </c>
      <c r="C252" s="10" t="s">
        <v>262</v>
      </c>
      <c r="D252" s="1" t="n">
        <v>291</v>
      </c>
      <c r="F252" s="11" t="n">
        <f aca="false">((A252-$E$2)*(A252-$E$2))+((B252-$E$4)*(B252-$E$4))</f>
        <v>9.36260000004675</v>
      </c>
      <c r="G252" s="11" t="n">
        <f aca="false">SQRT(F252)</f>
        <v>3.05983659695199</v>
      </c>
    </row>
    <row r="253" customFormat="false" ht="12.75" hidden="false" customHeight="false" outlineLevel="0" collapsed="false">
      <c r="A253" s="1" t="n">
        <v>610798</v>
      </c>
      <c r="B253" s="1" t="n">
        <v>267702</v>
      </c>
      <c r="C253" s="10" t="s">
        <v>263</v>
      </c>
      <c r="D253" s="1" t="n">
        <v>291</v>
      </c>
      <c r="F253" s="11" t="n">
        <f aca="false">((A253-$E$2)*(A253-$E$2))+((B253-$E$4)*(B253-$E$4))</f>
        <v>9.36260000004675</v>
      </c>
      <c r="G253" s="11" t="n">
        <f aca="false">SQRT(F253)</f>
        <v>3.05983659695199</v>
      </c>
    </row>
    <row r="254" customFormat="false" ht="12.75" hidden="false" customHeight="false" outlineLevel="0" collapsed="false">
      <c r="A254" s="1" t="n">
        <v>610798</v>
      </c>
      <c r="B254" s="1" t="n">
        <v>267702</v>
      </c>
      <c r="C254" s="10" t="s">
        <v>264</v>
      </c>
      <c r="D254" s="1" t="n">
        <v>291</v>
      </c>
      <c r="F254" s="11" t="n">
        <f aca="false">((A254-$E$2)*(A254-$E$2))+((B254-$E$4)*(B254-$E$4))</f>
        <v>9.36260000004675</v>
      </c>
      <c r="G254" s="11" t="n">
        <f aca="false">SQRT(F254)</f>
        <v>3.05983659695199</v>
      </c>
    </row>
    <row r="255" customFormat="false" ht="12.75" hidden="false" customHeight="false" outlineLevel="0" collapsed="false">
      <c r="A255" s="1" t="n">
        <v>610798</v>
      </c>
      <c r="B255" s="1" t="n">
        <v>267702</v>
      </c>
      <c r="C255" s="10" t="s">
        <v>265</v>
      </c>
      <c r="D255" s="1" t="n">
        <v>291</v>
      </c>
      <c r="F255" s="11" t="n">
        <f aca="false">((A255-$E$2)*(A255-$E$2))+((B255-$E$4)*(B255-$E$4))</f>
        <v>9.36260000004675</v>
      </c>
      <c r="G255" s="11" t="n">
        <f aca="false">SQRT(F255)</f>
        <v>3.05983659695199</v>
      </c>
    </row>
    <row r="256" customFormat="false" ht="12.75" hidden="false" customHeight="false" outlineLevel="0" collapsed="false">
      <c r="A256" s="1" t="n">
        <v>610798</v>
      </c>
      <c r="B256" s="1" t="n">
        <v>267702</v>
      </c>
      <c r="C256" s="10" t="s">
        <v>266</v>
      </c>
      <c r="D256" s="1" t="n">
        <v>291</v>
      </c>
      <c r="F256" s="11" t="n">
        <f aca="false">((A256-$E$2)*(A256-$E$2))+((B256-$E$4)*(B256-$E$4))</f>
        <v>9.36260000004675</v>
      </c>
      <c r="G256" s="11" t="n">
        <f aca="false">SQRT(F256)</f>
        <v>3.05983659695199</v>
      </c>
    </row>
    <row r="257" customFormat="false" ht="12.75" hidden="false" customHeight="false" outlineLevel="0" collapsed="false">
      <c r="A257" s="1" t="n">
        <v>610798</v>
      </c>
      <c r="B257" s="1" t="n">
        <v>267702</v>
      </c>
      <c r="C257" s="10" t="s">
        <v>267</v>
      </c>
      <c r="D257" s="1" t="n">
        <v>291</v>
      </c>
      <c r="F257" s="11" t="n">
        <f aca="false">((A257-$E$2)*(A257-$E$2))+((B257-$E$4)*(B257-$E$4))</f>
        <v>9.36260000004675</v>
      </c>
      <c r="G257" s="11" t="n">
        <f aca="false">SQRT(F257)</f>
        <v>3.05983659695199</v>
      </c>
    </row>
    <row r="258" customFormat="false" ht="12.75" hidden="false" customHeight="false" outlineLevel="0" collapsed="false">
      <c r="A258" s="1" t="n">
        <v>610798</v>
      </c>
      <c r="B258" s="1" t="n">
        <v>267702</v>
      </c>
      <c r="C258" s="10" t="s">
        <v>268</v>
      </c>
      <c r="D258" s="1" t="n">
        <v>291</v>
      </c>
      <c r="F258" s="11" t="n">
        <f aca="false">((A258-$E$2)*(A258-$E$2))+((B258-$E$4)*(B258-$E$4))</f>
        <v>9.36260000004675</v>
      </c>
      <c r="G258" s="11" t="n">
        <f aca="false">SQRT(F258)</f>
        <v>3.05983659695199</v>
      </c>
    </row>
    <row r="259" customFormat="false" ht="12.75" hidden="false" customHeight="false" outlineLevel="0" collapsed="false">
      <c r="A259" s="1" t="n">
        <v>610798</v>
      </c>
      <c r="B259" s="1" t="n">
        <v>267702</v>
      </c>
      <c r="C259" s="10" t="s">
        <v>269</v>
      </c>
      <c r="D259" s="1" t="n">
        <v>291</v>
      </c>
      <c r="F259" s="11" t="n">
        <f aca="false">((A259-$E$2)*(A259-$E$2))+((B259-$E$4)*(B259-$E$4))</f>
        <v>9.36260000004675</v>
      </c>
      <c r="G259" s="11" t="n">
        <f aca="false">SQRT(F259)</f>
        <v>3.05983659695199</v>
      </c>
    </row>
    <row r="260" customFormat="false" ht="12.75" hidden="false" customHeight="false" outlineLevel="0" collapsed="false">
      <c r="A260" s="1" t="n">
        <v>610798</v>
      </c>
      <c r="B260" s="1" t="n">
        <v>267702</v>
      </c>
      <c r="C260" s="10" t="s">
        <v>270</v>
      </c>
      <c r="D260" s="1" t="n">
        <v>291</v>
      </c>
      <c r="F260" s="11" t="n">
        <f aca="false">((A260-$E$2)*(A260-$E$2))+((B260-$E$4)*(B260-$E$4))</f>
        <v>9.36260000004675</v>
      </c>
      <c r="G260" s="11" t="n">
        <f aca="false">SQRT(F260)</f>
        <v>3.05983659695199</v>
      </c>
    </row>
    <row r="261" customFormat="false" ht="12.75" hidden="false" customHeight="false" outlineLevel="0" collapsed="false">
      <c r="A261" s="1" t="n">
        <v>610798</v>
      </c>
      <c r="B261" s="1" t="n">
        <v>267702</v>
      </c>
      <c r="C261" s="10" t="s">
        <v>271</v>
      </c>
      <c r="D261" s="1" t="n">
        <v>291</v>
      </c>
      <c r="F261" s="11" t="n">
        <f aca="false">((A261-$E$2)*(A261-$E$2))+((B261-$E$4)*(B261-$E$4))</f>
        <v>9.36260000004675</v>
      </c>
      <c r="G261" s="11" t="n">
        <f aca="false">SQRT(F261)</f>
        <v>3.05983659695199</v>
      </c>
    </row>
    <row r="262" customFormat="false" ht="12.75" hidden="false" customHeight="false" outlineLevel="0" collapsed="false">
      <c r="A262" s="1" t="n">
        <v>610798</v>
      </c>
      <c r="B262" s="1" t="n">
        <v>267702</v>
      </c>
      <c r="C262" s="10" t="s">
        <v>272</v>
      </c>
      <c r="D262" s="1" t="n">
        <v>291</v>
      </c>
      <c r="F262" s="11" t="n">
        <f aca="false">((A262-$E$2)*(A262-$E$2))+((B262-$E$4)*(B262-$E$4))</f>
        <v>9.36260000004675</v>
      </c>
      <c r="G262" s="11" t="n">
        <f aca="false">SQRT(F262)</f>
        <v>3.05983659695199</v>
      </c>
    </row>
    <row r="263" customFormat="false" ht="12.75" hidden="false" customHeight="false" outlineLevel="0" collapsed="false">
      <c r="A263" s="1" t="n">
        <v>610798</v>
      </c>
      <c r="B263" s="1" t="n">
        <v>267702</v>
      </c>
      <c r="C263" s="10" t="s">
        <v>273</v>
      </c>
      <c r="D263" s="1" t="n">
        <v>291</v>
      </c>
      <c r="F263" s="11" t="n">
        <f aca="false">((A263-$E$2)*(A263-$E$2))+((B263-$E$4)*(B263-$E$4))</f>
        <v>9.36260000004675</v>
      </c>
      <c r="G263" s="11" t="n">
        <f aca="false">SQRT(F263)</f>
        <v>3.05983659695199</v>
      </c>
    </row>
    <row r="264" customFormat="false" ht="12.75" hidden="false" customHeight="false" outlineLevel="0" collapsed="false">
      <c r="A264" s="1" t="n">
        <v>610798</v>
      </c>
      <c r="B264" s="1" t="n">
        <v>267702</v>
      </c>
      <c r="C264" s="10" t="s">
        <v>274</v>
      </c>
      <c r="D264" s="1" t="n">
        <v>291</v>
      </c>
      <c r="F264" s="11" t="n">
        <f aca="false">((A264-$E$2)*(A264-$E$2))+((B264-$E$4)*(B264-$E$4))</f>
        <v>9.36260000004675</v>
      </c>
      <c r="G264" s="11" t="n">
        <f aca="false">SQRT(F264)</f>
        <v>3.05983659695199</v>
      </c>
    </row>
    <row r="265" customFormat="false" ht="12.75" hidden="false" customHeight="false" outlineLevel="0" collapsed="false">
      <c r="A265" s="1" t="n">
        <v>610798</v>
      </c>
      <c r="B265" s="1" t="n">
        <v>267702</v>
      </c>
      <c r="C265" s="10" t="s">
        <v>275</v>
      </c>
      <c r="D265" s="1" t="n">
        <v>291</v>
      </c>
      <c r="F265" s="11" t="n">
        <f aca="false">((A265-$E$2)*(A265-$E$2))+((B265-$E$4)*(B265-$E$4))</f>
        <v>9.36260000004675</v>
      </c>
      <c r="G265" s="11" t="n">
        <f aca="false">SQRT(F265)</f>
        <v>3.05983659695199</v>
      </c>
    </row>
    <row r="266" customFormat="false" ht="12.75" hidden="false" customHeight="false" outlineLevel="0" collapsed="false">
      <c r="A266" s="1" t="n">
        <v>610798</v>
      </c>
      <c r="B266" s="1" t="n">
        <v>267702</v>
      </c>
      <c r="C266" s="10" t="s">
        <v>276</v>
      </c>
      <c r="D266" s="1" t="n">
        <v>291</v>
      </c>
      <c r="F266" s="11" t="n">
        <f aca="false">((A266-$E$2)*(A266-$E$2))+((B266-$E$4)*(B266-$E$4))</f>
        <v>9.36260000004675</v>
      </c>
      <c r="G266" s="11" t="n">
        <f aca="false">SQRT(F266)</f>
        <v>3.05983659695199</v>
      </c>
    </row>
    <row r="267" customFormat="false" ht="12.75" hidden="false" customHeight="false" outlineLevel="0" collapsed="false">
      <c r="A267" s="1" t="n">
        <v>610798</v>
      </c>
      <c r="B267" s="1" t="n">
        <v>267702</v>
      </c>
      <c r="C267" s="10" t="s">
        <v>277</v>
      </c>
      <c r="D267" s="1" t="n">
        <v>291</v>
      </c>
      <c r="F267" s="11" t="n">
        <f aca="false">((A267-$E$2)*(A267-$E$2))+((B267-$E$4)*(B267-$E$4))</f>
        <v>9.36260000004675</v>
      </c>
      <c r="G267" s="11" t="n">
        <f aca="false">SQRT(F267)</f>
        <v>3.05983659695199</v>
      </c>
    </row>
    <row r="268" customFormat="false" ht="12.75" hidden="false" customHeight="false" outlineLevel="0" collapsed="false">
      <c r="A268" s="1" t="n">
        <v>610798</v>
      </c>
      <c r="B268" s="1" t="n">
        <v>267702</v>
      </c>
      <c r="C268" s="10" t="s">
        <v>278</v>
      </c>
      <c r="D268" s="1" t="n">
        <v>291</v>
      </c>
      <c r="F268" s="11" t="n">
        <f aca="false">((A268-$E$2)*(A268-$E$2))+((B268-$E$4)*(B268-$E$4))</f>
        <v>9.36260000004675</v>
      </c>
      <c r="G268" s="11" t="n">
        <f aca="false">SQRT(F268)</f>
        <v>3.05983659695199</v>
      </c>
    </row>
    <row r="269" customFormat="false" ht="12.75" hidden="false" customHeight="false" outlineLevel="0" collapsed="false">
      <c r="A269" s="1" t="n">
        <v>610798</v>
      </c>
      <c r="B269" s="1" t="n">
        <v>267702</v>
      </c>
      <c r="C269" s="10" t="s">
        <v>279</v>
      </c>
      <c r="D269" s="1" t="n">
        <v>291</v>
      </c>
      <c r="F269" s="11" t="n">
        <f aca="false">((A269-$E$2)*(A269-$E$2))+((B269-$E$4)*(B269-$E$4))</f>
        <v>9.36260000004675</v>
      </c>
      <c r="G269" s="11" t="n">
        <f aca="false">SQRT(F269)</f>
        <v>3.05983659695199</v>
      </c>
    </row>
    <row r="270" customFormat="false" ht="12.75" hidden="false" customHeight="false" outlineLevel="0" collapsed="false">
      <c r="A270" s="1" t="n">
        <v>610798</v>
      </c>
      <c r="B270" s="1" t="n">
        <v>267702</v>
      </c>
      <c r="C270" s="10" t="s">
        <v>280</v>
      </c>
      <c r="D270" s="1" t="n">
        <v>291</v>
      </c>
      <c r="F270" s="11" t="n">
        <f aca="false">((A270-$E$2)*(A270-$E$2))+((B270-$E$4)*(B270-$E$4))</f>
        <v>9.36260000004675</v>
      </c>
      <c r="G270" s="11" t="n">
        <f aca="false">SQRT(F270)</f>
        <v>3.05983659695199</v>
      </c>
    </row>
    <row r="271" customFormat="false" ht="12.75" hidden="false" customHeight="false" outlineLevel="0" collapsed="false">
      <c r="A271" s="1" t="n">
        <v>610798</v>
      </c>
      <c r="B271" s="1" t="n">
        <v>267702</v>
      </c>
      <c r="C271" s="10" t="s">
        <v>281</v>
      </c>
      <c r="D271" s="1" t="n">
        <v>291</v>
      </c>
      <c r="F271" s="11" t="n">
        <f aca="false">((A271-$E$2)*(A271-$E$2))+((B271-$E$4)*(B271-$E$4))</f>
        <v>9.36260000004675</v>
      </c>
      <c r="G271" s="11" t="n">
        <f aca="false">SQRT(F271)</f>
        <v>3.05983659695199</v>
      </c>
    </row>
    <row r="272" customFormat="false" ht="12.75" hidden="false" customHeight="false" outlineLevel="0" collapsed="false">
      <c r="A272" s="1" t="n">
        <v>610798</v>
      </c>
      <c r="B272" s="1" t="n">
        <v>267702</v>
      </c>
      <c r="C272" s="10" t="s">
        <v>282</v>
      </c>
      <c r="D272" s="1" t="n">
        <v>291</v>
      </c>
      <c r="F272" s="11" t="n">
        <f aca="false">((A272-$E$2)*(A272-$E$2))+((B272-$E$4)*(B272-$E$4))</f>
        <v>9.36260000004675</v>
      </c>
      <c r="G272" s="11" t="n">
        <f aca="false">SQRT(F272)</f>
        <v>3.05983659695199</v>
      </c>
    </row>
    <row r="273" customFormat="false" ht="12.75" hidden="false" customHeight="false" outlineLevel="0" collapsed="false">
      <c r="A273" s="1" t="n">
        <v>610798</v>
      </c>
      <c r="B273" s="1" t="n">
        <v>267702</v>
      </c>
      <c r="C273" s="10" t="s">
        <v>283</v>
      </c>
      <c r="D273" s="1" t="n">
        <v>291</v>
      </c>
      <c r="F273" s="11" t="n">
        <f aca="false">((A273-$E$2)*(A273-$E$2))+((B273-$E$4)*(B273-$E$4))</f>
        <v>9.36260000004675</v>
      </c>
      <c r="G273" s="11" t="n">
        <f aca="false">SQRT(F273)</f>
        <v>3.05983659695199</v>
      </c>
    </row>
    <row r="274" customFormat="false" ht="12.75" hidden="false" customHeight="false" outlineLevel="0" collapsed="false">
      <c r="A274" s="1" t="n">
        <v>610798</v>
      </c>
      <c r="B274" s="1" t="n">
        <v>267702</v>
      </c>
      <c r="C274" s="10" t="s">
        <v>284</v>
      </c>
      <c r="D274" s="1" t="n">
        <v>291</v>
      </c>
      <c r="F274" s="11" t="n">
        <f aca="false">((A274-$E$2)*(A274-$E$2))+((B274-$E$4)*(B274-$E$4))</f>
        <v>9.36260000004675</v>
      </c>
      <c r="G274" s="11" t="n">
        <f aca="false">SQRT(F274)</f>
        <v>3.05983659695199</v>
      </c>
    </row>
    <row r="275" customFormat="false" ht="12.75" hidden="false" customHeight="false" outlineLevel="0" collapsed="false">
      <c r="A275" s="1" t="n">
        <v>610798</v>
      </c>
      <c r="B275" s="1" t="n">
        <v>267702</v>
      </c>
      <c r="C275" s="10" t="s">
        <v>285</v>
      </c>
      <c r="D275" s="1" t="n">
        <v>291</v>
      </c>
      <c r="F275" s="11" t="n">
        <f aca="false">((A275-$E$2)*(A275-$E$2))+((B275-$E$4)*(B275-$E$4))</f>
        <v>9.36260000004675</v>
      </c>
      <c r="G275" s="11" t="n">
        <f aca="false">SQRT(F275)</f>
        <v>3.05983659695199</v>
      </c>
    </row>
    <row r="276" customFormat="false" ht="12.75" hidden="false" customHeight="false" outlineLevel="0" collapsed="false">
      <c r="A276" s="1" t="n">
        <v>610798</v>
      </c>
      <c r="B276" s="1" t="n">
        <v>267702</v>
      </c>
      <c r="C276" s="10" t="s">
        <v>286</v>
      </c>
      <c r="D276" s="1" t="n">
        <v>291</v>
      </c>
      <c r="F276" s="11" t="n">
        <f aca="false">((A276-$E$2)*(A276-$E$2))+((B276-$E$4)*(B276-$E$4))</f>
        <v>9.36260000004675</v>
      </c>
      <c r="G276" s="11" t="n">
        <f aca="false">SQRT(F276)</f>
        <v>3.05983659695199</v>
      </c>
    </row>
    <row r="277" customFormat="false" ht="12.75" hidden="false" customHeight="false" outlineLevel="0" collapsed="false">
      <c r="A277" s="1" t="n">
        <v>610798</v>
      </c>
      <c r="B277" s="1" t="n">
        <v>267702</v>
      </c>
      <c r="C277" s="10" t="s">
        <v>287</v>
      </c>
      <c r="D277" s="1" t="n">
        <v>291</v>
      </c>
      <c r="F277" s="11" t="n">
        <f aca="false">((A277-$E$2)*(A277-$E$2))+((B277-$E$4)*(B277-$E$4))</f>
        <v>9.36260000004675</v>
      </c>
      <c r="G277" s="11" t="n">
        <f aca="false">SQRT(F277)</f>
        <v>3.05983659695199</v>
      </c>
    </row>
    <row r="278" customFormat="false" ht="12.75" hidden="false" customHeight="false" outlineLevel="0" collapsed="false">
      <c r="A278" s="1" t="n">
        <v>610798</v>
      </c>
      <c r="B278" s="1" t="n">
        <v>267702</v>
      </c>
      <c r="C278" s="10" t="s">
        <v>288</v>
      </c>
      <c r="D278" s="1" t="n">
        <v>291</v>
      </c>
      <c r="F278" s="11" t="n">
        <f aca="false">((A278-$E$2)*(A278-$E$2))+((B278-$E$4)*(B278-$E$4))</f>
        <v>9.36260000004675</v>
      </c>
      <c r="G278" s="11" t="n">
        <f aca="false">SQRT(F278)</f>
        <v>3.05983659695199</v>
      </c>
    </row>
    <row r="279" customFormat="false" ht="12.75" hidden="false" customHeight="false" outlineLevel="0" collapsed="false">
      <c r="A279" s="1" t="n">
        <v>610798</v>
      </c>
      <c r="B279" s="1" t="n">
        <v>267702</v>
      </c>
      <c r="C279" s="10" t="s">
        <v>289</v>
      </c>
      <c r="D279" s="1" t="n">
        <v>291</v>
      </c>
      <c r="F279" s="11" t="n">
        <f aca="false">((A279-$E$2)*(A279-$E$2))+((B279-$E$4)*(B279-$E$4))</f>
        <v>9.36260000004675</v>
      </c>
      <c r="G279" s="11" t="n">
        <f aca="false">SQRT(F279)</f>
        <v>3.05983659695199</v>
      </c>
    </row>
    <row r="280" customFormat="false" ht="12.75" hidden="false" customHeight="false" outlineLevel="0" collapsed="false">
      <c r="A280" s="1" t="n">
        <v>610798</v>
      </c>
      <c r="B280" s="1" t="n">
        <v>267702</v>
      </c>
      <c r="C280" s="10" t="s">
        <v>290</v>
      </c>
      <c r="D280" s="1" t="n">
        <v>291</v>
      </c>
      <c r="F280" s="11" t="n">
        <f aca="false">((A280-$E$2)*(A280-$E$2))+((B280-$E$4)*(B280-$E$4))</f>
        <v>9.36260000004675</v>
      </c>
      <c r="G280" s="11" t="n">
        <f aca="false">SQRT(F280)</f>
        <v>3.05983659695199</v>
      </c>
    </row>
    <row r="281" customFormat="false" ht="12.75" hidden="false" customHeight="false" outlineLevel="0" collapsed="false">
      <c r="A281" s="1" t="n">
        <v>610798</v>
      </c>
      <c r="B281" s="1" t="n">
        <v>267702</v>
      </c>
      <c r="C281" s="10" t="s">
        <v>291</v>
      </c>
      <c r="D281" s="1" t="n">
        <v>291</v>
      </c>
      <c r="F281" s="11" t="n">
        <f aca="false">((A281-$E$2)*(A281-$E$2))+((B281-$E$4)*(B281-$E$4))</f>
        <v>9.36260000004675</v>
      </c>
      <c r="G281" s="11" t="n">
        <f aca="false">SQRT(F281)</f>
        <v>3.05983659695199</v>
      </c>
    </row>
    <row r="282" customFormat="false" ht="12.75" hidden="false" customHeight="false" outlineLevel="0" collapsed="false">
      <c r="A282" s="1" t="n">
        <v>610798</v>
      </c>
      <c r="B282" s="1" t="n">
        <v>267702</v>
      </c>
      <c r="C282" s="10" t="s">
        <v>292</v>
      </c>
      <c r="D282" s="1" t="n">
        <v>291</v>
      </c>
      <c r="F282" s="11" t="n">
        <f aca="false">((A282-$E$2)*(A282-$E$2))+((B282-$E$4)*(B282-$E$4))</f>
        <v>9.36260000004675</v>
      </c>
      <c r="G282" s="11" t="n">
        <f aca="false">SQRT(F282)</f>
        <v>3.05983659695199</v>
      </c>
    </row>
    <row r="283" customFormat="false" ht="12.75" hidden="false" customHeight="false" outlineLevel="0" collapsed="false">
      <c r="A283" s="1" t="n">
        <v>610798</v>
      </c>
      <c r="B283" s="1" t="n">
        <v>267702</v>
      </c>
      <c r="C283" s="10" t="s">
        <v>293</v>
      </c>
      <c r="D283" s="1" t="n">
        <v>291</v>
      </c>
      <c r="F283" s="11" t="n">
        <f aca="false">((A283-$E$2)*(A283-$E$2))+((B283-$E$4)*(B283-$E$4))</f>
        <v>9.36260000004675</v>
      </c>
      <c r="G283" s="11" t="n">
        <f aca="false">SQRT(F283)</f>
        <v>3.05983659695199</v>
      </c>
    </row>
    <row r="284" customFormat="false" ht="12.75" hidden="false" customHeight="false" outlineLevel="0" collapsed="false">
      <c r="A284" s="1" t="n">
        <v>610798</v>
      </c>
      <c r="B284" s="1" t="n">
        <v>267702</v>
      </c>
      <c r="C284" s="10" t="s">
        <v>294</v>
      </c>
      <c r="D284" s="1" t="n">
        <v>291</v>
      </c>
      <c r="F284" s="11" t="n">
        <f aca="false">((A284-$E$2)*(A284-$E$2))+((B284-$E$4)*(B284-$E$4))</f>
        <v>9.36260000004675</v>
      </c>
      <c r="G284" s="11" t="n">
        <f aca="false">SQRT(F284)</f>
        <v>3.05983659695199</v>
      </c>
    </row>
    <row r="285" customFormat="false" ht="12.75" hidden="false" customHeight="false" outlineLevel="0" collapsed="false">
      <c r="A285" s="1" t="n">
        <v>610798</v>
      </c>
      <c r="B285" s="1" t="n">
        <v>267702</v>
      </c>
      <c r="C285" s="10" t="s">
        <v>295</v>
      </c>
      <c r="D285" s="1" t="n">
        <v>291</v>
      </c>
      <c r="F285" s="11" t="n">
        <f aca="false">((A285-$E$2)*(A285-$E$2))+((B285-$E$4)*(B285-$E$4))</f>
        <v>9.36260000004675</v>
      </c>
      <c r="G285" s="11" t="n">
        <f aca="false">SQRT(F285)</f>
        <v>3.05983659695199</v>
      </c>
    </row>
    <row r="286" customFormat="false" ht="12.75" hidden="false" customHeight="false" outlineLevel="0" collapsed="false">
      <c r="A286" s="1" t="n">
        <v>610798</v>
      </c>
      <c r="B286" s="1" t="n">
        <v>267702</v>
      </c>
      <c r="C286" s="10" t="s">
        <v>296</v>
      </c>
      <c r="D286" s="1" t="n">
        <v>291</v>
      </c>
      <c r="F286" s="11" t="n">
        <f aca="false">((A286-$E$2)*(A286-$E$2))+((B286-$E$4)*(B286-$E$4))</f>
        <v>9.36260000004675</v>
      </c>
      <c r="G286" s="11" t="n">
        <f aca="false">SQRT(F286)</f>
        <v>3.05983659695199</v>
      </c>
    </row>
    <row r="287" customFormat="false" ht="12.75" hidden="false" customHeight="false" outlineLevel="0" collapsed="false">
      <c r="A287" s="1" t="n">
        <v>610798</v>
      </c>
      <c r="B287" s="1" t="n">
        <v>267702</v>
      </c>
      <c r="C287" s="10" t="s">
        <v>297</v>
      </c>
      <c r="D287" s="1" t="n">
        <v>291</v>
      </c>
      <c r="F287" s="11" t="n">
        <f aca="false">((A287-$E$2)*(A287-$E$2))+((B287-$E$4)*(B287-$E$4))</f>
        <v>9.36260000004675</v>
      </c>
      <c r="G287" s="11" t="n">
        <f aca="false">SQRT(F287)</f>
        <v>3.05983659695199</v>
      </c>
    </row>
    <row r="288" customFormat="false" ht="12.75" hidden="false" customHeight="false" outlineLevel="0" collapsed="false">
      <c r="A288" s="1" t="n">
        <v>610798</v>
      </c>
      <c r="B288" s="1" t="n">
        <v>267700</v>
      </c>
      <c r="C288" s="10" t="s">
        <v>298</v>
      </c>
      <c r="D288" s="1" t="n">
        <v>291</v>
      </c>
      <c r="F288" s="11" t="n">
        <f aca="false">((A288-$E$2)*(A288-$E$2))+((B288-$E$4)*(B288-$E$4))</f>
        <v>3.3226000000095</v>
      </c>
      <c r="G288" s="11" t="n">
        <f aca="false">SQRT(F288)</f>
        <v>1.82280004389113</v>
      </c>
    </row>
    <row r="289" customFormat="false" ht="12.75" hidden="false" customHeight="false" outlineLevel="0" collapsed="false">
      <c r="A289" s="1" t="n">
        <v>610798</v>
      </c>
      <c r="B289" s="1" t="n">
        <v>267700</v>
      </c>
      <c r="C289" s="10" t="s">
        <v>299</v>
      </c>
      <c r="D289" s="1" t="n">
        <v>291</v>
      </c>
      <c r="F289" s="11" t="n">
        <f aca="false">((A289-$E$2)*(A289-$E$2))+((B289-$E$4)*(B289-$E$4))</f>
        <v>3.3226000000095</v>
      </c>
      <c r="G289" s="11" t="n">
        <f aca="false">SQRT(F289)</f>
        <v>1.82280004389113</v>
      </c>
    </row>
    <row r="290" customFormat="false" ht="12.75" hidden="false" customHeight="false" outlineLevel="0" collapsed="false">
      <c r="A290" s="1" t="n">
        <v>610798</v>
      </c>
      <c r="B290" s="1" t="n">
        <v>267700</v>
      </c>
      <c r="C290" s="10" t="s">
        <v>300</v>
      </c>
      <c r="D290" s="1" t="n">
        <v>291</v>
      </c>
      <c r="F290" s="11" t="n">
        <f aca="false">((A290-$E$2)*(A290-$E$2))+((B290-$E$4)*(B290-$E$4))</f>
        <v>3.3226000000095</v>
      </c>
      <c r="G290" s="11" t="n">
        <f aca="false">SQRT(F290)</f>
        <v>1.82280004389113</v>
      </c>
    </row>
    <row r="291" customFormat="false" ht="12.75" hidden="false" customHeight="false" outlineLevel="0" collapsed="false">
      <c r="A291" s="1" t="n">
        <v>610798</v>
      </c>
      <c r="B291" s="1" t="n">
        <v>267700</v>
      </c>
      <c r="C291" s="10" t="s">
        <v>301</v>
      </c>
      <c r="D291" s="1" t="n">
        <v>291</v>
      </c>
      <c r="F291" s="11" t="n">
        <f aca="false">((A291-$E$2)*(A291-$E$2))+((B291-$E$4)*(B291-$E$4))</f>
        <v>3.3226000000095</v>
      </c>
      <c r="G291" s="11" t="n">
        <f aca="false">SQRT(F291)</f>
        <v>1.82280004389113</v>
      </c>
    </row>
    <row r="292" customFormat="false" ht="12.75" hidden="false" customHeight="false" outlineLevel="0" collapsed="false">
      <c r="A292" s="1" t="n">
        <v>610798</v>
      </c>
      <c r="B292" s="1" t="n">
        <v>267700</v>
      </c>
      <c r="C292" s="10" t="s">
        <v>302</v>
      </c>
      <c r="D292" s="1" t="n">
        <v>291</v>
      </c>
      <c r="F292" s="11" t="n">
        <f aca="false">((A292-$E$2)*(A292-$E$2))+((B292-$E$4)*(B292-$E$4))</f>
        <v>3.3226000000095</v>
      </c>
      <c r="G292" s="11" t="n">
        <f aca="false">SQRT(F292)</f>
        <v>1.82280004389113</v>
      </c>
    </row>
    <row r="293" customFormat="false" ht="12.75" hidden="false" customHeight="false" outlineLevel="0" collapsed="false">
      <c r="A293" s="1" t="n">
        <v>610798</v>
      </c>
      <c r="B293" s="1" t="n">
        <v>267700</v>
      </c>
      <c r="C293" s="10" t="s">
        <v>303</v>
      </c>
      <c r="D293" s="1" t="n">
        <v>291</v>
      </c>
      <c r="F293" s="11" t="n">
        <f aca="false">((A293-$E$2)*(A293-$E$2))+((B293-$E$4)*(B293-$E$4))</f>
        <v>3.3226000000095</v>
      </c>
      <c r="G293" s="11" t="n">
        <f aca="false">SQRT(F293)</f>
        <v>1.82280004389113</v>
      </c>
    </row>
    <row r="294" customFormat="false" ht="12.75" hidden="false" customHeight="false" outlineLevel="0" collapsed="false">
      <c r="A294" s="1" t="n">
        <v>610798</v>
      </c>
      <c r="B294" s="1" t="n">
        <v>267700</v>
      </c>
      <c r="C294" s="10" t="s">
        <v>304</v>
      </c>
      <c r="D294" s="1" t="n">
        <v>291</v>
      </c>
      <c r="F294" s="11" t="n">
        <f aca="false">((A294-$E$2)*(A294-$E$2))+((B294-$E$4)*(B294-$E$4))</f>
        <v>3.3226000000095</v>
      </c>
      <c r="G294" s="11" t="n">
        <f aca="false">SQRT(F294)</f>
        <v>1.82280004389113</v>
      </c>
    </row>
    <row r="295" customFormat="false" ht="12.75" hidden="false" customHeight="false" outlineLevel="0" collapsed="false">
      <c r="A295" s="1" t="n">
        <v>610798</v>
      </c>
      <c r="B295" s="1" t="n">
        <v>267700</v>
      </c>
      <c r="C295" s="10" t="s">
        <v>305</v>
      </c>
      <c r="D295" s="1" t="n">
        <v>291</v>
      </c>
      <c r="F295" s="11" t="n">
        <f aca="false">((A295-$E$2)*(A295-$E$2))+((B295-$E$4)*(B295-$E$4))</f>
        <v>3.3226000000095</v>
      </c>
      <c r="G295" s="11" t="n">
        <f aca="false">SQRT(F295)</f>
        <v>1.82280004389113</v>
      </c>
    </row>
    <row r="296" customFormat="false" ht="12.75" hidden="false" customHeight="false" outlineLevel="0" collapsed="false">
      <c r="A296" s="1" t="n">
        <v>610798</v>
      </c>
      <c r="B296" s="1" t="n">
        <v>267700</v>
      </c>
      <c r="C296" s="10" t="s">
        <v>306</v>
      </c>
      <c r="D296" s="1" t="n">
        <v>291</v>
      </c>
      <c r="F296" s="11" t="n">
        <f aca="false">((A296-$E$2)*(A296-$E$2))+((B296-$E$4)*(B296-$E$4))</f>
        <v>3.3226000000095</v>
      </c>
      <c r="G296" s="11" t="n">
        <f aca="false">SQRT(F296)</f>
        <v>1.82280004389113</v>
      </c>
    </row>
    <row r="297" customFormat="false" ht="12.75" hidden="false" customHeight="false" outlineLevel="0" collapsed="false">
      <c r="A297" s="1" t="n">
        <v>610798</v>
      </c>
      <c r="B297" s="1" t="n">
        <v>267700</v>
      </c>
      <c r="C297" s="10" t="s">
        <v>307</v>
      </c>
      <c r="D297" s="1" t="n">
        <v>291</v>
      </c>
      <c r="F297" s="11" t="n">
        <f aca="false">((A297-$E$2)*(A297-$E$2))+((B297-$E$4)*(B297-$E$4))</f>
        <v>3.3226000000095</v>
      </c>
      <c r="G297" s="11" t="n">
        <f aca="false">SQRT(F297)</f>
        <v>1.82280004389113</v>
      </c>
    </row>
    <row r="298" customFormat="false" ht="12.75" hidden="false" customHeight="false" outlineLevel="0" collapsed="false">
      <c r="A298" s="1" t="n">
        <v>610798</v>
      </c>
      <c r="B298" s="1" t="n">
        <v>267700</v>
      </c>
      <c r="C298" s="10" t="s">
        <v>308</v>
      </c>
      <c r="D298" s="1" t="n">
        <v>291</v>
      </c>
      <c r="F298" s="11" t="n">
        <f aca="false">((A298-$E$2)*(A298-$E$2))+((B298-$E$4)*(B298-$E$4))</f>
        <v>3.3226000000095</v>
      </c>
      <c r="G298" s="11" t="n">
        <f aca="false">SQRT(F298)</f>
        <v>1.82280004389113</v>
      </c>
    </row>
    <row r="299" customFormat="false" ht="12.75" hidden="false" customHeight="false" outlineLevel="0" collapsed="false">
      <c r="A299" s="1" t="n">
        <v>610798</v>
      </c>
      <c r="B299" s="1" t="n">
        <v>267700</v>
      </c>
      <c r="C299" s="10" t="s">
        <v>309</v>
      </c>
      <c r="D299" s="1" t="n">
        <v>291</v>
      </c>
      <c r="F299" s="11" t="n">
        <f aca="false">((A299-$E$2)*(A299-$E$2))+((B299-$E$4)*(B299-$E$4))</f>
        <v>3.3226000000095</v>
      </c>
      <c r="G299" s="11" t="n">
        <f aca="false">SQRT(F299)</f>
        <v>1.82280004389113</v>
      </c>
    </row>
    <row r="300" customFormat="false" ht="12.75" hidden="false" customHeight="false" outlineLevel="0" collapsed="false">
      <c r="A300" s="1" t="n">
        <v>610798</v>
      </c>
      <c r="B300" s="1" t="n">
        <v>267700</v>
      </c>
      <c r="C300" s="10" t="s">
        <v>310</v>
      </c>
      <c r="D300" s="1" t="n">
        <v>292</v>
      </c>
      <c r="F300" s="11" t="n">
        <f aca="false">((A300-$E$2)*(A300-$E$2))+((B300-$E$4)*(B300-$E$4))</f>
        <v>3.3226000000095</v>
      </c>
      <c r="G300" s="11" t="n">
        <f aca="false">SQRT(F300)</f>
        <v>1.82280004389113</v>
      </c>
    </row>
    <row r="301" customFormat="false" ht="12.75" hidden="false" customHeight="false" outlineLevel="0" collapsed="false">
      <c r="A301" s="1" t="n">
        <v>610798</v>
      </c>
      <c r="B301" s="1" t="n">
        <v>267700</v>
      </c>
      <c r="C301" s="10" t="s">
        <v>311</v>
      </c>
      <c r="D301" s="1" t="n">
        <v>292</v>
      </c>
      <c r="F301" s="11" t="n">
        <f aca="false">((A301-$E$2)*(A301-$E$2))+((B301-$E$4)*(B301-$E$4))</f>
        <v>3.3226000000095</v>
      </c>
      <c r="G301" s="11" t="n">
        <f aca="false">SQRT(F301)</f>
        <v>1.82280004389113</v>
      </c>
    </row>
    <row r="302" customFormat="false" ht="12.75" hidden="false" customHeight="false" outlineLevel="0" collapsed="false">
      <c r="A302" s="1" t="n">
        <v>610798</v>
      </c>
      <c r="B302" s="1" t="n">
        <v>267700</v>
      </c>
      <c r="C302" s="10" t="s">
        <v>312</v>
      </c>
      <c r="D302" s="1" t="n">
        <v>292</v>
      </c>
      <c r="F302" s="11" t="n">
        <f aca="false">((A302-$E$2)*(A302-$E$2))+((B302-$E$4)*(B302-$E$4))</f>
        <v>3.3226000000095</v>
      </c>
      <c r="G302" s="11" t="n">
        <f aca="false">SQRT(F302)</f>
        <v>1.82280004389113</v>
      </c>
    </row>
    <row r="303" customFormat="false" ht="12.75" hidden="false" customHeight="false" outlineLevel="0" collapsed="false">
      <c r="A303" s="1" t="n">
        <v>610798</v>
      </c>
      <c r="B303" s="1" t="n">
        <v>267700</v>
      </c>
      <c r="C303" s="10" t="s">
        <v>313</v>
      </c>
      <c r="D303" s="1" t="n">
        <v>292</v>
      </c>
      <c r="F303" s="11" t="n">
        <f aca="false">((A303-$E$2)*(A303-$E$2))+((B303-$E$4)*(B303-$E$4))</f>
        <v>3.3226000000095</v>
      </c>
      <c r="G303" s="11" t="n">
        <f aca="false">SQRT(F303)</f>
        <v>1.82280004389113</v>
      </c>
    </row>
    <row r="304" customFormat="false" ht="12.75" hidden="false" customHeight="false" outlineLevel="0" collapsed="false">
      <c r="A304" s="1" t="n">
        <v>610798</v>
      </c>
      <c r="B304" s="1" t="n">
        <v>267700</v>
      </c>
      <c r="C304" s="10" t="s">
        <v>314</v>
      </c>
      <c r="D304" s="1" t="n">
        <v>292</v>
      </c>
      <c r="F304" s="11" t="n">
        <f aca="false">((A304-$E$2)*(A304-$E$2))+((B304-$E$4)*(B304-$E$4))</f>
        <v>3.3226000000095</v>
      </c>
      <c r="G304" s="11" t="n">
        <f aca="false">SQRT(F304)</f>
        <v>1.82280004389113</v>
      </c>
    </row>
    <row r="305" customFormat="false" ht="12.75" hidden="false" customHeight="false" outlineLevel="0" collapsed="false">
      <c r="A305" s="1" t="n">
        <v>610798</v>
      </c>
      <c r="B305" s="1" t="n">
        <v>267700</v>
      </c>
      <c r="C305" s="10" t="s">
        <v>315</v>
      </c>
      <c r="D305" s="1" t="n">
        <v>292</v>
      </c>
      <c r="F305" s="11" t="n">
        <f aca="false">((A305-$E$2)*(A305-$E$2))+((B305-$E$4)*(B305-$E$4))</f>
        <v>3.3226000000095</v>
      </c>
      <c r="G305" s="11" t="n">
        <f aca="false">SQRT(F305)</f>
        <v>1.82280004389113</v>
      </c>
    </row>
    <row r="306" customFormat="false" ht="12.75" hidden="false" customHeight="false" outlineLevel="0" collapsed="false">
      <c r="A306" s="1" t="n">
        <v>610798</v>
      </c>
      <c r="B306" s="1" t="n">
        <v>267700</v>
      </c>
      <c r="C306" s="10" t="s">
        <v>316</v>
      </c>
      <c r="D306" s="1" t="n">
        <v>292</v>
      </c>
      <c r="F306" s="11" t="n">
        <f aca="false">((A306-$E$2)*(A306-$E$2))+((B306-$E$4)*(B306-$E$4))</f>
        <v>3.3226000000095</v>
      </c>
      <c r="G306" s="11" t="n">
        <f aca="false">SQRT(F306)</f>
        <v>1.82280004389113</v>
      </c>
    </row>
    <row r="307" customFormat="false" ht="12.75" hidden="false" customHeight="false" outlineLevel="0" collapsed="false">
      <c r="A307" s="1" t="n">
        <v>610798</v>
      </c>
      <c r="B307" s="1" t="n">
        <v>267700</v>
      </c>
      <c r="C307" s="10" t="s">
        <v>317</v>
      </c>
      <c r="D307" s="1" t="n">
        <v>292</v>
      </c>
      <c r="F307" s="11" t="n">
        <f aca="false">((A307-$E$2)*(A307-$E$2))+((B307-$E$4)*(B307-$E$4))</f>
        <v>3.3226000000095</v>
      </c>
      <c r="G307" s="11" t="n">
        <f aca="false">SQRT(F307)</f>
        <v>1.82280004389113</v>
      </c>
    </row>
    <row r="308" customFormat="false" ht="12.75" hidden="false" customHeight="false" outlineLevel="0" collapsed="false">
      <c r="A308" s="1" t="n">
        <v>610798</v>
      </c>
      <c r="B308" s="1" t="n">
        <v>267700</v>
      </c>
      <c r="C308" s="10" t="s">
        <v>318</v>
      </c>
      <c r="D308" s="1" t="n">
        <v>292</v>
      </c>
      <c r="F308" s="11" t="n">
        <f aca="false">((A308-$E$2)*(A308-$E$2))+((B308-$E$4)*(B308-$E$4))</f>
        <v>3.3226000000095</v>
      </c>
      <c r="G308" s="11" t="n">
        <f aca="false">SQRT(F308)</f>
        <v>1.82280004389113</v>
      </c>
    </row>
    <row r="309" customFormat="false" ht="12.75" hidden="false" customHeight="false" outlineLevel="0" collapsed="false">
      <c r="A309" s="1" t="n">
        <v>610798</v>
      </c>
      <c r="B309" s="1" t="n">
        <v>267700</v>
      </c>
      <c r="C309" s="10" t="s">
        <v>319</v>
      </c>
      <c r="D309" s="1" t="n">
        <v>292</v>
      </c>
      <c r="F309" s="11" t="n">
        <f aca="false">((A309-$E$2)*(A309-$E$2))+((B309-$E$4)*(B309-$E$4))</f>
        <v>3.3226000000095</v>
      </c>
      <c r="G309" s="11" t="n">
        <f aca="false">SQRT(F309)</f>
        <v>1.82280004389113</v>
      </c>
    </row>
    <row r="310" customFormat="false" ht="12.75" hidden="false" customHeight="false" outlineLevel="0" collapsed="false">
      <c r="A310" s="1" t="n">
        <v>610798</v>
      </c>
      <c r="B310" s="1" t="n">
        <v>267700</v>
      </c>
      <c r="C310" s="10" t="s">
        <v>320</v>
      </c>
      <c r="D310" s="1" t="n">
        <v>292</v>
      </c>
      <c r="F310" s="11" t="n">
        <f aca="false">((A310-$E$2)*(A310-$E$2))+((B310-$E$4)*(B310-$E$4))</f>
        <v>3.3226000000095</v>
      </c>
      <c r="G310" s="11" t="n">
        <f aca="false">SQRT(F310)</f>
        <v>1.82280004389113</v>
      </c>
    </row>
    <row r="311" customFormat="false" ht="12.75" hidden="false" customHeight="false" outlineLevel="0" collapsed="false">
      <c r="A311" s="1" t="n">
        <v>610798</v>
      </c>
      <c r="B311" s="1" t="n">
        <v>267700</v>
      </c>
      <c r="C311" s="10" t="s">
        <v>321</v>
      </c>
      <c r="D311" s="1" t="n">
        <v>292</v>
      </c>
      <c r="F311" s="11" t="n">
        <f aca="false">((A311-$E$2)*(A311-$E$2))+((B311-$E$4)*(B311-$E$4))</f>
        <v>3.3226000000095</v>
      </c>
      <c r="G311" s="11" t="n">
        <f aca="false">SQRT(F311)</f>
        <v>1.82280004389113</v>
      </c>
    </row>
    <row r="312" customFormat="false" ht="12.75" hidden="false" customHeight="false" outlineLevel="0" collapsed="false">
      <c r="A312" s="1" t="n">
        <v>610798</v>
      </c>
      <c r="B312" s="1" t="n">
        <v>267700</v>
      </c>
      <c r="C312" s="10" t="s">
        <v>322</v>
      </c>
      <c r="D312" s="1" t="n">
        <v>292</v>
      </c>
      <c r="F312" s="11" t="n">
        <f aca="false">((A312-$E$2)*(A312-$E$2))+((B312-$E$4)*(B312-$E$4))</f>
        <v>3.3226000000095</v>
      </c>
      <c r="G312" s="11" t="n">
        <f aca="false">SQRT(F312)</f>
        <v>1.82280004389113</v>
      </c>
    </row>
    <row r="313" customFormat="false" ht="12.75" hidden="false" customHeight="false" outlineLevel="0" collapsed="false">
      <c r="A313" s="1" t="n">
        <v>610798</v>
      </c>
      <c r="B313" s="1" t="n">
        <v>267700</v>
      </c>
      <c r="C313" s="10" t="s">
        <v>323</v>
      </c>
      <c r="D313" s="1" t="n">
        <v>292</v>
      </c>
      <c r="F313" s="11" t="n">
        <f aca="false">((A313-$E$2)*(A313-$E$2))+((B313-$E$4)*(B313-$E$4))</f>
        <v>3.3226000000095</v>
      </c>
      <c r="G313" s="11" t="n">
        <f aca="false">SQRT(F313)</f>
        <v>1.82280004389113</v>
      </c>
    </row>
    <row r="314" customFormat="false" ht="12.75" hidden="false" customHeight="false" outlineLevel="0" collapsed="false">
      <c r="A314" s="1" t="n">
        <v>610798</v>
      </c>
      <c r="B314" s="1" t="n">
        <v>267700</v>
      </c>
      <c r="C314" s="10" t="s">
        <v>324</v>
      </c>
      <c r="D314" s="1" t="n">
        <v>292</v>
      </c>
      <c r="F314" s="11" t="n">
        <f aca="false">((A314-$E$2)*(A314-$E$2))+((B314-$E$4)*(B314-$E$4))</f>
        <v>3.3226000000095</v>
      </c>
      <c r="G314" s="11" t="n">
        <f aca="false">SQRT(F314)</f>
        <v>1.82280004389113</v>
      </c>
    </row>
    <row r="315" customFormat="false" ht="12.75" hidden="false" customHeight="false" outlineLevel="0" collapsed="false">
      <c r="A315" s="1" t="n">
        <v>610798</v>
      </c>
      <c r="B315" s="1" t="n">
        <v>267700</v>
      </c>
      <c r="C315" s="10" t="s">
        <v>325</v>
      </c>
      <c r="D315" s="1" t="n">
        <v>292</v>
      </c>
      <c r="F315" s="11" t="n">
        <f aca="false">((A315-$E$2)*(A315-$E$2))+((B315-$E$4)*(B315-$E$4))</f>
        <v>3.3226000000095</v>
      </c>
      <c r="G315" s="11" t="n">
        <f aca="false">SQRT(F315)</f>
        <v>1.82280004389113</v>
      </c>
    </row>
    <row r="316" customFormat="false" ht="12.75" hidden="false" customHeight="false" outlineLevel="0" collapsed="false">
      <c r="A316" s="1" t="n">
        <v>610798</v>
      </c>
      <c r="B316" s="1" t="n">
        <v>267700</v>
      </c>
      <c r="C316" s="10" t="s">
        <v>326</v>
      </c>
      <c r="D316" s="1" t="n">
        <v>292</v>
      </c>
      <c r="F316" s="11" t="n">
        <f aca="false">((A316-$E$2)*(A316-$E$2))+((B316-$E$4)*(B316-$E$4))</f>
        <v>3.3226000000095</v>
      </c>
      <c r="G316" s="11" t="n">
        <f aca="false">SQRT(F316)</f>
        <v>1.82280004389113</v>
      </c>
    </row>
    <row r="317" customFormat="false" ht="12.75" hidden="false" customHeight="false" outlineLevel="0" collapsed="false">
      <c r="A317" s="1" t="n">
        <v>610798</v>
      </c>
      <c r="B317" s="1" t="n">
        <v>267700</v>
      </c>
      <c r="C317" s="10" t="s">
        <v>327</v>
      </c>
      <c r="D317" s="1" t="n">
        <v>292</v>
      </c>
      <c r="F317" s="11" t="n">
        <f aca="false">((A317-$E$2)*(A317-$E$2))+((B317-$E$4)*(B317-$E$4))</f>
        <v>3.3226000000095</v>
      </c>
      <c r="G317" s="11" t="n">
        <f aca="false">SQRT(F317)</f>
        <v>1.82280004389113</v>
      </c>
    </row>
    <row r="318" customFormat="false" ht="12.75" hidden="false" customHeight="false" outlineLevel="0" collapsed="false">
      <c r="A318" s="1" t="n">
        <v>610798</v>
      </c>
      <c r="B318" s="1" t="n">
        <v>267700</v>
      </c>
      <c r="C318" s="10" t="s">
        <v>328</v>
      </c>
      <c r="D318" s="1" t="n">
        <v>292</v>
      </c>
      <c r="F318" s="11" t="n">
        <f aca="false">((A318-$E$2)*(A318-$E$2))+((B318-$E$4)*(B318-$E$4))</f>
        <v>3.3226000000095</v>
      </c>
      <c r="G318" s="11" t="n">
        <f aca="false">SQRT(F318)</f>
        <v>1.82280004389113</v>
      </c>
    </row>
    <row r="319" customFormat="false" ht="12.75" hidden="false" customHeight="false" outlineLevel="0" collapsed="false">
      <c r="A319" s="1" t="n">
        <v>610798</v>
      </c>
      <c r="B319" s="1" t="n">
        <v>267700</v>
      </c>
      <c r="C319" s="10" t="s">
        <v>329</v>
      </c>
      <c r="D319" s="1" t="n">
        <v>292</v>
      </c>
      <c r="F319" s="11" t="n">
        <f aca="false">((A319-$E$2)*(A319-$E$2))+((B319-$E$4)*(B319-$E$4))</f>
        <v>3.3226000000095</v>
      </c>
      <c r="G319" s="11" t="n">
        <f aca="false">SQRT(F319)</f>
        <v>1.82280004389113</v>
      </c>
    </row>
    <row r="320" customFormat="false" ht="12.75" hidden="false" customHeight="false" outlineLevel="0" collapsed="false">
      <c r="A320" s="1" t="n">
        <v>610798</v>
      </c>
      <c r="B320" s="1" t="n">
        <v>267700</v>
      </c>
      <c r="C320" s="10" t="s">
        <v>330</v>
      </c>
      <c r="D320" s="1" t="n">
        <v>292</v>
      </c>
      <c r="F320" s="11" t="n">
        <f aca="false">((A320-$E$2)*(A320-$E$2))+((B320-$E$4)*(B320-$E$4))</f>
        <v>3.3226000000095</v>
      </c>
      <c r="G320" s="11" t="n">
        <f aca="false">SQRT(F320)</f>
        <v>1.82280004389113</v>
      </c>
    </row>
    <row r="321" customFormat="false" ht="12.75" hidden="false" customHeight="false" outlineLevel="0" collapsed="false">
      <c r="A321" s="1" t="n">
        <v>610798</v>
      </c>
      <c r="B321" s="1" t="n">
        <v>267700</v>
      </c>
      <c r="C321" s="10" t="s">
        <v>331</v>
      </c>
      <c r="D321" s="1" t="n">
        <v>292</v>
      </c>
      <c r="F321" s="11" t="n">
        <f aca="false">((A321-$E$2)*(A321-$E$2))+((B321-$E$4)*(B321-$E$4))</f>
        <v>3.3226000000095</v>
      </c>
      <c r="G321" s="11" t="n">
        <f aca="false">SQRT(F321)</f>
        <v>1.82280004389113</v>
      </c>
    </row>
    <row r="322" customFormat="false" ht="12.75" hidden="false" customHeight="false" outlineLevel="0" collapsed="false">
      <c r="A322" s="1" t="n">
        <v>610798</v>
      </c>
      <c r="B322" s="1" t="n">
        <v>267700</v>
      </c>
      <c r="C322" s="10" t="s">
        <v>332</v>
      </c>
      <c r="D322" s="1" t="n">
        <v>292</v>
      </c>
      <c r="F322" s="11" t="n">
        <f aca="false">((A322-$E$2)*(A322-$E$2))+((B322-$E$4)*(B322-$E$4))</f>
        <v>3.3226000000095</v>
      </c>
      <c r="G322" s="11" t="n">
        <f aca="false">SQRT(F322)</f>
        <v>1.82280004389113</v>
      </c>
    </row>
    <row r="323" customFormat="false" ht="12.75" hidden="false" customHeight="false" outlineLevel="0" collapsed="false">
      <c r="A323" s="1" t="n">
        <v>610798</v>
      </c>
      <c r="B323" s="1" t="n">
        <v>267700</v>
      </c>
      <c r="C323" s="10" t="s">
        <v>333</v>
      </c>
      <c r="D323" s="1" t="n">
        <v>292</v>
      </c>
      <c r="F323" s="11" t="n">
        <f aca="false">((A323-$E$2)*(A323-$E$2))+((B323-$E$4)*(B323-$E$4))</f>
        <v>3.3226000000095</v>
      </c>
      <c r="G323" s="11" t="n">
        <f aca="false">SQRT(F323)</f>
        <v>1.82280004389113</v>
      </c>
    </row>
    <row r="324" customFormat="false" ht="12.75" hidden="false" customHeight="false" outlineLevel="0" collapsed="false">
      <c r="A324" s="1" t="n">
        <v>610798</v>
      </c>
      <c r="B324" s="1" t="n">
        <v>267700</v>
      </c>
      <c r="C324" s="10" t="s">
        <v>334</v>
      </c>
      <c r="D324" s="1" t="n">
        <v>292</v>
      </c>
      <c r="F324" s="11" t="n">
        <f aca="false">((A324-$E$2)*(A324-$E$2))+((B324-$E$4)*(B324-$E$4))</f>
        <v>3.3226000000095</v>
      </c>
      <c r="G324" s="11" t="n">
        <f aca="false">SQRT(F324)</f>
        <v>1.82280004389113</v>
      </c>
    </row>
    <row r="325" customFormat="false" ht="12.75" hidden="false" customHeight="false" outlineLevel="0" collapsed="false">
      <c r="A325" s="1" t="n">
        <v>610798</v>
      </c>
      <c r="B325" s="1" t="n">
        <v>267700</v>
      </c>
      <c r="C325" s="10" t="s">
        <v>335</v>
      </c>
      <c r="D325" s="1" t="n">
        <v>292</v>
      </c>
      <c r="F325" s="11" t="n">
        <f aca="false">((A325-$E$2)*(A325-$E$2))+((B325-$E$4)*(B325-$E$4))</f>
        <v>3.3226000000095</v>
      </c>
      <c r="G325" s="11" t="n">
        <f aca="false">SQRT(F325)</f>
        <v>1.82280004389113</v>
      </c>
    </row>
    <row r="326" customFormat="false" ht="12.75" hidden="false" customHeight="false" outlineLevel="0" collapsed="false">
      <c r="A326" s="1" t="n">
        <v>610798</v>
      </c>
      <c r="B326" s="1" t="n">
        <v>267700</v>
      </c>
      <c r="C326" s="10" t="s">
        <v>336</v>
      </c>
      <c r="D326" s="1" t="n">
        <v>292</v>
      </c>
      <c r="F326" s="11" t="n">
        <f aca="false">((A326-$E$2)*(A326-$E$2))+((B326-$E$4)*(B326-$E$4))</f>
        <v>3.3226000000095</v>
      </c>
      <c r="G326" s="11" t="n">
        <f aca="false">SQRT(F326)</f>
        <v>1.82280004389113</v>
      </c>
    </row>
    <row r="327" customFormat="false" ht="12.75" hidden="false" customHeight="false" outlineLevel="0" collapsed="false">
      <c r="A327" s="1" t="n">
        <v>610798</v>
      </c>
      <c r="B327" s="1" t="n">
        <v>267700</v>
      </c>
      <c r="C327" s="10" t="s">
        <v>337</v>
      </c>
      <c r="D327" s="1" t="n">
        <v>292</v>
      </c>
      <c r="F327" s="11" t="n">
        <f aca="false">((A327-$E$2)*(A327-$E$2))+((B327-$E$4)*(B327-$E$4))</f>
        <v>3.3226000000095</v>
      </c>
      <c r="G327" s="11" t="n">
        <f aca="false">SQRT(F327)</f>
        <v>1.82280004389113</v>
      </c>
    </row>
    <row r="328" customFormat="false" ht="12.75" hidden="false" customHeight="false" outlineLevel="0" collapsed="false">
      <c r="A328" s="1" t="n">
        <v>610798</v>
      </c>
      <c r="B328" s="1" t="n">
        <v>267700</v>
      </c>
      <c r="C328" s="10" t="s">
        <v>338</v>
      </c>
      <c r="D328" s="1" t="n">
        <v>292</v>
      </c>
      <c r="F328" s="11" t="n">
        <f aca="false">((A328-$E$2)*(A328-$E$2))+((B328-$E$4)*(B328-$E$4))</f>
        <v>3.3226000000095</v>
      </c>
      <c r="G328" s="11" t="n">
        <f aca="false">SQRT(F328)</f>
        <v>1.82280004389113</v>
      </c>
    </row>
    <row r="329" customFormat="false" ht="12.75" hidden="false" customHeight="false" outlineLevel="0" collapsed="false">
      <c r="A329" s="1" t="n">
        <v>610798</v>
      </c>
      <c r="B329" s="1" t="n">
        <v>267700</v>
      </c>
      <c r="C329" s="10" t="s">
        <v>339</v>
      </c>
      <c r="D329" s="1" t="n">
        <v>292</v>
      </c>
      <c r="F329" s="11" t="n">
        <f aca="false">((A329-$E$2)*(A329-$E$2))+((B329-$E$4)*(B329-$E$4))</f>
        <v>3.3226000000095</v>
      </c>
      <c r="G329" s="11" t="n">
        <f aca="false">SQRT(F329)</f>
        <v>1.82280004389113</v>
      </c>
    </row>
    <row r="330" customFormat="false" ht="12.75" hidden="false" customHeight="false" outlineLevel="0" collapsed="false">
      <c r="A330" s="1" t="n">
        <v>610798</v>
      </c>
      <c r="B330" s="1" t="n">
        <v>267700</v>
      </c>
      <c r="C330" s="10" t="s">
        <v>340</v>
      </c>
      <c r="D330" s="1" t="n">
        <v>292</v>
      </c>
      <c r="F330" s="11" t="n">
        <f aca="false">((A330-$E$2)*(A330-$E$2))+((B330-$E$4)*(B330-$E$4))</f>
        <v>3.3226000000095</v>
      </c>
      <c r="G330" s="11" t="n">
        <f aca="false">SQRT(F330)</f>
        <v>1.82280004389113</v>
      </c>
    </row>
    <row r="331" customFormat="false" ht="12.75" hidden="false" customHeight="false" outlineLevel="0" collapsed="false">
      <c r="A331" s="1" t="n">
        <v>610798</v>
      </c>
      <c r="B331" s="1" t="n">
        <v>267700</v>
      </c>
      <c r="C331" s="10" t="s">
        <v>341</v>
      </c>
      <c r="D331" s="1" t="n">
        <v>292</v>
      </c>
      <c r="F331" s="11" t="n">
        <f aca="false">((A331-$E$2)*(A331-$E$2))+((B331-$E$4)*(B331-$E$4))</f>
        <v>3.3226000000095</v>
      </c>
      <c r="G331" s="11" t="n">
        <f aca="false">SQRT(F331)</f>
        <v>1.82280004389113</v>
      </c>
    </row>
    <row r="332" customFormat="false" ht="12.75" hidden="false" customHeight="false" outlineLevel="0" collapsed="false">
      <c r="A332" s="1" t="n">
        <v>610798</v>
      </c>
      <c r="B332" s="1" t="n">
        <v>267700</v>
      </c>
      <c r="C332" s="10" t="s">
        <v>342</v>
      </c>
      <c r="D332" s="1" t="n">
        <v>292</v>
      </c>
      <c r="F332" s="11" t="n">
        <f aca="false">((A332-$E$2)*(A332-$E$2))+((B332-$E$4)*(B332-$E$4))</f>
        <v>3.3226000000095</v>
      </c>
      <c r="G332" s="11" t="n">
        <f aca="false">SQRT(F332)</f>
        <v>1.82280004389113</v>
      </c>
    </row>
    <row r="333" customFormat="false" ht="12.75" hidden="false" customHeight="false" outlineLevel="0" collapsed="false">
      <c r="A333" s="1" t="n">
        <v>610798</v>
      </c>
      <c r="B333" s="1" t="n">
        <v>267700</v>
      </c>
      <c r="C333" s="10" t="s">
        <v>343</v>
      </c>
      <c r="D333" s="1" t="n">
        <v>292</v>
      </c>
      <c r="F333" s="11" t="n">
        <f aca="false">((A333-$E$2)*(A333-$E$2))+((B333-$E$4)*(B333-$E$4))</f>
        <v>3.3226000000095</v>
      </c>
      <c r="G333" s="11" t="n">
        <f aca="false">SQRT(F333)</f>
        <v>1.82280004389113</v>
      </c>
    </row>
    <row r="334" customFormat="false" ht="12.75" hidden="false" customHeight="false" outlineLevel="0" collapsed="false">
      <c r="A334" s="1" t="n">
        <v>610798</v>
      </c>
      <c r="B334" s="1" t="n">
        <v>267700</v>
      </c>
      <c r="C334" s="10" t="s">
        <v>344</v>
      </c>
      <c r="D334" s="1" t="n">
        <v>292</v>
      </c>
      <c r="F334" s="11" t="n">
        <f aca="false">((A334-$E$2)*(A334-$E$2))+((B334-$E$4)*(B334-$E$4))</f>
        <v>3.3226000000095</v>
      </c>
      <c r="G334" s="11" t="n">
        <f aca="false">SQRT(F334)</f>
        <v>1.82280004389113</v>
      </c>
    </row>
    <row r="335" customFormat="false" ht="12.75" hidden="false" customHeight="false" outlineLevel="0" collapsed="false">
      <c r="A335" s="1" t="n">
        <v>610798</v>
      </c>
      <c r="B335" s="1" t="n">
        <v>267700</v>
      </c>
      <c r="C335" s="10" t="s">
        <v>345</v>
      </c>
      <c r="D335" s="1" t="n">
        <v>292</v>
      </c>
      <c r="F335" s="11" t="n">
        <f aca="false">((A335-$E$2)*(A335-$E$2))+((B335-$E$4)*(B335-$E$4))</f>
        <v>3.3226000000095</v>
      </c>
      <c r="G335" s="11" t="n">
        <f aca="false">SQRT(F335)</f>
        <v>1.82280004389113</v>
      </c>
    </row>
    <row r="336" customFormat="false" ht="12.75" hidden="false" customHeight="false" outlineLevel="0" collapsed="false">
      <c r="A336" s="1" t="n">
        <v>610798</v>
      </c>
      <c r="B336" s="1" t="n">
        <v>267700</v>
      </c>
      <c r="C336" s="10" t="s">
        <v>346</v>
      </c>
      <c r="D336" s="1" t="n">
        <v>292</v>
      </c>
      <c r="F336" s="11" t="n">
        <f aca="false">((A336-$E$2)*(A336-$E$2))+((B336-$E$4)*(B336-$E$4))</f>
        <v>3.3226000000095</v>
      </c>
      <c r="G336" s="11" t="n">
        <f aca="false">SQRT(F336)</f>
        <v>1.82280004389113</v>
      </c>
    </row>
    <row r="337" customFormat="false" ht="12.75" hidden="false" customHeight="false" outlineLevel="0" collapsed="false">
      <c r="A337" s="1" t="n">
        <v>610798</v>
      </c>
      <c r="B337" s="1" t="n">
        <v>267700</v>
      </c>
      <c r="C337" s="10" t="s">
        <v>347</v>
      </c>
      <c r="D337" s="1" t="n">
        <v>292</v>
      </c>
      <c r="F337" s="11" t="n">
        <f aca="false">((A337-$E$2)*(A337-$E$2))+((B337-$E$4)*(B337-$E$4))</f>
        <v>3.3226000000095</v>
      </c>
      <c r="G337" s="11" t="n">
        <f aca="false">SQRT(F337)</f>
        <v>1.82280004389113</v>
      </c>
    </row>
    <row r="338" customFormat="false" ht="12.75" hidden="false" customHeight="false" outlineLevel="0" collapsed="false">
      <c r="A338" s="1" t="n">
        <v>610798</v>
      </c>
      <c r="B338" s="1" t="n">
        <v>267700</v>
      </c>
      <c r="C338" s="10" t="s">
        <v>348</v>
      </c>
      <c r="D338" s="1" t="n">
        <v>292</v>
      </c>
      <c r="F338" s="11" t="n">
        <f aca="false">((A338-$E$2)*(A338-$E$2))+((B338-$E$4)*(B338-$E$4))</f>
        <v>3.3226000000095</v>
      </c>
      <c r="G338" s="11" t="n">
        <f aca="false">SQRT(F338)</f>
        <v>1.82280004389113</v>
      </c>
    </row>
    <row r="339" customFormat="false" ht="12.75" hidden="false" customHeight="false" outlineLevel="0" collapsed="false">
      <c r="A339" s="1" t="n">
        <v>610798</v>
      </c>
      <c r="B339" s="1" t="n">
        <v>267700</v>
      </c>
      <c r="C339" s="10" t="s">
        <v>349</v>
      </c>
      <c r="D339" s="1" t="n">
        <v>292</v>
      </c>
      <c r="F339" s="11" t="n">
        <f aca="false">((A339-$E$2)*(A339-$E$2))+((B339-$E$4)*(B339-$E$4))</f>
        <v>3.3226000000095</v>
      </c>
      <c r="G339" s="11" t="n">
        <f aca="false">SQRT(F339)</f>
        <v>1.82280004389113</v>
      </c>
    </row>
    <row r="340" customFormat="false" ht="12.75" hidden="false" customHeight="false" outlineLevel="0" collapsed="false">
      <c r="A340" s="1" t="n">
        <v>610798</v>
      </c>
      <c r="B340" s="1" t="n">
        <v>267700</v>
      </c>
      <c r="C340" s="10" t="s">
        <v>350</v>
      </c>
      <c r="D340" s="1" t="n">
        <v>292</v>
      </c>
      <c r="F340" s="11" t="n">
        <f aca="false">((A340-$E$2)*(A340-$E$2))+((B340-$E$4)*(B340-$E$4))</f>
        <v>3.3226000000095</v>
      </c>
      <c r="G340" s="11" t="n">
        <f aca="false">SQRT(F340)</f>
        <v>1.82280004389113</v>
      </c>
    </row>
    <row r="341" customFormat="false" ht="12.75" hidden="false" customHeight="false" outlineLevel="0" collapsed="false">
      <c r="A341" s="1" t="n">
        <v>610798</v>
      </c>
      <c r="B341" s="1" t="n">
        <v>267700</v>
      </c>
      <c r="C341" s="10" t="s">
        <v>351</v>
      </c>
      <c r="D341" s="1" t="n">
        <v>292</v>
      </c>
      <c r="F341" s="11" t="n">
        <f aca="false">((A341-$E$2)*(A341-$E$2))+((B341-$E$4)*(B341-$E$4))</f>
        <v>3.3226000000095</v>
      </c>
      <c r="G341" s="11" t="n">
        <f aca="false">SQRT(F341)</f>
        <v>1.82280004389113</v>
      </c>
    </row>
    <row r="342" customFormat="false" ht="12.75" hidden="false" customHeight="false" outlineLevel="0" collapsed="false">
      <c r="A342" s="1" t="n">
        <v>610798</v>
      </c>
      <c r="B342" s="1" t="n">
        <v>267700</v>
      </c>
      <c r="C342" s="10" t="s">
        <v>352</v>
      </c>
      <c r="D342" s="1" t="n">
        <v>292</v>
      </c>
      <c r="F342" s="11" t="n">
        <f aca="false">((A342-$E$2)*(A342-$E$2))+((B342-$E$4)*(B342-$E$4))</f>
        <v>3.3226000000095</v>
      </c>
      <c r="G342" s="11" t="n">
        <f aca="false">SQRT(F342)</f>
        <v>1.82280004389113</v>
      </c>
    </row>
    <row r="343" customFormat="false" ht="12.75" hidden="false" customHeight="false" outlineLevel="0" collapsed="false">
      <c r="A343" s="1" t="n">
        <v>610798</v>
      </c>
      <c r="B343" s="1" t="n">
        <v>267700</v>
      </c>
      <c r="C343" s="10" t="s">
        <v>353</v>
      </c>
      <c r="D343" s="1" t="n">
        <v>292</v>
      </c>
      <c r="F343" s="11" t="n">
        <f aca="false">((A343-$E$2)*(A343-$E$2))+((B343-$E$4)*(B343-$E$4))</f>
        <v>3.3226000000095</v>
      </c>
      <c r="G343" s="11" t="n">
        <f aca="false">SQRT(F343)</f>
        <v>1.82280004389113</v>
      </c>
    </row>
    <row r="344" customFormat="false" ht="12.75" hidden="false" customHeight="false" outlineLevel="0" collapsed="false">
      <c r="A344" s="1" t="n">
        <v>610798</v>
      </c>
      <c r="B344" s="1" t="n">
        <v>267700</v>
      </c>
      <c r="C344" s="10" t="s">
        <v>354</v>
      </c>
      <c r="D344" s="1" t="n">
        <v>292</v>
      </c>
      <c r="F344" s="11" t="n">
        <f aca="false">((A344-$E$2)*(A344-$E$2))+((B344-$E$4)*(B344-$E$4))</f>
        <v>3.3226000000095</v>
      </c>
      <c r="G344" s="11" t="n">
        <f aca="false">SQRT(F344)</f>
        <v>1.82280004389113</v>
      </c>
    </row>
    <row r="345" customFormat="false" ht="12.75" hidden="false" customHeight="false" outlineLevel="0" collapsed="false">
      <c r="A345" s="1" t="n">
        <v>610798</v>
      </c>
      <c r="B345" s="1" t="n">
        <v>267700</v>
      </c>
      <c r="C345" s="10" t="s">
        <v>355</v>
      </c>
      <c r="D345" s="1" t="n">
        <v>292</v>
      </c>
      <c r="F345" s="11" t="n">
        <f aca="false">((A345-$E$2)*(A345-$E$2))+((B345-$E$4)*(B345-$E$4))</f>
        <v>3.3226000000095</v>
      </c>
      <c r="G345" s="11" t="n">
        <f aca="false">SQRT(F345)</f>
        <v>1.82280004389113</v>
      </c>
    </row>
    <row r="346" customFormat="false" ht="12.75" hidden="false" customHeight="false" outlineLevel="0" collapsed="false">
      <c r="A346" s="1" t="n">
        <v>610798</v>
      </c>
      <c r="B346" s="1" t="n">
        <v>267700</v>
      </c>
      <c r="C346" s="10" t="s">
        <v>356</v>
      </c>
      <c r="D346" s="1" t="n">
        <v>292</v>
      </c>
      <c r="F346" s="11" t="n">
        <f aca="false">((A346-$E$2)*(A346-$E$2))+((B346-$E$4)*(B346-$E$4))</f>
        <v>3.3226000000095</v>
      </c>
      <c r="G346" s="11" t="n">
        <f aca="false">SQRT(F346)</f>
        <v>1.82280004389113</v>
      </c>
    </row>
    <row r="347" customFormat="false" ht="12.75" hidden="false" customHeight="false" outlineLevel="0" collapsed="false">
      <c r="A347" s="1" t="n">
        <v>610798</v>
      </c>
      <c r="B347" s="1" t="n">
        <v>267700</v>
      </c>
      <c r="C347" s="10" t="s">
        <v>357</v>
      </c>
      <c r="D347" s="1" t="n">
        <v>292</v>
      </c>
      <c r="F347" s="11" t="n">
        <f aca="false">((A347-$E$2)*(A347-$E$2))+((B347-$E$4)*(B347-$E$4))</f>
        <v>3.3226000000095</v>
      </c>
      <c r="G347" s="11" t="n">
        <f aca="false">SQRT(F347)</f>
        <v>1.82280004389113</v>
      </c>
    </row>
    <row r="348" customFormat="false" ht="12.75" hidden="false" customHeight="false" outlineLevel="0" collapsed="false">
      <c r="A348" s="1" t="n">
        <v>610798</v>
      </c>
      <c r="B348" s="1" t="n">
        <v>267700</v>
      </c>
      <c r="C348" s="10" t="s">
        <v>358</v>
      </c>
      <c r="D348" s="1" t="n">
        <v>292</v>
      </c>
      <c r="F348" s="11" t="n">
        <f aca="false">((A348-$E$2)*(A348-$E$2))+((B348-$E$4)*(B348-$E$4))</f>
        <v>3.3226000000095</v>
      </c>
      <c r="G348" s="11" t="n">
        <f aca="false">SQRT(F348)</f>
        <v>1.82280004389113</v>
      </c>
    </row>
    <row r="349" customFormat="false" ht="12.75" hidden="false" customHeight="false" outlineLevel="0" collapsed="false">
      <c r="A349" s="1" t="n">
        <v>610798</v>
      </c>
      <c r="B349" s="1" t="n">
        <v>267700</v>
      </c>
      <c r="C349" s="10" t="s">
        <v>359</v>
      </c>
      <c r="D349" s="1" t="n">
        <v>292</v>
      </c>
      <c r="F349" s="11" t="n">
        <f aca="false">((A349-$E$2)*(A349-$E$2))+((B349-$E$4)*(B349-$E$4))</f>
        <v>3.3226000000095</v>
      </c>
      <c r="G349" s="11" t="n">
        <f aca="false">SQRT(F349)</f>
        <v>1.82280004389113</v>
      </c>
    </row>
    <row r="350" customFormat="false" ht="12.75" hidden="false" customHeight="false" outlineLevel="0" collapsed="false">
      <c r="A350" s="1" t="n">
        <v>610798</v>
      </c>
      <c r="B350" s="1" t="n">
        <v>267700</v>
      </c>
      <c r="C350" s="10" t="s">
        <v>360</v>
      </c>
      <c r="D350" s="1" t="n">
        <v>292</v>
      </c>
      <c r="F350" s="11" t="n">
        <f aca="false">((A350-$E$2)*(A350-$E$2))+((B350-$E$4)*(B350-$E$4))</f>
        <v>3.3226000000095</v>
      </c>
      <c r="G350" s="11" t="n">
        <f aca="false">SQRT(F350)</f>
        <v>1.82280004389113</v>
      </c>
    </row>
    <row r="351" customFormat="false" ht="12.75" hidden="false" customHeight="false" outlineLevel="0" collapsed="false">
      <c r="A351" s="1" t="n">
        <v>610798</v>
      </c>
      <c r="B351" s="1" t="n">
        <v>267700</v>
      </c>
      <c r="C351" s="10" t="s">
        <v>361</v>
      </c>
      <c r="D351" s="1" t="n">
        <v>292</v>
      </c>
      <c r="F351" s="11" t="n">
        <f aca="false">((A351-$E$2)*(A351-$E$2))+((B351-$E$4)*(B351-$E$4))</f>
        <v>3.3226000000095</v>
      </c>
      <c r="G351" s="11" t="n">
        <f aca="false">SQRT(F351)</f>
        <v>1.82280004389113</v>
      </c>
    </row>
    <row r="352" customFormat="false" ht="12.75" hidden="false" customHeight="false" outlineLevel="0" collapsed="false">
      <c r="A352" s="1" t="n">
        <v>610798</v>
      </c>
      <c r="B352" s="1" t="n">
        <v>267700</v>
      </c>
      <c r="C352" s="10" t="s">
        <v>362</v>
      </c>
      <c r="D352" s="1" t="n">
        <v>292</v>
      </c>
      <c r="F352" s="11" t="n">
        <f aca="false">((A352-$E$2)*(A352-$E$2))+((B352-$E$4)*(B352-$E$4))</f>
        <v>3.3226000000095</v>
      </c>
      <c r="G352" s="11" t="n">
        <f aca="false">SQRT(F352)</f>
        <v>1.82280004389113</v>
      </c>
    </row>
    <row r="353" customFormat="false" ht="12.75" hidden="false" customHeight="false" outlineLevel="0" collapsed="false">
      <c r="A353" s="1" t="n">
        <v>610798</v>
      </c>
      <c r="B353" s="1" t="n">
        <v>267700</v>
      </c>
      <c r="C353" s="10" t="s">
        <v>363</v>
      </c>
      <c r="D353" s="1" t="n">
        <v>292</v>
      </c>
      <c r="F353" s="11" t="n">
        <f aca="false">((A353-$E$2)*(A353-$E$2))+((B353-$E$4)*(B353-$E$4))</f>
        <v>3.3226000000095</v>
      </c>
      <c r="G353" s="11" t="n">
        <f aca="false">SQRT(F353)</f>
        <v>1.82280004389113</v>
      </c>
    </row>
    <row r="354" customFormat="false" ht="12.75" hidden="false" customHeight="false" outlineLevel="0" collapsed="false">
      <c r="A354" s="1" t="n">
        <v>610798</v>
      </c>
      <c r="B354" s="1" t="n">
        <v>267700</v>
      </c>
      <c r="C354" s="10" t="s">
        <v>364</v>
      </c>
      <c r="D354" s="1" t="n">
        <v>292</v>
      </c>
      <c r="F354" s="11" t="n">
        <f aca="false">((A354-$E$2)*(A354-$E$2))+((B354-$E$4)*(B354-$E$4))</f>
        <v>3.3226000000095</v>
      </c>
      <c r="G354" s="11" t="n">
        <f aca="false">SQRT(F354)</f>
        <v>1.82280004389113</v>
      </c>
    </row>
    <row r="355" customFormat="false" ht="12.75" hidden="false" customHeight="false" outlineLevel="0" collapsed="false">
      <c r="A355" s="1" t="n">
        <v>610798</v>
      </c>
      <c r="B355" s="1" t="n">
        <v>267700</v>
      </c>
      <c r="C355" s="10" t="s">
        <v>365</v>
      </c>
      <c r="D355" s="1" t="n">
        <v>292</v>
      </c>
      <c r="F355" s="11" t="n">
        <f aca="false">((A355-$E$2)*(A355-$E$2))+((B355-$E$4)*(B355-$E$4))</f>
        <v>3.3226000000095</v>
      </c>
      <c r="G355" s="11" t="n">
        <f aca="false">SQRT(F355)</f>
        <v>1.82280004389113</v>
      </c>
    </row>
    <row r="356" customFormat="false" ht="12.75" hidden="false" customHeight="false" outlineLevel="0" collapsed="false">
      <c r="A356" s="1" t="n">
        <v>610798</v>
      </c>
      <c r="B356" s="1" t="n">
        <v>267700</v>
      </c>
      <c r="C356" s="10" t="s">
        <v>366</v>
      </c>
      <c r="D356" s="1" t="n">
        <v>292</v>
      </c>
      <c r="F356" s="11" t="n">
        <f aca="false">((A356-$E$2)*(A356-$E$2))+((B356-$E$4)*(B356-$E$4))</f>
        <v>3.3226000000095</v>
      </c>
      <c r="G356" s="11" t="n">
        <f aca="false">SQRT(F356)</f>
        <v>1.82280004389113</v>
      </c>
    </row>
    <row r="357" customFormat="false" ht="12.75" hidden="false" customHeight="false" outlineLevel="0" collapsed="false">
      <c r="A357" s="1" t="n">
        <v>610798</v>
      </c>
      <c r="B357" s="1" t="n">
        <v>267700</v>
      </c>
      <c r="C357" s="10" t="s">
        <v>367</v>
      </c>
      <c r="D357" s="1" t="n">
        <v>292</v>
      </c>
      <c r="F357" s="11" t="n">
        <f aca="false">((A357-$E$2)*(A357-$E$2))+((B357-$E$4)*(B357-$E$4))</f>
        <v>3.3226000000095</v>
      </c>
      <c r="G357" s="11" t="n">
        <f aca="false">SQRT(F357)</f>
        <v>1.82280004389113</v>
      </c>
    </row>
    <row r="358" customFormat="false" ht="12.75" hidden="false" customHeight="false" outlineLevel="0" collapsed="false">
      <c r="A358" s="1" t="n">
        <v>610798</v>
      </c>
      <c r="B358" s="1" t="n">
        <v>267700</v>
      </c>
      <c r="C358" s="10" t="s">
        <v>368</v>
      </c>
      <c r="D358" s="1" t="n">
        <v>292</v>
      </c>
      <c r="F358" s="11" t="n">
        <f aca="false">((A358-$E$2)*(A358-$E$2))+((B358-$E$4)*(B358-$E$4))</f>
        <v>3.3226000000095</v>
      </c>
      <c r="G358" s="11" t="n">
        <f aca="false">SQRT(F358)</f>
        <v>1.82280004389113</v>
      </c>
    </row>
    <row r="359" customFormat="false" ht="12.75" hidden="false" customHeight="false" outlineLevel="0" collapsed="false">
      <c r="A359" s="1" t="n">
        <v>610798</v>
      </c>
      <c r="B359" s="1" t="n">
        <v>267700</v>
      </c>
      <c r="C359" s="10" t="s">
        <v>369</v>
      </c>
      <c r="D359" s="1" t="n">
        <v>292</v>
      </c>
      <c r="F359" s="11" t="n">
        <f aca="false">((A359-$E$2)*(A359-$E$2))+((B359-$E$4)*(B359-$E$4))</f>
        <v>3.3226000000095</v>
      </c>
      <c r="G359" s="11" t="n">
        <f aca="false">SQRT(F359)</f>
        <v>1.82280004389113</v>
      </c>
    </row>
    <row r="360" customFormat="false" ht="12.75" hidden="false" customHeight="false" outlineLevel="0" collapsed="false">
      <c r="A360" s="1" t="n">
        <v>610798</v>
      </c>
      <c r="B360" s="1" t="n">
        <v>267700</v>
      </c>
      <c r="C360" s="10" t="s">
        <v>370</v>
      </c>
      <c r="D360" s="1" t="n">
        <v>292</v>
      </c>
      <c r="F360" s="11" t="n">
        <f aca="false">((A360-$E$2)*(A360-$E$2))+((B360-$E$4)*(B360-$E$4))</f>
        <v>3.3226000000095</v>
      </c>
      <c r="G360" s="11" t="n">
        <f aca="false">SQRT(F360)</f>
        <v>1.82280004389113</v>
      </c>
    </row>
    <row r="361" customFormat="false" ht="12.75" hidden="false" customHeight="false" outlineLevel="0" collapsed="false">
      <c r="A361" s="1" t="n">
        <v>610798</v>
      </c>
      <c r="B361" s="1" t="n">
        <v>267700</v>
      </c>
      <c r="C361" s="10" t="s">
        <v>371</v>
      </c>
      <c r="D361" s="1" t="n">
        <v>292</v>
      </c>
      <c r="F361" s="11" t="n">
        <f aca="false">((A361-$E$2)*(A361-$E$2))+((B361-$E$4)*(B361-$E$4))</f>
        <v>3.3226000000095</v>
      </c>
      <c r="G361" s="11" t="n">
        <f aca="false">SQRT(F361)</f>
        <v>1.82280004389113</v>
      </c>
    </row>
    <row r="362" customFormat="false" ht="12.75" hidden="false" customHeight="false" outlineLevel="0" collapsed="false">
      <c r="A362" s="1" t="n">
        <v>610798</v>
      </c>
      <c r="B362" s="1" t="n">
        <v>267700</v>
      </c>
      <c r="C362" s="10" t="s">
        <v>372</v>
      </c>
      <c r="D362" s="1" t="n">
        <v>292</v>
      </c>
      <c r="F362" s="11" t="n">
        <f aca="false">((A362-$E$2)*(A362-$E$2))+((B362-$E$4)*(B362-$E$4))</f>
        <v>3.3226000000095</v>
      </c>
      <c r="G362" s="11" t="n">
        <f aca="false">SQRT(F362)</f>
        <v>1.82280004389113</v>
      </c>
    </row>
    <row r="363" customFormat="false" ht="12.75" hidden="false" customHeight="false" outlineLevel="0" collapsed="false">
      <c r="A363" s="1" t="n">
        <v>610798</v>
      </c>
      <c r="B363" s="1" t="n">
        <v>267700</v>
      </c>
      <c r="C363" s="10" t="s">
        <v>373</v>
      </c>
      <c r="D363" s="1" t="n">
        <v>292</v>
      </c>
      <c r="F363" s="11" t="n">
        <f aca="false">((A363-$E$2)*(A363-$E$2))+((B363-$E$4)*(B363-$E$4))</f>
        <v>3.3226000000095</v>
      </c>
      <c r="G363" s="11" t="n">
        <f aca="false">SQRT(F363)</f>
        <v>1.82280004389113</v>
      </c>
    </row>
    <row r="364" customFormat="false" ht="12.75" hidden="false" customHeight="false" outlineLevel="0" collapsed="false">
      <c r="A364" s="1" t="n">
        <v>610798</v>
      </c>
      <c r="B364" s="1" t="n">
        <v>267700</v>
      </c>
      <c r="C364" s="10" t="s">
        <v>374</v>
      </c>
      <c r="D364" s="1" t="n">
        <v>292</v>
      </c>
      <c r="F364" s="11" t="n">
        <f aca="false">((A364-$E$2)*(A364-$E$2))+((B364-$E$4)*(B364-$E$4))</f>
        <v>3.3226000000095</v>
      </c>
      <c r="G364" s="11" t="n">
        <f aca="false">SQRT(F364)</f>
        <v>1.82280004389113</v>
      </c>
    </row>
    <row r="365" customFormat="false" ht="12.75" hidden="false" customHeight="false" outlineLevel="0" collapsed="false">
      <c r="A365" s="1" t="n">
        <v>610798</v>
      </c>
      <c r="B365" s="1" t="n">
        <v>267700</v>
      </c>
      <c r="C365" s="10" t="s">
        <v>375</v>
      </c>
      <c r="D365" s="1" t="n">
        <v>292</v>
      </c>
      <c r="F365" s="11" t="n">
        <f aca="false">((A365-$E$2)*(A365-$E$2))+((B365-$E$4)*(B365-$E$4))</f>
        <v>3.3226000000095</v>
      </c>
      <c r="G365" s="11" t="n">
        <f aca="false">SQRT(F365)</f>
        <v>1.82280004389113</v>
      </c>
    </row>
    <row r="366" customFormat="false" ht="12.75" hidden="false" customHeight="false" outlineLevel="0" collapsed="false">
      <c r="A366" s="1" t="n">
        <v>610798</v>
      </c>
      <c r="B366" s="1" t="n">
        <v>267700</v>
      </c>
      <c r="C366" s="10" t="s">
        <v>376</v>
      </c>
      <c r="D366" s="1" t="n">
        <v>292</v>
      </c>
      <c r="F366" s="11" t="n">
        <f aca="false">((A366-$E$2)*(A366-$E$2))+((B366-$E$4)*(B366-$E$4))</f>
        <v>3.3226000000095</v>
      </c>
      <c r="G366" s="11" t="n">
        <f aca="false">SQRT(F366)</f>
        <v>1.82280004389113</v>
      </c>
    </row>
    <row r="367" customFormat="false" ht="12.75" hidden="false" customHeight="false" outlineLevel="0" collapsed="false">
      <c r="A367" s="1" t="n">
        <v>610798</v>
      </c>
      <c r="B367" s="1" t="n">
        <v>267700</v>
      </c>
      <c r="C367" s="10" t="s">
        <v>377</v>
      </c>
      <c r="D367" s="1" t="n">
        <v>292</v>
      </c>
      <c r="F367" s="11" t="n">
        <f aca="false">((A367-$E$2)*(A367-$E$2))+((B367-$E$4)*(B367-$E$4))</f>
        <v>3.3226000000095</v>
      </c>
      <c r="G367" s="11" t="n">
        <f aca="false">SQRT(F367)</f>
        <v>1.82280004389113</v>
      </c>
    </row>
    <row r="368" customFormat="false" ht="12.75" hidden="false" customHeight="false" outlineLevel="0" collapsed="false">
      <c r="A368" s="1" t="n">
        <v>610798</v>
      </c>
      <c r="B368" s="1" t="n">
        <v>267700</v>
      </c>
      <c r="C368" s="10" t="s">
        <v>378</v>
      </c>
      <c r="D368" s="1" t="n">
        <v>292</v>
      </c>
      <c r="F368" s="11" t="n">
        <f aca="false">((A368-$E$2)*(A368-$E$2))+((B368-$E$4)*(B368-$E$4))</f>
        <v>3.3226000000095</v>
      </c>
      <c r="G368" s="11" t="n">
        <f aca="false">SQRT(F368)</f>
        <v>1.82280004389113</v>
      </c>
    </row>
    <row r="369" customFormat="false" ht="12.75" hidden="false" customHeight="false" outlineLevel="0" collapsed="false">
      <c r="A369" s="1" t="n">
        <v>610798</v>
      </c>
      <c r="B369" s="1" t="n">
        <v>267700</v>
      </c>
      <c r="C369" s="10" t="s">
        <v>379</v>
      </c>
      <c r="D369" s="1" t="n">
        <v>292</v>
      </c>
      <c r="F369" s="11" t="n">
        <f aca="false">((A369-$E$2)*(A369-$E$2))+((B369-$E$4)*(B369-$E$4))</f>
        <v>3.3226000000095</v>
      </c>
      <c r="G369" s="11" t="n">
        <f aca="false">SQRT(F369)</f>
        <v>1.82280004389113</v>
      </c>
    </row>
    <row r="370" customFormat="false" ht="12.75" hidden="false" customHeight="false" outlineLevel="0" collapsed="false">
      <c r="A370" s="1" t="n">
        <v>610798</v>
      </c>
      <c r="B370" s="1" t="n">
        <v>267700</v>
      </c>
      <c r="C370" s="10" t="s">
        <v>380</v>
      </c>
      <c r="D370" s="1" t="n">
        <v>292</v>
      </c>
      <c r="F370" s="11" t="n">
        <f aca="false">((A370-$E$2)*(A370-$E$2))+((B370-$E$4)*(B370-$E$4))</f>
        <v>3.3226000000095</v>
      </c>
      <c r="G370" s="11" t="n">
        <f aca="false">SQRT(F370)</f>
        <v>1.82280004389113</v>
      </c>
    </row>
    <row r="371" customFormat="false" ht="12.75" hidden="false" customHeight="false" outlineLevel="0" collapsed="false">
      <c r="A371" s="1" t="n">
        <v>610798</v>
      </c>
      <c r="B371" s="1" t="n">
        <v>267700</v>
      </c>
      <c r="C371" s="10" t="s">
        <v>381</v>
      </c>
      <c r="D371" s="1" t="n">
        <v>292</v>
      </c>
      <c r="F371" s="11" t="n">
        <f aca="false">((A371-$E$2)*(A371-$E$2))+((B371-$E$4)*(B371-$E$4))</f>
        <v>3.3226000000095</v>
      </c>
      <c r="G371" s="11" t="n">
        <f aca="false">SQRT(F371)</f>
        <v>1.82280004389113</v>
      </c>
    </row>
    <row r="372" customFormat="false" ht="12.75" hidden="false" customHeight="false" outlineLevel="0" collapsed="false">
      <c r="A372" s="1" t="n">
        <v>610798</v>
      </c>
      <c r="B372" s="1" t="n">
        <v>267700</v>
      </c>
      <c r="C372" s="10" t="s">
        <v>382</v>
      </c>
      <c r="D372" s="1" t="n">
        <v>292</v>
      </c>
      <c r="F372" s="11" t="n">
        <f aca="false">((A372-$E$2)*(A372-$E$2))+((B372-$E$4)*(B372-$E$4))</f>
        <v>3.3226000000095</v>
      </c>
      <c r="G372" s="11" t="n">
        <f aca="false">SQRT(F372)</f>
        <v>1.82280004389113</v>
      </c>
    </row>
    <row r="373" customFormat="false" ht="12.75" hidden="false" customHeight="false" outlineLevel="0" collapsed="false">
      <c r="A373" s="1" t="n">
        <v>610798</v>
      </c>
      <c r="B373" s="1" t="n">
        <v>267700</v>
      </c>
      <c r="C373" s="10" t="s">
        <v>383</v>
      </c>
      <c r="D373" s="1" t="n">
        <v>292</v>
      </c>
      <c r="F373" s="11" t="n">
        <f aca="false">((A373-$E$2)*(A373-$E$2))+((B373-$E$4)*(B373-$E$4))</f>
        <v>3.3226000000095</v>
      </c>
      <c r="G373" s="11" t="n">
        <f aca="false">SQRT(F373)</f>
        <v>1.82280004389113</v>
      </c>
    </row>
    <row r="374" customFormat="false" ht="12.75" hidden="false" customHeight="false" outlineLevel="0" collapsed="false">
      <c r="A374" s="1" t="n">
        <v>610798</v>
      </c>
      <c r="B374" s="1" t="n">
        <v>267700</v>
      </c>
      <c r="C374" s="10" t="s">
        <v>384</v>
      </c>
      <c r="D374" s="1" t="n">
        <v>292</v>
      </c>
      <c r="F374" s="11" t="n">
        <f aca="false">((A374-$E$2)*(A374-$E$2))+((B374-$E$4)*(B374-$E$4))</f>
        <v>3.3226000000095</v>
      </c>
      <c r="G374" s="11" t="n">
        <f aca="false">SQRT(F374)</f>
        <v>1.82280004389113</v>
      </c>
    </row>
    <row r="375" customFormat="false" ht="12.75" hidden="false" customHeight="false" outlineLevel="0" collapsed="false">
      <c r="A375" s="1" t="n">
        <v>610798</v>
      </c>
      <c r="B375" s="1" t="n">
        <v>267700</v>
      </c>
      <c r="C375" s="10" t="s">
        <v>385</v>
      </c>
      <c r="D375" s="1" t="n">
        <v>292</v>
      </c>
      <c r="F375" s="11" t="n">
        <f aca="false">((A375-$E$2)*(A375-$E$2))+((B375-$E$4)*(B375-$E$4))</f>
        <v>3.3226000000095</v>
      </c>
      <c r="G375" s="11" t="n">
        <f aca="false">SQRT(F375)</f>
        <v>1.82280004389113</v>
      </c>
    </row>
    <row r="376" customFormat="false" ht="12.75" hidden="false" customHeight="false" outlineLevel="0" collapsed="false">
      <c r="A376" s="1" t="n">
        <v>610798</v>
      </c>
      <c r="B376" s="1" t="n">
        <v>267700</v>
      </c>
      <c r="C376" s="10" t="s">
        <v>386</v>
      </c>
      <c r="D376" s="1" t="n">
        <v>292</v>
      </c>
      <c r="F376" s="11" t="n">
        <f aca="false">((A376-$E$2)*(A376-$E$2))+((B376-$E$4)*(B376-$E$4))</f>
        <v>3.3226000000095</v>
      </c>
      <c r="G376" s="11" t="n">
        <f aca="false">SQRT(F376)</f>
        <v>1.82280004389113</v>
      </c>
    </row>
    <row r="377" customFormat="false" ht="12.75" hidden="false" customHeight="false" outlineLevel="0" collapsed="false">
      <c r="A377" s="1" t="n">
        <v>610798</v>
      </c>
      <c r="B377" s="1" t="n">
        <v>267700</v>
      </c>
      <c r="C377" s="10" t="s">
        <v>387</v>
      </c>
      <c r="D377" s="1" t="n">
        <v>292</v>
      </c>
      <c r="F377" s="11" t="n">
        <f aca="false">((A377-$E$2)*(A377-$E$2))+((B377-$E$4)*(B377-$E$4))</f>
        <v>3.3226000000095</v>
      </c>
      <c r="G377" s="11" t="n">
        <f aca="false">SQRT(F377)</f>
        <v>1.82280004389113</v>
      </c>
    </row>
    <row r="378" customFormat="false" ht="12.75" hidden="false" customHeight="false" outlineLevel="0" collapsed="false">
      <c r="A378" s="1" t="n">
        <v>610798</v>
      </c>
      <c r="B378" s="1" t="n">
        <v>267700</v>
      </c>
      <c r="C378" s="10" t="s">
        <v>388</v>
      </c>
      <c r="D378" s="1" t="n">
        <v>292</v>
      </c>
      <c r="F378" s="11" t="n">
        <f aca="false">((A378-$E$2)*(A378-$E$2))+((B378-$E$4)*(B378-$E$4))</f>
        <v>3.3226000000095</v>
      </c>
      <c r="G378" s="11" t="n">
        <f aca="false">SQRT(F378)</f>
        <v>1.82280004389113</v>
      </c>
    </row>
    <row r="379" customFormat="false" ht="12.75" hidden="false" customHeight="false" outlineLevel="0" collapsed="false">
      <c r="A379" s="1" t="n">
        <v>610798</v>
      </c>
      <c r="B379" s="1" t="n">
        <v>267700</v>
      </c>
      <c r="C379" s="10" t="s">
        <v>389</v>
      </c>
      <c r="D379" s="1" t="n">
        <v>292</v>
      </c>
      <c r="F379" s="11" t="n">
        <f aca="false">((A379-$E$2)*(A379-$E$2))+((B379-$E$4)*(B379-$E$4))</f>
        <v>3.3226000000095</v>
      </c>
      <c r="G379" s="11" t="n">
        <f aca="false">SQRT(F379)</f>
        <v>1.82280004389113</v>
      </c>
    </row>
    <row r="380" customFormat="false" ht="12.75" hidden="false" customHeight="false" outlineLevel="0" collapsed="false">
      <c r="A380" s="1" t="n">
        <v>610798</v>
      </c>
      <c r="B380" s="1" t="n">
        <v>267700</v>
      </c>
      <c r="C380" s="10" t="s">
        <v>390</v>
      </c>
      <c r="D380" s="1" t="n">
        <v>292</v>
      </c>
      <c r="F380" s="11" t="n">
        <f aca="false">((A380-$E$2)*(A380-$E$2))+((B380-$E$4)*(B380-$E$4))</f>
        <v>3.3226000000095</v>
      </c>
      <c r="G380" s="11" t="n">
        <f aca="false">SQRT(F380)</f>
        <v>1.82280004389113</v>
      </c>
    </row>
    <row r="381" customFormat="false" ht="12.75" hidden="false" customHeight="false" outlineLevel="0" collapsed="false">
      <c r="A381" s="1" t="n">
        <v>610798</v>
      </c>
      <c r="B381" s="1" t="n">
        <v>267700</v>
      </c>
      <c r="C381" s="10" t="s">
        <v>391</v>
      </c>
      <c r="D381" s="1" t="n">
        <v>292</v>
      </c>
      <c r="F381" s="11" t="n">
        <f aca="false">((A381-$E$2)*(A381-$E$2))+((B381-$E$4)*(B381-$E$4))</f>
        <v>3.3226000000095</v>
      </c>
      <c r="G381" s="11" t="n">
        <f aca="false">SQRT(F381)</f>
        <v>1.82280004389113</v>
      </c>
    </row>
    <row r="382" customFormat="false" ht="12.75" hidden="false" customHeight="false" outlineLevel="0" collapsed="false">
      <c r="A382" s="1" t="n">
        <v>610798</v>
      </c>
      <c r="B382" s="1" t="n">
        <v>267700</v>
      </c>
      <c r="C382" s="10" t="s">
        <v>392</v>
      </c>
      <c r="D382" s="1" t="n">
        <v>292</v>
      </c>
      <c r="F382" s="11" t="n">
        <f aca="false">((A382-$E$2)*(A382-$E$2))+((B382-$E$4)*(B382-$E$4))</f>
        <v>3.3226000000095</v>
      </c>
      <c r="G382" s="11" t="n">
        <f aca="false">SQRT(F382)</f>
        <v>1.82280004389113</v>
      </c>
    </row>
    <row r="383" customFormat="false" ht="12.75" hidden="false" customHeight="false" outlineLevel="0" collapsed="false">
      <c r="A383" s="1" t="n">
        <v>610798</v>
      </c>
      <c r="B383" s="1" t="n">
        <v>267700</v>
      </c>
      <c r="C383" s="10" t="s">
        <v>393</v>
      </c>
      <c r="D383" s="1" t="n">
        <v>292</v>
      </c>
      <c r="F383" s="11" t="n">
        <f aca="false">((A383-$E$2)*(A383-$E$2))+((B383-$E$4)*(B383-$E$4))</f>
        <v>3.3226000000095</v>
      </c>
      <c r="G383" s="11" t="n">
        <f aca="false">SQRT(F383)</f>
        <v>1.82280004389113</v>
      </c>
    </row>
    <row r="384" customFormat="false" ht="12.75" hidden="false" customHeight="false" outlineLevel="0" collapsed="false">
      <c r="A384" s="1" t="n">
        <v>610798</v>
      </c>
      <c r="B384" s="1" t="n">
        <v>267700</v>
      </c>
      <c r="C384" s="10" t="s">
        <v>394</v>
      </c>
      <c r="D384" s="1" t="n">
        <v>292</v>
      </c>
      <c r="F384" s="11" t="n">
        <f aca="false">((A384-$E$2)*(A384-$E$2))+((B384-$E$4)*(B384-$E$4))</f>
        <v>3.3226000000095</v>
      </c>
      <c r="G384" s="11" t="n">
        <f aca="false">SQRT(F384)</f>
        <v>1.82280004389113</v>
      </c>
    </row>
    <row r="385" customFormat="false" ht="12.75" hidden="false" customHeight="false" outlineLevel="0" collapsed="false">
      <c r="A385" s="1" t="n">
        <v>610798</v>
      </c>
      <c r="B385" s="1" t="n">
        <v>267700</v>
      </c>
      <c r="C385" s="10" t="s">
        <v>395</v>
      </c>
      <c r="D385" s="1" t="n">
        <v>292</v>
      </c>
      <c r="F385" s="11" t="n">
        <f aca="false">((A385-$E$2)*(A385-$E$2))+((B385-$E$4)*(B385-$E$4))</f>
        <v>3.3226000000095</v>
      </c>
      <c r="G385" s="11" t="n">
        <f aca="false">SQRT(F385)</f>
        <v>1.82280004389113</v>
      </c>
    </row>
    <row r="386" customFormat="false" ht="12.75" hidden="false" customHeight="false" outlineLevel="0" collapsed="false">
      <c r="A386" s="1" t="n">
        <v>610798</v>
      </c>
      <c r="B386" s="1" t="n">
        <v>267700</v>
      </c>
      <c r="C386" s="10" t="s">
        <v>396</v>
      </c>
      <c r="D386" s="1" t="n">
        <v>292</v>
      </c>
      <c r="F386" s="11" t="n">
        <f aca="false">((A386-$E$2)*(A386-$E$2))+((B386-$E$4)*(B386-$E$4))</f>
        <v>3.3226000000095</v>
      </c>
      <c r="G386" s="11" t="n">
        <f aca="false">SQRT(F386)</f>
        <v>1.82280004389113</v>
      </c>
    </row>
    <row r="387" customFormat="false" ht="12.75" hidden="false" customHeight="false" outlineLevel="0" collapsed="false">
      <c r="A387" s="1" t="n">
        <v>610798</v>
      </c>
      <c r="B387" s="1" t="n">
        <v>267700</v>
      </c>
      <c r="C387" s="10" t="s">
        <v>397</v>
      </c>
      <c r="D387" s="1" t="n">
        <v>292</v>
      </c>
      <c r="F387" s="11" t="n">
        <f aca="false">((A387-$E$2)*(A387-$E$2))+((B387-$E$4)*(B387-$E$4))</f>
        <v>3.3226000000095</v>
      </c>
      <c r="G387" s="11" t="n">
        <f aca="false">SQRT(F387)</f>
        <v>1.82280004389113</v>
      </c>
    </row>
    <row r="388" customFormat="false" ht="12.75" hidden="false" customHeight="false" outlineLevel="0" collapsed="false">
      <c r="A388" s="1" t="n">
        <v>610798</v>
      </c>
      <c r="B388" s="1" t="n">
        <v>267700</v>
      </c>
      <c r="C388" s="10" t="s">
        <v>398</v>
      </c>
      <c r="D388" s="1" t="n">
        <v>292</v>
      </c>
      <c r="F388" s="11" t="n">
        <f aca="false">((A388-$E$2)*(A388-$E$2))+((B388-$E$4)*(B388-$E$4))</f>
        <v>3.3226000000095</v>
      </c>
      <c r="G388" s="11" t="n">
        <f aca="false">SQRT(F388)</f>
        <v>1.82280004389113</v>
      </c>
    </row>
    <row r="389" customFormat="false" ht="12.75" hidden="false" customHeight="false" outlineLevel="0" collapsed="false">
      <c r="A389" s="1" t="n">
        <v>610798</v>
      </c>
      <c r="B389" s="1" t="n">
        <v>267700</v>
      </c>
      <c r="C389" s="10" t="s">
        <v>399</v>
      </c>
      <c r="D389" s="1" t="n">
        <v>292</v>
      </c>
      <c r="F389" s="11" t="n">
        <f aca="false">((A389-$E$2)*(A389-$E$2))+((B389-$E$4)*(B389-$E$4))</f>
        <v>3.3226000000095</v>
      </c>
      <c r="G389" s="11" t="n">
        <f aca="false">SQRT(F389)</f>
        <v>1.82280004389113</v>
      </c>
    </row>
    <row r="390" customFormat="false" ht="12.75" hidden="false" customHeight="false" outlineLevel="0" collapsed="false">
      <c r="A390" s="1" t="n">
        <v>610798</v>
      </c>
      <c r="B390" s="1" t="n">
        <v>267700</v>
      </c>
      <c r="C390" s="10" t="s">
        <v>400</v>
      </c>
      <c r="D390" s="1" t="n">
        <v>292</v>
      </c>
      <c r="F390" s="11" t="n">
        <f aca="false">((A390-$E$2)*(A390-$E$2))+((B390-$E$4)*(B390-$E$4))</f>
        <v>3.3226000000095</v>
      </c>
      <c r="G390" s="11" t="n">
        <f aca="false">SQRT(F390)</f>
        <v>1.82280004389113</v>
      </c>
    </row>
    <row r="391" customFormat="false" ht="12.75" hidden="false" customHeight="false" outlineLevel="0" collapsed="false">
      <c r="A391" s="1" t="n">
        <v>610798</v>
      </c>
      <c r="B391" s="1" t="n">
        <v>267700</v>
      </c>
      <c r="C391" s="10" t="s">
        <v>401</v>
      </c>
      <c r="D391" s="1" t="n">
        <v>292</v>
      </c>
      <c r="F391" s="11" t="n">
        <f aca="false">((A391-$E$2)*(A391-$E$2))+((B391-$E$4)*(B391-$E$4))</f>
        <v>3.3226000000095</v>
      </c>
      <c r="G391" s="11" t="n">
        <f aca="false">SQRT(F391)</f>
        <v>1.82280004389113</v>
      </c>
    </row>
    <row r="392" customFormat="false" ht="12.75" hidden="false" customHeight="false" outlineLevel="0" collapsed="false">
      <c r="A392" s="1" t="n">
        <v>610798</v>
      </c>
      <c r="B392" s="1" t="n">
        <v>267700</v>
      </c>
      <c r="C392" s="10" t="s">
        <v>402</v>
      </c>
      <c r="D392" s="1" t="n">
        <v>292</v>
      </c>
      <c r="F392" s="11" t="n">
        <f aca="false">((A392-$E$2)*(A392-$E$2))+((B392-$E$4)*(B392-$E$4))</f>
        <v>3.3226000000095</v>
      </c>
      <c r="G392" s="11" t="n">
        <f aca="false">SQRT(F392)</f>
        <v>1.82280004389113</v>
      </c>
    </row>
    <row r="393" customFormat="false" ht="12.75" hidden="false" customHeight="false" outlineLevel="0" collapsed="false">
      <c r="A393" s="1" t="n">
        <v>610798</v>
      </c>
      <c r="B393" s="1" t="n">
        <v>267700</v>
      </c>
      <c r="C393" s="10" t="s">
        <v>403</v>
      </c>
      <c r="D393" s="1" t="n">
        <v>292</v>
      </c>
      <c r="F393" s="11" t="n">
        <f aca="false">((A393-$E$2)*(A393-$E$2))+((B393-$E$4)*(B393-$E$4))</f>
        <v>3.3226000000095</v>
      </c>
      <c r="G393" s="11" t="n">
        <f aca="false">SQRT(F393)</f>
        <v>1.82280004389113</v>
      </c>
    </row>
    <row r="394" customFormat="false" ht="12.75" hidden="false" customHeight="false" outlineLevel="0" collapsed="false">
      <c r="A394" s="1" t="n">
        <v>610798</v>
      </c>
      <c r="B394" s="1" t="n">
        <v>267700</v>
      </c>
      <c r="C394" s="10" t="s">
        <v>404</v>
      </c>
      <c r="D394" s="1" t="n">
        <v>292</v>
      </c>
      <c r="F394" s="11" t="n">
        <f aca="false">((A394-$E$2)*(A394-$E$2))+((B394-$E$4)*(B394-$E$4))</f>
        <v>3.3226000000095</v>
      </c>
      <c r="G394" s="11" t="n">
        <f aca="false">SQRT(F394)</f>
        <v>1.82280004389113</v>
      </c>
    </row>
    <row r="395" customFormat="false" ht="12.75" hidden="false" customHeight="false" outlineLevel="0" collapsed="false">
      <c r="A395" s="1" t="n">
        <v>610796</v>
      </c>
      <c r="B395" s="1" t="n">
        <v>267700</v>
      </c>
      <c r="C395" s="10" t="s">
        <v>405</v>
      </c>
      <c r="D395" s="1" t="n">
        <v>292</v>
      </c>
      <c r="F395" s="11" t="n">
        <f aca="false">((A395-$E$2)*(A395-$E$2))+((B395-$E$4)*(B395-$E$4))</f>
        <v>0.3226000000095</v>
      </c>
      <c r="G395" s="11" t="n">
        <f aca="false">SQRT(F395)</f>
        <v>0.56797887285488</v>
      </c>
    </row>
    <row r="396" customFormat="false" ht="12.75" hidden="false" customHeight="false" outlineLevel="0" collapsed="false">
      <c r="A396" s="1" t="n">
        <v>610796</v>
      </c>
      <c r="B396" s="1" t="n">
        <v>267700</v>
      </c>
      <c r="C396" s="10" t="s">
        <v>406</v>
      </c>
      <c r="D396" s="1" t="n">
        <v>292</v>
      </c>
      <c r="F396" s="11" t="n">
        <f aca="false">((A396-$E$2)*(A396-$E$2))+((B396-$E$4)*(B396-$E$4))</f>
        <v>0.3226000000095</v>
      </c>
      <c r="G396" s="11" t="n">
        <f aca="false">SQRT(F396)</f>
        <v>0.56797887285488</v>
      </c>
    </row>
    <row r="397" customFormat="false" ht="12.75" hidden="false" customHeight="false" outlineLevel="0" collapsed="false">
      <c r="A397" s="1" t="n">
        <v>610796</v>
      </c>
      <c r="B397" s="1" t="n">
        <v>267700</v>
      </c>
      <c r="C397" s="10" t="s">
        <v>407</v>
      </c>
      <c r="D397" s="1" t="n">
        <v>292</v>
      </c>
      <c r="F397" s="11" t="n">
        <f aca="false">((A397-$E$2)*(A397-$E$2))+((B397-$E$4)*(B397-$E$4))</f>
        <v>0.3226000000095</v>
      </c>
      <c r="G397" s="11" t="n">
        <f aca="false">SQRT(F397)</f>
        <v>0.56797887285488</v>
      </c>
    </row>
    <row r="398" customFormat="false" ht="12.75" hidden="false" customHeight="false" outlineLevel="0" collapsed="false">
      <c r="A398" s="1" t="n">
        <v>610796</v>
      </c>
      <c r="B398" s="1" t="n">
        <v>267700</v>
      </c>
      <c r="C398" s="10" t="s">
        <v>408</v>
      </c>
      <c r="D398" s="1" t="n">
        <v>292</v>
      </c>
      <c r="F398" s="11" t="n">
        <f aca="false">((A398-$E$2)*(A398-$E$2))+((B398-$E$4)*(B398-$E$4))</f>
        <v>0.3226000000095</v>
      </c>
      <c r="G398" s="11" t="n">
        <f aca="false">SQRT(F398)</f>
        <v>0.56797887285488</v>
      </c>
    </row>
    <row r="399" customFormat="false" ht="12.75" hidden="false" customHeight="false" outlineLevel="0" collapsed="false">
      <c r="A399" s="1" t="n">
        <v>610796</v>
      </c>
      <c r="B399" s="1" t="n">
        <v>267700</v>
      </c>
      <c r="C399" s="10" t="s">
        <v>409</v>
      </c>
      <c r="D399" s="1" t="n">
        <v>292</v>
      </c>
      <c r="F399" s="11" t="n">
        <f aca="false">((A399-$E$2)*(A399-$E$2))+((B399-$E$4)*(B399-$E$4))</f>
        <v>0.3226000000095</v>
      </c>
      <c r="G399" s="11" t="n">
        <f aca="false">SQRT(F399)</f>
        <v>0.56797887285488</v>
      </c>
    </row>
    <row r="400" customFormat="false" ht="12.75" hidden="false" customHeight="false" outlineLevel="0" collapsed="false">
      <c r="A400" s="1" t="n">
        <v>610796</v>
      </c>
      <c r="B400" s="1" t="n">
        <v>267700</v>
      </c>
      <c r="C400" s="10" t="s">
        <v>410</v>
      </c>
      <c r="D400" s="1" t="n">
        <v>292</v>
      </c>
      <c r="F400" s="11" t="n">
        <f aca="false">((A400-$E$2)*(A400-$E$2))+((B400-$E$4)*(B400-$E$4))</f>
        <v>0.3226000000095</v>
      </c>
      <c r="G400" s="11" t="n">
        <f aca="false">SQRT(F400)</f>
        <v>0.56797887285488</v>
      </c>
    </row>
    <row r="401" customFormat="false" ht="12.75" hidden="false" customHeight="false" outlineLevel="0" collapsed="false">
      <c r="A401" s="1" t="n">
        <v>610796</v>
      </c>
      <c r="B401" s="1" t="n">
        <v>267700</v>
      </c>
      <c r="C401" s="10" t="s">
        <v>411</v>
      </c>
      <c r="D401" s="1" t="n">
        <v>292</v>
      </c>
      <c r="F401" s="11" t="n">
        <f aca="false">((A401-$E$2)*(A401-$E$2))+((B401-$E$4)*(B401-$E$4))</f>
        <v>0.3226000000095</v>
      </c>
      <c r="G401" s="11" t="n">
        <f aca="false">SQRT(F401)</f>
        <v>0.56797887285488</v>
      </c>
    </row>
    <row r="402" customFormat="false" ht="12.75" hidden="false" customHeight="false" outlineLevel="0" collapsed="false">
      <c r="A402" s="1" t="n">
        <v>610796</v>
      </c>
      <c r="B402" s="1" t="n">
        <v>267700</v>
      </c>
      <c r="C402" s="10" t="s">
        <v>412</v>
      </c>
      <c r="D402" s="1" t="n">
        <v>292</v>
      </c>
      <c r="F402" s="11" t="n">
        <f aca="false">((A402-$E$2)*(A402-$E$2))+((B402-$E$4)*(B402-$E$4))</f>
        <v>0.3226000000095</v>
      </c>
      <c r="G402" s="11" t="n">
        <f aca="false">SQRT(F402)</f>
        <v>0.56797887285488</v>
      </c>
    </row>
    <row r="403" customFormat="false" ht="12.75" hidden="false" customHeight="false" outlineLevel="0" collapsed="false">
      <c r="A403" s="1" t="n">
        <v>610796</v>
      </c>
      <c r="B403" s="1" t="n">
        <v>267700</v>
      </c>
      <c r="C403" s="10" t="s">
        <v>413</v>
      </c>
      <c r="D403" s="1" t="n">
        <v>292</v>
      </c>
      <c r="F403" s="11" t="n">
        <f aca="false">((A403-$E$2)*(A403-$E$2))+((B403-$E$4)*(B403-$E$4))</f>
        <v>0.3226000000095</v>
      </c>
      <c r="G403" s="11" t="n">
        <f aca="false">SQRT(F403)</f>
        <v>0.56797887285488</v>
      </c>
    </row>
    <row r="404" customFormat="false" ht="12.75" hidden="false" customHeight="false" outlineLevel="0" collapsed="false">
      <c r="A404" s="1" t="n">
        <v>610796</v>
      </c>
      <c r="B404" s="1" t="n">
        <v>267700</v>
      </c>
      <c r="C404" s="10" t="s">
        <v>414</v>
      </c>
      <c r="D404" s="1" t="n">
        <v>292</v>
      </c>
      <c r="F404" s="11" t="n">
        <f aca="false">((A404-$E$2)*(A404-$E$2))+((B404-$E$4)*(B404-$E$4))</f>
        <v>0.3226000000095</v>
      </c>
      <c r="G404" s="11" t="n">
        <f aca="false">SQRT(F404)</f>
        <v>0.56797887285488</v>
      </c>
    </row>
    <row r="405" customFormat="false" ht="12.75" hidden="false" customHeight="false" outlineLevel="0" collapsed="false">
      <c r="A405" s="1" t="n">
        <v>610796</v>
      </c>
      <c r="B405" s="1" t="n">
        <v>267700</v>
      </c>
      <c r="C405" s="10" t="s">
        <v>415</v>
      </c>
      <c r="D405" s="1" t="n">
        <v>292</v>
      </c>
      <c r="F405" s="11" t="n">
        <f aca="false">((A405-$E$2)*(A405-$E$2))+((B405-$E$4)*(B405-$E$4))</f>
        <v>0.3226000000095</v>
      </c>
      <c r="G405" s="11" t="n">
        <f aca="false">SQRT(F405)</f>
        <v>0.56797887285488</v>
      </c>
    </row>
    <row r="406" customFormat="false" ht="12.75" hidden="false" customHeight="false" outlineLevel="0" collapsed="false">
      <c r="A406" s="1" t="n">
        <v>610796</v>
      </c>
      <c r="B406" s="1" t="n">
        <v>267700</v>
      </c>
      <c r="C406" s="10" t="s">
        <v>416</v>
      </c>
      <c r="D406" s="1" t="n">
        <v>292</v>
      </c>
      <c r="F406" s="11" t="n">
        <f aca="false">((A406-$E$2)*(A406-$E$2))+((B406-$E$4)*(B406-$E$4))</f>
        <v>0.3226000000095</v>
      </c>
      <c r="G406" s="11" t="n">
        <f aca="false">SQRT(F406)</f>
        <v>0.56797887285488</v>
      </c>
    </row>
    <row r="407" customFormat="false" ht="12.75" hidden="false" customHeight="false" outlineLevel="0" collapsed="false">
      <c r="A407" s="1" t="n">
        <v>610796</v>
      </c>
      <c r="B407" s="1" t="n">
        <v>267700</v>
      </c>
      <c r="C407" s="10" t="s">
        <v>417</v>
      </c>
      <c r="D407" s="1" t="n">
        <v>292</v>
      </c>
      <c r="F407" s="11" t="n">
        <f aca="false">((A407-$E$2)*(A407-$E$2))+((B407-$E$4)*(B407-$E$4))</f>
        <v>0.3226000000095</v>
      </c>
      <c r="G407" s="11" t="n">
        <f aca="false">SQRT(F407)</f>
        <v>0.56797887285488</v>
      </c>
    </row>
    <row r="408" customFormat="false" ht="12.75" hidden="false" customHeight="false" outlineLevel="0" collapsed="false">
      <c r="A408" s="1" t="n">
        <v>610796</v>
      </c>
      <c r="B408" s="1" t="n">
        <v>267700</v>
      </c>
      <c r="C408" s="10" t="s">
        <v>418</v>
      </c>
      <c r="D408" s="1" t="n">
        <v>292</v>
      </c>
      <c r="F408" s="11" t="n">
        <f aca="false">((A408-$E$2)*(A408-$E$2))+((B408-$E$4)*(B408-$E$4))</f>
        <v>0.3226000000095</v>
      </c>
      <c r="G408" s="11" t="n">
        <f aca="false">SQRT(F408)</f>
        <v>0.56797887285488</v>
      </c>
    </row>
    <row r="409" customFormat="false" ht="12.75" hidden="false" customHeight="false" outlineLevel="0" collapsed="false">
      <c r="A409" s="1" t="n">
        <v>610796</v>
      </c>
      <c r="B409" s="1" t="n">
        <v>267700</v>
      </c>
      <c r="C409" s="10" t="s">
        <v>419</v>
      </c>
      <c r="D409" s="1" t="n">
        <v>292</v>
      </c>
      <c r="F409" s="11" t="n">
        <f aca="false">((A409-$E$2)*(A409-$E$2))+((B409-$E$4)*(B409-$E$4))</f>
        <v>0.3226000000095</v>
      </c>
      <c r="G409" s="11" t="n">
        <f aca="false">SQRT(F409)</f>
        <v>0.56797887285488</v>
      </c>
    </row>
    <row r="410" customFormat="false" ht="12.75" hidden="false" customHeight="false" outlineLevel="0" collapsed="false">
      <c r="A410" s="1" t="n">
        <v>610796</v>
      </c>
      <c r="B410" s="1" t="n">
        <v>267700</v>
      </c>
      <c r="C410" s="10" t="s">
        <v>420</v>
      </c>
      <c r="D410" s="1" t="n">
        <v>292</v>
      </c>
      <c r="F410" s="11" t="n">
        <f aca="false">((A410-$E$2)*(A410-$E$2))+((B410-$E$4)*(B410-$E$4))</f>
        <v>0.3226000000095</v>
      </c>
      <c r="G410" s="11" t="n">
        <f aca="false">SQRT(F410)</f>
        <v>0.56797887285488</v>
      </c>
    </row>
    <row r="411" customFormat="false" ht="12.75" hidden="false" customHeight="false" outlineLevel="0" collapsed="false">
      <c r="A411" s="1" t="n">
        <v>610796</v>
      </c>
      <c r="B411" s="1" t="n">
        <v>267700</v>
      </c>
      <c r="C411" s="10" t="s">
        <v>421</v>
      </c>
      <c r="D411" s="1" t="n">
        <v>292</v>
      </c>
      <c r="F411" s="11" t="n">
        <f aca="false">((A411-$E$2)*(A411-$E$2))+((B411-$E$4)*(B411-$E$4))</f>
        <v>0.3226000000095</v>
      </c>
      <c r="G411" s="11" t="n">
        <f aca="false">SQRT(F411)</f>
        <v>0.56797887285488</v>
      </c>
    </row>
    <row r="412" customFormat="false" ht="12.75" hidden="false" customHeight="false" outlineLevel="0" collapsed="false">
      <c r="A412" s="1" t="n">
        <v>610796</v>
      </c>
      <c r="B412" s="1" t="n">
        <v>267700</v>
      </c>
      <c r="C412" s="10" t="s">
        <v>422</v>
      </c>
      <c r="D412" s="1" t="n">
        <v>292</v>
      </c>
      <c r="F412" s="11" t="n">
        <f aca="false">((A412-$E$2)*(A412-$E$2))+((B412-$E$4)*(B412-$E$4))</f>
        <v>0.3226000000095</v>
      </c>
      <c r="G412" s="11" t="n">
        <f aca="false">SQRT(F412)</f>
        <v>0.56797887285488</v>
      </c>
    </row>
    <row r="413" customFormat="false" ht="12.75" hidden="false" customHeight="false" outlineLevel="0" collapsed="false">
      <c r="A413" s="1" t="n">
        <v>610796</v>
      </c>
      <c r="B413" s="1" t="n">
        <v>267700</v>
      </c>
      <c r="C413" s="10" t="s">
        <v>423</v>
      </c>
      <c r="D413" s="1" t="n">
        <v>292</v>
      </c>
      <c r="F413" s="11" t="n">
        <f aca="false">((A413-$E$2)*(A413-$E$2))+((B413-$E$4)*(B413-$E$4))</f>
        <v>0.3226000000095</v>
      </c>
      <c r="G413" s="11" t="n">
        <f aca="false">SQRT(F413)</f>
        <v>0.56797887285488</v>
      </c>
    </row>
    <row r="414" customFormat="false" ht="12.75" hidden="false" customHeight="false" outlineLevel="0" collapsed="false">
      <c r="A414" s="1" t="n">
        <v>610796</v>
      </c>
      <c r="B414" s="1" t="n">
        <v>267700</v>
      </c>
      <c r="C414" s="10" t="s">
        <v>424</v>
      </c>
      <c r="D414" s="1" t="n">
        <v>292</v>
      </c>
      <c r="F414" s="11" t="n">
        <f aca="false">((A414-$E$2)*(A414-$E$2))+((B414-$E$4)*(B414-$E$4))</f>
        <v>0.3226000000095</v>
      </c>
      <c r="G414" s="11" t="n">
        <f aca="false">SQRT(F414)</f>
        <v>0.56797887285488</v>
      </c>
    </row>
    <row r="415" customFormat="false" ht="12.75" hidden="false" customHeight="false" outlineLevel="0" collapsed="false">
      <c r="A415" s="1" t="n">
        <v>610796</v>
      </c>
      <c r="B415" s="1" t="n">
        <v>267700</v>
      </c>
      <c r="C415" s="10" t="s">
        <v>425</v>
      </c>
      <c r="D415" s="1" t="n">
        <v>292</v>
      </c>
      <c r="F415" s="11" t="n">
        <f aca="false">((A415-$E$2)*(A415-$E$2))+((B415-$E$4)*(B415-$E$4))</f>
        <v>0.3226000000095</v>
      </c>
      <c r="G415" s="11" t="n">
        <f aca="false">SQRT(F415)</f>
        <v>0.56797887285488</v>
      </c>
    </row>
    <row r="416" customFormat="false" ht="12.75" hidden="false" customHeight="false" outlineLevel="0" collapsed="false">
      <c r="A416" s="1" t="n">
        <v>610796</v>
      </c>
      <c r="B416" s="1" t="n">
        <v>267700</v>
      </c>
      <c r="C416" s="10" t="s">
        <v>426</v>
      </c>
      <c r="D416" s="1" t="n">
        <v>292</v>
      </c>
      <c r="F416" s="11" t="n">
        <f aca="false">((A416-$E$2)*(A416-$E$2))+((B416-$E$4)*(B416-$E$4))</f>
        <v>0.3226000000095</v>
      </c>
      <c r="G416" s="11" t="n">
        <f aca="false">SQRT(F416)</f>
        <v>0.56797887285488</v>
      </c>
    </row>
    <row r="417" customFormat="false" ht="12.75" hidden="false" customHeight="false" outlineLevel="0" collapsed="false">
      <c r="A417" s="1" t="n">
        <v>610796</v>
      </c>
      <c r="B417" s="1" t="n">
        <v>267700</v>
      </c>
      <c r="C417" s="10" t="s">
        <v>427</v>
      </c>
      <c r="D417" s="1" t="n">
        <v>292</v>
      </c>
      <c r="F417" s="11" t="n">
        <f aca="false">((A417-$E$2)*(A417-$E$2))+((B417-$E$4)*(B417-$E$4))</f>
        <v>0.3226000000095</v>
      </c>
      <c r="G417" s="11" t="n">
        <f aca="false">SQRT(F417)</f>
        <v>0.56797887285488</v>
      </c>
    </row>
    <row r="418" customFormat="false" ht="12.75" hidden="false" customHeight="false" outlineLevel="0" collapsed="false">
      <c r="A418" s="1" t="n">
        <v>610796</v>
      </c>
      <c r="B418" s="1" t="n">
        <v>267700</v>
      </c>
      <c r="C418" s="10" t="s">
        <v>428</v>
      </c>
      <c r="D418" s="1" t="n">
        <v>292</v>
      </c>
      <c r="F418" s="11" t="n">
        <f aca="false">((A418-$E$2)*(A418-$E$2))+((B418-$E$4)*(B418-$E$4))</f>
        <v>0.3226000000095</v>
      </c>
      <c r="G418" s="11" t="n">
        <f aca="false">SQRT(F418)</f>
        <v>0.56797887285488</v>
      </c>
    </row>
    <row r="419" customFormat="false" ht="12.75" hidden="false" customHeight="false" outlineLevel="0" collapsed="false">
      <c r="A419" s="1" t="n">
        <v>610796</v>
      </c>
      <c r="B419" s="1" t="n">
        <v>267700</v>
      </c>
      <c r="C419" s="10" t="s">
        <v>429</v>
      </c>
      <c r="D419" s="1" t="n">
        <v>292</v>
      </c>
      <c r="F419" s="11" t="n">
        <f aca="false">((A419-$E$2)*(A419-$E$2))+((B419-$E$4)*(B419-$E$4))</f>
        <v>0.3226000000095</v>
      </c>
      <c r="G419" s="11" t="n">
        <f aca="false">SQRT(F419)</f>
        <v>0.56797887285488</v>
      </c>
    </row>
    <row r="420" customFormat="false" ht="12.75" hidden="false" customHeight="false" outlineLevel="0" collapsed="false">
      <c r="A420" s="1" t="n">
        <v>610796</v>
      </c>
      <c r="B420" s="1" t="n">
        <v>267700</v>
      </c>
      <c r="C420" s="10" t="s">
        <v>430</v>
      </c>
      <c r="D420" s="1" t="n">
        <v>292</v>
      </c>
      <c r="F420" s="11" t="n">
        <f aca="false">((A420-$E$2)*(A420-$E$2))+((B420-$E$4)*(B420-$E$4))</f>
        <v>0.3226000000095</v>
      </c>
      <c r="G420" s="11" t="n">
        <f aca="false">SQRT(F420)</f>
        <v>0.56797887285488</v>
      </c>
    </row>
    <row r="421" customFormat="false" ht="12.75" hidden="false" customHeight="false" outlineLevel="0" collapsed="false">
      <c r="A421" s="1" t="n">
        <v>610796</v>
      </c>
      <c r="B421" s="1" t="n">
        <v>267700</v>
      </c>
      <c r="C421" s="10" t="s">
        <v>431</v>
      </c>
      <c r="D421" s="1" t="n">
        <v>292</v>
      </c>
      <c r="F421" s="11" t="n">
        <f aca="false">((A421-$E$2)*(A421-$E$2))+((B421-$E$4)*(B421-$E$4))</f>
        <v>0.3226000000095</v>
      </c>
      <c r="G421" s="11" t="n">
        <f aca="false">SQRT(F421)</f>
        <v>0.56797887285488</v>
      </c>
    </row>
    <row r="422" customFormat="false" ht="12.75" hidden="false" customHeight="false" outlineLevel="0" collapsed="false">
      <c r="A422" s="1" t="n">
        <v>610796</v>
      </c>
      <c r="B422" s="1" t="n">
        <v>267700</v>
      </c>
      <c r="C422" s="10" t="s">
        <v>432</v>
      </c>
      <c r="D422" s="1" t="n">
        <v>292</v>
      </c>
      <c r="F422" s="11" t="n">
        <f aca="false">((A422-$E$2)*(A422-$E$2))+((B422-$E$4)*(B422-$E$4))</f>
        <v>0.3226000000095</v>
      </c>
      <c r="G422" s="11" t="n">
        <f aca="false">SQRT(F422)</f>
        <v>0.56797887285488</v>
      </c>
    </row>
    <row r="423" customFormat="false" ht="12.75" hidden="false" customHeight="false" outlineLevel="0" collapsed="false">
      <c r="A423" s="1" t="n">
        <v>610796</v>
      </c>
      <c r="B423" s="1" t="n">
        <v>267700</v>
      </c>
      <c r="C423" s="10" t="s">
        <v>433</v>
      </c>
      <c r="D423" s="1" t="n">
        <v>292</v>
      </c>
      <c r="F423" s="11" t="n">
        <f aca="false">((A423-$E$2)*(A423-$E$2))+((B423-$E$4)*(B423-$E$4))</f>
        <v>0.3226000000095</v>
      </c>
      <c r="G423" s="11" t="n">
        <f aca="false">SQRT(F423)</f>
        <v>0.56797887285488</v>
      </c>
    </row>
    <row r="424" customFormat="false" ht="12.75" hidden="false" customHeight="false" outlineLevel="0" collapsed="false">
      <c r="A424" s="1" t="n">
        <v>610796</v>
      </c>
      <c r="B424" s="1" t="n">
        <v>267700</v>
      </c>
      <c r="C424" s="10" t="s">
        <v>434</v>
      </c>
      <c r="D424" s="1" t="n">
        <v>292</v>
      </c>
      <c r="F424" s="11" t="n">
        <f aca="false">((A424-$E$2)*(A424-$E$2))+((B424-$E$4)*(B424-$E$4))</f>
        <v>0.3226000000095</v>
      </c>
      <c r="G424" s="11" t="n">
        <f aca="false">SQRT(F424)</f>
        <v>0.56797887285488</v>
      </c>
    </row>
    <row r="425" customFormat="false" ht="12.75" hidden="false" customHeight="false" outlineLevel="0" collapsed="false">
      <c r="A425" s="1" t="n">
        <v>610796</v>
      </c>
      <c r="B425" s="1" t="n">
        <v>267700</v>
      </c>
      <c r="C425" s="10" t="s">
        <v>435</v>
      </c>
      <c r="D425" s="1" t="n">
        <v>292</v>
      </c>
      <c r="F425" s="11" t="n">
        <f aca="false">((A425-$E$2)*(A425-$E$2))+((B425-$E$4)*(B425-$E$4))</f>
        <v>0.3226000000095</v>
      </c>
      <c r="G425" s="11" t="n">
        <f aca="false">SQRT(F425)</f>
        <v>0.56797887285488</v>
      </c>
    </row>
    <row r="426" customFormat="false" ht="12.75" hidden="false" customHeight="false" outlineLevel="0" collapsed="false">
      <c r="A426" s="1" t="n">
        <v>610796</v>
      </c>
      <c r="B426" s="1" t="n">
        <v>267700</v>
      </c>
      <c r="C426" s="10" t="s">
        <v>436</v>
      </c>
      <c r="D426" s="1" t="n">
        <v>292</v>
      </c>
      <c r="F426" s="11" t="n">
        <f aca="false">((A426-$E$2)*(A426-$E$2))+((B426-$E$4)*(B426-$E$4))</f>
        <v>0.3226000000095</v>
      </c>
      <c r="G426" s="11" t="n">
        <f aca="false">SQRT(F426)</f>
        <v>0.56797887285488</v>
      </c>
    </row>
    <row r="427" customFormat="false" ht="12.75" hidden="false" customHeight="false" outlineLevel="0" collapsed="false">
      <c r="A427" s="1" t="n">
        <v>610796</v>
      </c>
      <c r="B427" s="1" t="n">
        <v>267700</v>
      </c>
      <c r="C427" s="10" t="s">
        <v>437</v>
      </c>
      <c r="D427" s="1" t="n">
        <v>292</v>
      </c>
      <c r="F427" s="11" t="n">
        <f aca="false">((A427-$E$2)*(A427-$E$2))+((B427-$E$4)*(B427-$E$4))</f>
        <v>0.3226000000095</v>
      </c>
      <c r="G427" s="11" t="n">
        <f aca="false">SQRT(F427)</f>
        <v>0.56797887285488</v>
      </c>
    </row>
    <row r="428" customFormat="false" ht="12.75" hidden="false" customHeight="false" outlineLevel="0" collapsed="false">
      <c r="A428" s="1" t="n">
        <v>610796</v>
      </c>
      <c r="B428" s="1" t="n">
        <v>267700</v>
      </c>
      <c r="C428" s="10" t="s">
        <v>438</v>
      </c>
      <c r="D428" s="1" t="n">
        <v>292</v>
      </c>
      <c r="F428" s="11" t="n">
        <f aca="false">((A428-$E$2)*(A428-$E$2))+((B428-$E$4)*(B428-$E$4))</f>
        <v>0.3226000000095</v>
      </c>
      <c r="G428" s="11" t="n">
        <f aca="false">SQRT(F428)</f>
        <v>0.56797887285488</v>
      </c>
    </row>
    <row r="429" customFormat="false" ht="12.75" hidden="false" customHeight="false" outlineLevel="0" collapsed="false">
      <c r="A429" s="1" t="n">
        <v>610796</v>
      </c>
      <c r="B429" s="1" t="n">
        <v>267700</v>
      </c>
      <c r="C429" s="10" t="s">
        <v>439</v>
      </c>
      <c r="D429" s="1" t="n">
        <v>292</v>
      </c>
      <c r="F429" s="11" t="n">
        <f aca="false">((A429-$E$2)*(A429-$E$2))+((B429-$E$4)*(B429-$E$4))</f>
        <v>0.3226000000095</v>
      </c>
      <c r="G429" s="11" t="n">
        <f aca="false">SQRT(F429)</f>
        <v>0.56797887285488</v>
      </c>
    </row>
    <row r="430" customFormat="false" ht="12.75" hidden="false" customHeight="false" outlineLevel="0" collapsed="false">
      <c r="A430" s="1" t="n">
        <v>610796</v>
      </c>
      <c r="B430" s="1" t="n">
        <v>267700</v>
      </c>
      <c r="C430" s="10" t="s">
        <v>440</v>
      </c>
      <c r="D430" s="1" t="n">
        <v>292</v>
      </c>
      <c r="F430" s="11" t="n">
        <f aca="false">((A430-$E$2)*(A430-$E$2))+((B430-$E$4)*(B430-$E$4))</f>
        <v>0.3226000000095</v>
      </c>
      <c r="G430" s="11" t="n">
        <f aca="false">SQRT(F430)</f>
        <v>0.56797887285488</v>
      </c>
    </row>
    <row r="431" customFormat="false" ht="12.75" hidden="false" customHeight="false" outlineLevel="0" collapsed="false">
      <c r="A431" s="1" t="n">
        <v>610796</v>
      </c>
      <c r="B431" s="1" t="n">
        <v>267700</v>
      </c>
      <c r="C431" s="10" t="s">
        <v>441</v>
      </c>
      <c r="D431" s="1" t="n">
        <v>292</v>
      </c>
      <c r="F431" s="11" t="n">
        <f aca="false">((A431-$E$2)*(A431-$E$2))+((B431-$E$4)*(B431-$E$4))</f>
        <v>0.3226000000095</v>
      </c>
      <c r="G431" s="11" t="n">
        <f aca="false">SQRT(F431)</f>
        <v>0.56797887285488</v>
      </c>
    </row>
    <row r="432" customFormat="false" ht="12.75" hidden="false" customHeight="false" outlineLevel="0" collapsed="false">
      <c r="A432" s="1" t="n">
        <v>610796</v>
      </c>
      <c r="B432" s="1" t="n">
        <v>267700</v>
      </c>
      <c r="C432" s="10" t="s">
        <v>442</v>
      </c>
      <c r="D432" s="1" t="n">
        <v>292</v>
      </c>
      <c r="F432" s="11" t="n">
        <f aca="false">((A432-$E$2)*(A432-$E$2))+((B432-$E$4)*(B432-$E$4))</f>
        <v>0.3226000000095</v>
      </c>
      <c r="G432" s="11" t="n">
        <f aca="false">SQRT(F432)</f>
        <v>0.56797887285488</v>
      </c>
    </row>
    <row r="433" customFormat="false" ht="12.75" hidden="false" customHeight="false" outlineLevel="0" collapsed="false">
      <c r="A433" s="1" t="n">
        <v>610796</v>
      </c>
      <c r="B433" s="1" t="n">
        <v>267700</v>
      </c>
      <c r="C433" s="10" t="s">
        <v>443</v>
      </c>
      <c r="D433" s="1" t="n">
        <v>292</v>
      </c>
      <c r="F433" s="11" t="n">
        <f aca="false">((A433-$E$2)*(A433-$E$2))+((B433-$E$4)*(B433-$E$4))</f>
        <v>0.3226000000095</v>
      </c>
      <c r="G433" s="11" t="n">
        <f aca="false">SQRT(F433)</f>
        <v>0.56797887285488</v>
      </c>
    </row>
    <row r="434" customFormat="false" ht="12.75" hidden="false" customHeight="false" outlineLevel="0" collapsed="false">
      <c r="A434" s="1" t="n">
        <v>610796</v>
      </c>
      <c r="B434" s="1" t="n">
        <v>267700</v>
      </c>
      <c r="C434" s="10" t="s">
        <v>444</v>
      </c>
      <c r="D434" s="1" t="n">
        <v>292</v>
      </c>
      <c r="F434" s="11" t="n">
        <f aca="false">((A434-$E$2)*(A434-$E$2))+((B434-$E$4)*(B434-$E$4))</f>
        <v>0.3226000000095</v>
      </c>
      <c r="G434" s="11" t="n">
        <f aca="false">SQRT(F434)</f>
        <v>0.56797887285488</v>
      </c>
    </row>
    <row r="435" customFormat="false" ht="12.75" hidden="false" customHeight="false" outlineLevel="0" collapsed="false">
      <c r="A435" s="1" t="n">
        <v>610796</v>
      </c>
      <c r="B435" s="1" t="n">
        <v>267700</v>
      </c>
      <c r="C435" s="10" t="s">
        <v>445</v>
      </c>
      <c r="D435" s="1" t="n">
        <v>292</v>
      </c>
      <c r="F435" s="11" t="n">
        <f aca="false">((A435-$E$2)*(A435-$E$2))+((B435-$E$4)*(B435-$E$4))</f>
        <v>0.3226000000095</v>
      </c>
      <c r="G435" s="11" t="n">
        <f aca="false">SQRT(F435)</f>
        <v>0.56797887285488</v>
      </c>
    </row>
    <row r="436" customFormat="false" ht="12.75" hidden="false" customHeight="false" outlineLevel="0" collapsed="false">
      <c r="A436" s="1" t="n">
        <v>610796</v>
      </c>
      <c r="B436" s="1" t="n">
        <v>267700</v>
      </c>
      <c r="C436" s="10" t="s">
        <v>446</v>
      </c>
      <c r="D436" s="1" t="n">
        <v>292</v>
      </c>
      <c r="F436" s="11" t="n">
        <f aca="false">((A436-$E$2)*(A436-$E$2))+((B436-$E$4)*(B436-$E$4))</f>
        <v>0.3226000000095</v>
      </c>
      <c r="G436" s="11" t="n">
        <f aca="false">SQRT(F436)</f>
        <v>0.56797887285488</v>
      </c>
    </row>
    <row r="437" customFormat="false" ht="12.75" hidden="false" customHeight="false" outlineLevel="0" collapsed="false">
      <c r="A437" s="1" t="n">
        <v>610796</v>
      </c>
      <c r="B437" s="1" t="n">
        <v>267700</v>
      </c>
      <c r="C437" s="10" t="s">
        <v>447</v>
      </c>
      <c r="D437" s="1" t="n">
        <v>292</v>
      </c>
      <c r="F437" s="11" t="n">
        <f aca="false">((A437-$E$2)*(A437-$E$2))+((B437-$E$4)*(B437-$E$4))</f>
        <v>0.3226000000095</v>
      </c>
      <c r="G437" s="11" t="n">
        <f aca="false">SQRT(F437)</f>
        <v>0.56797887285488</v>
      </c>
    </row>
    <row r="438" customFormat="false" ht="12.75" hidden="false" customHeight="false" outlineLevel="0" collapsed="false">
      <c r="A438" s="1" t="n">
        <v>610796</v>
      </c>
      <c r="B438" s="1" t="n">
        <v>267700</v>
      </c>
      <c r="C438" s="10" t="s">
        <v>448</v>
      </c>
      <c r="D438" s="1" t="n">
        <v>292</v>
      </c>
      <c r="F438" s="11" t="n">
        <f aca="false">((A438-$E$2)*(A438-$E$2))+((B438-$E$4)*(B438-$E$4))</f>
        <v>0.3226000000095</v>
      </c>
      <c r="G438" s="11" t="n">
        <f aca="false">SQRT(F438)</f>
        <v>0.56797887285488</v>
      </c>
    </row>
    <row r="439" customFormat="false" ht="12.75" hidden="false" customHeight="false" outlineLevel="0" collapsed="false">
      <c r="A439" s="1" t="n">
        <v>610796</v>
      </c>
      <c r="B439" s="1" t="n">
        <v>267700</v>
      </c>
      <c r="C439" s="10" t="s">
        <v>449</v>
      </c>
      <c r="D439" s="1" t="n">
        <v>292</v>
      </c>
      <c r="F439" s="11" t="n">
        <f aca="false">((A439-$E$2)*(A439-$E$2))+((B439-$E$4)*(B439-$E$4))</f>
        <v>0.3226000000095</v>
      </c>
      <c r="G439" s="11" t="n">
        <f aca="false">SQRT(F439)</f>
        <v>0.56797887285488</v>
      </c>
    </row>
    <row r="440" customFormat="false" ht="12.75" hidden="false" customHeight="false" outlineLevel="0" collapsed="false">
      <c r="A440" s="1" t="n">
        <v>610796</v>
      </c>
      <c r="B440" s="1" t="n">
        <v>267700</v>
      </c>
      <c r="C440" s="10" t="s">
        <v>450</v>
      </c>
      <c r="D440" s="1" t="n">
        <v>292</v>
      </c>
      <c r="F440" s="11" t="n">
        <f aca="false">((A440-$E$2)*(A440-$E$2))+((B440-$E$4)*(B440-$E$4))</f>
        <v>0.3226000000095</v>
      </c>
      <c r="G440" s="11" t="n">
        <f aca="false">SQRT(F440)</f>
        <v>0.56797887285488</v>
      </c>
    </row>
    <row r="441" customFormat="false" ht="12.75" hidden="false" customHeight="false" outlineLevel="0" collapsed="false">
      <c r="A441" s="1" t="n">
        <v>610796</v>
      </c>
      <c r="B441" s="1" t="n">
        <v>267700</v>
      </c>
      <c r="C441" s="10" t="s">
        <v>451</v>
      </c>
      <c r="D441" s="1" t="n">
        <v>292</v>
      </c>
      <c r="F441" s="11" t="n">
        <f aca="false">((A441-$E$2)*(A441-$E$2))+((B441-$E$4)*(B441-$E$4))</f>
        <v>0.3226000000095</v>
      </c>
      <c r="G441" s="11" t="n">
        <f aca="false">SQRT(F441)</f>
        <v>0.56797887285488</v>
      </c>
    </row>
    <row r="442" customFormat="false" ht="12.75" hidden="false" customHeight="false" outlineLevel="0" collapsed="false">
      <c r="A442" s="1" t="n">
        <v>610796</v>
      </c>
      <c r="B442" s="1" t="n">
        <v>267700</v>
      </c>
      <c r="C442" s="10" t="s">
        <v>452</v>
      </c>
      <c r="D442" s="1" t="n">
        <v>292</v>
      </c>
      <c r="F442" s="11" t="n">
        <f aca="false">((A442-$E$2)*(A442-$E$2))+((B442-$E$4)*(B442-$E$4))</f>
        <v>0.3226000000095</v>
      </c>
      <c r="G442" s="11" t="n">
        <f aca="false">SQRT(F442)</f>
        <v>0.56797887285488</v>
      </c>
    </row>
    <row r="443" customFormat="false" ht="12.75" hidden="false" customHeight="false" outlineLevel="0" collapsed="false">
      <c r="A443" s="1" t="n">
        <v>610796</v>
      </c>
      <c r="B443" s="1" t="n">
        <v>267700</v>
      </c>
      <c r="C443" s="10" t="s">
        <v>453</v>
      </c>
      <c r="D443" s="1" t="n">
        <v>291</v>
      </c>
      <c r="F443" s="11" t="n">
        <f aca="false">((A443-$E$2)*(A443-$E$2))+((B443-$E$4)*(B443-$E$4))</f>
        <v>0.3226000000095</v>
      </c>
      <c r="G443" s="11" t="n">
        <f aca="false">SQRT(F443)</f>
        <v>0.56797887285488</v>
      </c>
    </row>
    <row r="444" customFormat="false" ht="12.75" hidden="false" customHeight="false" outlineLevel="0" collapsed="false">
      <c r="A444" s="1" t="n">
        <v>610796</v>
      </c>
      <c r="B444" s="1" t="n">
        <v>267700</v>
      </c>
      <c r="C444" s="10" t="s">
        <v>454</v>
      </c>
      <c r="D444" s="1" t="n">
        <v>291</v>
      </c>
      <c r="F444" s="11" t="n">
        <f aca="false">((A444-$E$2)*(A444-$E$2))+((B444-$E$4)*(B444-$E$4))</f>
        <v>0.3226000000095</v>
      </c>
      <c r="G444" s="11" t="n">
        <f aca="false">SQRT(F444)</f>
        <v>0.56797887285488</v>
      </c>
    </row>
    <row r="445" customFormat="false" ht="12.75" hidden="false" customHeight="false" outlineLevel="0" collapsed="false">
      <c r="A445" s="1" t="n">
        <v>610796</v>
      </c>
      <c r="B445" s="1" t="n">
        <v>267700</v>
      </c>
      <c r="C445" s="10" t="s">
        <v>455</v>
      </c>
      <c r="D445" s="1" t="n">
        <v>291</v>
      </c>
      <c r="F445" s="11" t="n">
        <f aca="false">((A445-$E$2)*(A445-$E$2))+((B445-$E$4)*(B445-$E$4))</f>
        <v>0.3226000000095</v>
      </c>
      <c r="G445" s="11" t="n">
        <f aca="false">SQRT(F445)</f>
        <v>0.56797887285488</v>
      </c>
    </row>
    <row r="446" customFormat="false" ht="12.75" hidden="false" customHeight="false" outlineLevel="0" collapsed="false">
      <c r="A446" s="1" t="n">
        <v>610796</v>
      </c>
      <c r="B446" s="1" t="n">
        <v>267700</v>
      </c>
      <c r="C446" s="10" t="s">
        <v>456</v>
      </c>
      <c r="D446" s="1" t="n">
        <v>291</v>
      </c>
      <c r="F446" s="11" t="n">
        <f aca="false">((A446-$E$2)*(A446-$E$2))+((B446-$E$4)*(B446-$E$4))</f>
        <v>0.3226000000095</v>
      </c>
      <c r="G446" s="11" t="n">
        <f aca="false">SQRT(F446)</f>
        <v>0.56797887285488</v>
      </c>
    </row>
    <row r="447" customFormat="false" ht="12.75" hidden="false" customHeight="false" outlineLevel="0" collapsed="false">
      <c r="A447" s="1" t="n">
        <v>610796</v>
      </c>
      <c r="B447" s="1" t="n">
        <v>267700</v>
      </c>
      <c r="C447" s="10" t="s">
        <v>457</v>
      </c>
      <c r="D447" s="1" t="n">
        <v>291</v>
      </c>
      <c r="F447" s="11" t="n">
        <f aca="false">((A447-$E$2)*(A447-$E$2))+((B447-$E$4)*(B447-$E$4))</f>
        <v>0.3226000000095</v>
      </c>
      <c r="G447" s="11" t="n">
        <f aca="false">SQRT(F447)</f>
        <v>0.56797887285488</v>
      </c>
    </row>
    <row r="448" customFormat="false" ht="12.75" hidden="false" customHeight="false" outlineLevel="0" collapsed="false">
      <c r="A448" s="1" t="n">
        <v>610796</v>
      </c>
      <c r="B448" s="1" t="n">
        <v>267700</v>
      </c>
      <c r="C448" s="10" t="s">
        <v>458</v>
      </c>
      <c r="D448" s="1" t="n">
        <v>291</v>
      </c>
      <c r="F448" s="11" t="n">
        <f aca="false">((A448-$E$2)*(A448-$E$2))+((B448-$E$4)*(B448-$E$4))</f>
        <v>0.3226000000095</v>
      </c>
      <c r="G448" s="11" t="n">
        <f aca="false">SQRT(F448)</f>
        <v>0.56797887285488</v>
      </c>
    </row>
    <row r="449" customFormat="false" ht="12.75" hidden="false" customHeight="false" outlineLevel="0" collapsed="false">
      <c r="A449" s="1" t="n">
        <v>610796</v>
      </c>
      <c r="B449" s="1" t="n">
        <v>267700</v>
      </c>
      <c r="C449" s="10" t="s">
        <v>459</v>
      </c>
      <c r="D449" s="1" t="n">
        <v>291</v>
      </c>
      <c r="F449" s="11" t="n">
        <f aca="false">((A449-$E$2)*(A449-$E$2))+((B449-$E$4)*(B449-$E$4))</f>
        <v>0.3226000000095</v>
      </c>
      <c r="G449" s="11" t="n">
        <f aca="false">SQRT(F449)</f>
        <v>0.56797887285488</v>
      </c>
    </row>
    <row r="450" customFormat="false" ht="12.75" hidden="false" customHeight="false" outlineLevel="0" collapsed="false">
      <c r="A450" s="1" t="n">
        <v>610796</v>
      </c>
      <c r="B450" s="1" t="n">
        <v>267700</v>
      </c>
      <c r="C450" s="10" t="s">
        <v>460</v>
      </c>
      <c r="D450" s="1" t="n">
        <v>291</v>
      </c>
      <c r="F450" s="11" t="n">
        <f aca="false">((A450-$E$2)*(A450-$E$2))+((B450-$E$4)*(B450-$E$4))</f>
        <v>0.3226000000095</v>
      </c>
      <c r="G450" s="11" t="n">
        <f aca="false">SQRT(F450)</f>
        <v>0.56797887285488</v>
      </c>
    </row>
    <row r="451" customFormat="false" ht="12.75" hidden="false" customHeight="false" outlineLevel="0" collapsed="false">
      <c r="A451" s="1" t="n">
        <v>610796</v>
      </c>
      <c r="B451" s="1" t="n">
        <v>267700</v>
      </c>
      <c r="C451" s="10" t="s">
        <v>461</v>
      </c>
      <c r="D451" s="1" t="n">
        <v>291</v>
      </c>
      <c r="F451" s="11" t="n">
        <f aca="false">((A451-$E$2)*(A451-$E$2))+((B451-$E$4)*(B451-$E$4))</f>
        <v>0.3226000000095</v>
      </c>
      <c r="G451" s="11" t="n">
        <f aca="false">SQRT(F451)</f>
        <v>0.56797887285488</v>
      </c>
    </row>
    <row r="452" customFormat="false" ht="12.75" hidden="false" customHeight="false" outlineLevel="0" collapsed="false">
      <c r="A452" s="1" t="n">
        <v>610796</v>
      </c>
      <c r="B452" s="1" t="n">
        <v>267700</v>
      </c>
      <c r="C452" s="10" t="s">
        <v>462</v>
      </c>
      <c r="D452" s="1" t="n">
        <v>291</v>
      </c>
      <c r="F452" s="11" t="n">
        <f aca="false">((A452-$E$2)*(A452-$E$2))+((B452-$E$4)*(B452-$E$4))</f>
        <v>0.3226000000095</v>
      </c>
      <c r="G452" s="11" t="n">
        <f aca="false">SQRT(F452)</f>
        <v>0.56797887285488</v>
      </c>
    </row>
    <row r="453" customFormat="false" ht="12.75" hidden="false" customHeight="false" outlineLevel="0" collapsed="false">
      <c r="A453" s="1" t="n">
        <v>610796</v>
      </c>
      <c r="B453" s="1" t="n">
        <v>267700</v>
      </c>
      <c r="C453" s="10" t="s">
        <v>463</v>
      </c>
      <c r="D453" s="1" t="n">
        <v>291</v>
      </c>
      <c r="F453" s="11" t="n">
        <f aca="false">((A453-$E$2)*(A453-$E$2))+((B453-$E$4)*(B453-$E$4))</f>
        <v>0.3226000000095</v>
      </c>
      <c r="G453" s="11" t="n">
        <f aca="false">SQRT(F453)</f>
        <v>0.56797887285488</v>
      </c>
    </row>
    <row r="454" customFormat="false" ht="12.75" hidden="false" customHeight="false" outlineLevel="0" collapsed="false">
      <c r="A454" s="1" t="n">
        <v>610796</v>
      </c>
      <c r="B454" s="1" t="n">
        <v>267700</v>
      </c>
      <c r="C454" s="10" t="s">
        <v>464</v>
      </c>
      <c r="D454" s="1" t="n">
        <v>291</v>
      </c>
      <c r="F454" s="11" t="n">
        <f aca="false">((A454-$E$2)*(A454-$E$2))+((B454-$E$4)*(B454-$E$4))</f>
        <v>0.3226000000095</v>
      </c>
      <c r="G454" s="11" t="n">
        <f aca="false">SQRT(F454)</f>
        <v>0.56797887285488</v>
      </c>
    </row>
    <row r="455" customFormat="false" ht="12.75" hidden="false" customHeight="false" outlineLevel="0" collapsed="false">
      <c r="A455" s="1" t="n">
        <v>610796</v>
      </c>
      <c r="B455" s="1" t="n">
        <v>267700</v>
      </c>
      <c r="C455" s="10" t="s">
        <v>465</v>
      </c>
      <c r="D455" s="1" t="n">
        <v>291</v>
      </c>
      <c r="F455" s="11" t="n">
        <f aca="false">((A455-$E$2)*(A455-$E$2))+((B455-$E$4)*(B455-$E$4))</f>
        <v>0.3226000000095</v>
      </c>
      <c r="G455" s="11" t="n">
        <f aca="false">SQRT(F455)</f>
        <v>0.56797887285488</v>
      </c>
    </row>
    <row r="456" customFormat="false" ht="12.75" hidden="false" customHeight="false" outlineLevel="0" collapsed="false">
      <c r="A456" s="1" t="n">
        <v>610796</v>
      </c>
      <c r="B456" s="1" t="n">
        <v>267700</v>
      </c>
      <c r="C456" s="10" t="s">
        <v>466</v>
      </c>
      <c r="D456" s="1" t="n">
        <v>291</v>
      </c>
      <c r="F456" s="11" t="n">
        <f aca="false">((A456-$E$2)*(A456-$E$2))+((B456-$E$4)*(B456-$E$4))</f>
        <v>0.3226000000095</v>
      </c>
      <c r="G456" s="11" t="n">
        <f aca="false">SQRT(F456)</f>
        <v>0.56797887285488</v>
      </c>
    </row>
    <row r="457" customFormat="false" ht="12.75" hidden="false" customHeight="false" outlineLevel="0" collapsed="false">
      <c r="A457" s="1" t="n">
        <v>610796</v>
      </c>
      <c r="B457" s="1" t="n">
        <v>267700</v>
      </c>
      <c r="C457" s="10" t="s">
        <v>467</v>
      </c>
      <c r="D457" s="1" t="n">
        <v>291</v>
      </c>
      <c r="F457" s="11" t="n">
        <f aca="false">((A457-$E$2)*(A457-$E$2))+((B457-$E$4)*(B457-$E$4))</f>
        <v>0.3226000000095</v>
      </c>
      <c r="G457" s="11" t="n">
        <f aca="false">SQRT(F457)</f>
        <v>0.56797887285488</v>
      </c>
    </row>
    <row r="458" customFormat="false" ht="12.75" hidden="false" customHeight="false" outlineLevel="0" collapsed="false">
      <c r="A458" s="1" t="n">
        <v>610796</v>
      </c>
      <c r="B458" s="1" t="n">
        <v>267700</v>
      </c>
      <c r="C458" s="10" t="s">
        <v>468</v>
      </c>
      <c r="D458" s="1" t="n">
        <v>291</v>
      </c>
      <c r="F458" s="11" t="n">
        <f aca="false">((A458-$E$2)*(A458-$E$2))+((B458-$E$4)*(B458-$E$4))</f>
        <v>0.3226000000095</v>
      </c>
      <c r="G458" s="11" t="n">
        <f aca="false">SQRT(F458)</f>
        <v>0.56797887285488</v>
      </c>
    </row>
    <row r="459" customFormat="false" ht="12.75" hidden="false" customHeight="false" outlineLevel="0" collapsed="false">
      <c r="A459" s="1" t="n">
        <v>610796</v>
      </c>
      <c r="B459" s="1" t="n">
        <v>267700</v>
      </c>
      <c r="C459" s="10" t="s">
        <v>469</v>
      </c>
      <c r="D459" s="1" t="n">
        <v>291</v>
      </c>
      <c r="F459" s="11" t="n">
        <f aca="false">((A459-$E$2)*(A459-$E$2))+((B459-$E$4)*(B459-$E$4))</f>
        <v>0.3226000000095</v>
      </c>
      <c r="G459" s="11" t="n">
        <f aca="false">SQRT(F459)</f>
        <v>0.56797887285488</v>
      </c>
    </row>
    <row r="460" customFormat="false" ht="12.75" hidden="false" customHeight="false" outlineLevel="0" collapsed="false">
      <c r="A460" s="1" t="n">
        <v>610796</v>
      </c>
      <c r="B460" s="1" t="n">
        <v>267700</v>
      </c>
      <c r="C460" s="10" t="s">
        <v>470</v>
      </c>
      <c r="D460" s="1" t="n">
        <v>291</v>
      </c>
      <c r="F460" s="11" t="n">
        <f aca="false">((A460-$E$2)*(A460-$E$2))+((B460-$E$4)*(B460-$E$4))</f>
        <v>0.3226000000095</v>
      </c>
      <c r="G460" s="11" t="n">
        <f aca="false">SQRT(F460)</f>
        <v>0.56797887285488</v>
      </c>
    </row>
    <row r="461" customFormat="false" ht="12.75" hidden="false" customHeight="false" outlineLevel="0" collapsed="false">
      <c r="A461" s="1" t="n">
        <v>610796</v>
      </c>
      <c r="B461" s="1" t="n">
        <v>267700</v>
      </c>
      <c r="C461" s="10" t="s">
        <v>471</v>
      </c>
      <c r="D461" s="1" t="n">
        <v>291</v>
      </c>
      <c r="F461" s="11" t="n">
        <f aca="false">((A461-$E$2)*(A461-$E$2))+((B461-$E$4)*(B461-$E$4))</f>
        <v>0.3226000000095</v>
      </c>
      <c r="G461" s="11" t="n">
        <f aca="false">SQRT(F461)</f>
        <v>0.56797887285488</v>
      </c>
    </row>
    <row r="462" customFormat="false" ht="12.75" hidden="false" customHeight="false" outlineLevel="0" collapsed="false">
      <c r="A462" s="1" t="n">
        <v>610796</v>
      </c>
      <c r="B462" s="1" t="n">
        <v>267700</v>
      </c>
      <c r="C462" s="10" t="s">
        <v>472</v>
      </c>
      <c r="D462" s="1" t="n">
        <v>291</v>
      </c>
      <c r="F462" s="11" t="n">
        <f aca="false">((A462-$E$2)*(A462-$E$2))+((B462-$E$4)*(B462-$E$4))</f>
        <v>0.3226000000095</v>
      </c>
      <c r="G462" s="11" t="n">
        <f aca="false">SQRT(F462)</f>
        <v>0.56797887285488</v>
      </c>
    </row>
    <row r="463" customFormat="false" ht="12.75" hidden="false" customHeight="false" outlineLevel="0" collapsed="false">
      <c r="A463" s="1" t="n">
        <v>610796</v>
      </c>
      <c r="B463" s="1" t="n">
        <v>267700</v>
      </c>
      <c r="C463" s="10" t="s">
        <v>473</v>
      </c>
      <c r="D463" s="1" t="n">
        <v>290</v>
      </c>
      <c r="F463" s="11" t="n">
        <f aca="false">((A463-$E$2)*(A463-$E$2))+((B463-$E$4)*(B463-$E$4))</f>
        <v>0.3226000000095</v>
      </c>
      <c r="G463" s="11" t="n">
        <f aca="false">SQRT(F463)</f>
        <v>0.56797887285488</v>
      </c>
    </row>
    <row r="464" customFormat="false" ht="12.75" hidden="false" customHeight="false" outlineLevel="0" collapsed="false">
      <c r="A464" s="1" t="n">
        <v>610796</v>
      </c>
      <c r="B464" s="1" t="n">
        <v>267700</v>
      </c>
      <c r="C464" s="10" t="s">
        <v>474</v>
      </c>
      <c r="D464" s="1" t="n">
        <v>290</v>
      </c>
      <c r="F464" s="11" t="n">
        <f aca="false">((A464-$E$2)*(A464-$E$2))+((B464-$E$4)*(B464-$E$4))</f>
        <v>0.3226000000095</v>
      </c>
      <c r="G464" s="11" t="n">
        <f aca="false">SQRT(F464)</f>
        <v>0.56797887285488</v>
      </c>
    </row>
    <row r="465" customFormat="false" ht="12.75" hidden="false" customHeight="false" outlineLevel="0" collapsed="false">
      <c r="A465" s="1" t="n">
        <v>610796</v>
      </c>
      <c r="B465" s="1" t="n">
        <v>267700</v>
      </c>
      <c r="C465" s="10" t="s">
        <v>475</v>
      </c>
      <c r="D465" s="1" t="n">
        <v>290</v>
      </c>
      <c r="F465" s="11" t="n">
        <f aca="false">((A465-$E$2)*(A465-$E$2))+((B465-$E$4)*(B465-$E$4))</f>
        <v>0.3226000000095</v>
      </c>
      <c r="G465" s="11" t="n">
        <f aca="false">SQRT(F465)</f>
        <v>0.56797887285488</v>
      </c>
    </row>
    <row r="466" customFormat="false" ht="12.75" hidden="false" customHeight="false" outlineLevel="0" collapsed="false">
      <c r="A466" s="1" t="n">
        <v>610796</v>
      </c>
      <c r="B466" s="1" t="n">
        <v>267700</v>
      </c>
      <c r="C466" s="10" t="s">
        <v>476</v>
      </c>
      <c r="D466" s="1" t="n">
        <v>290</v>
      </c>
      <c r="F466" s="11" t="n">
        <f aca="false">((A466-$E$2)*(A466-$E$2))+((B466-$E$4)*(B466-$E$4))</f>
        <v>0.3226000000095</v>
      </c>
      <c r="G466" s="11" t="n">
        <f aca="false">SQRT(F466)</f>
        <v>0.56797887285488</v>
      </c>
    </row>
    <row r="467" customFormat="false" ht="12.75" hidden="false" customHeight="false" outlineLevel="0" collapsed="false">
      <c r="A467" s="1" t="n">
        <v>610796</v>
      </c>
      <c r="B467" s="1" t="n">
        <v>267700</v>
      </c>
      <c r="C467" s="10" t="s">
        <v>477</v>
      </c>
      <c r="D467" s="1" t="n">
        <v>290</v>
      </c>
      <c r="F467" s="11" t="n">
        <f aca="false">((A467-$E$2)*(A467-$E$2))+((B467-$E$4)*(B467-$E$4))</f>
        <v>0.3226000000095</v>
      </c>
      <c r="G467" s="11" t="n">
        <f aca="false">SQRT(F467)</f>
        <v>0.56797887285488</v>
      </c>
    </row>
    <row r="468" customFormat="false" ht="12.75" hidden="false" customHeight="false" outlineLevel="0" collapsed="false">
      <c r="A468" s="1" t="n">
        <v>610796</v>
      </c>
      <c r="B468" s="1" t="n">
        <v>267700</v>
      </c>
      <c r="C468" s="10" t="s">
        <v>478</v>
      </c>
      <c r="D468" s="1" t="n">
        <v>290</v>
      </c>
      <c r="F468" s="11" t="n">
        <f aca="false">((A468-$E$2)*(A468-$E$2))+((B468-$E$4)*(B468-$E$4))</f>
        <v>0.3226000000095</v>
      </c>
      <c r="G468" s="11" t="n">
        <f aca="false">SQRT(F468)</f>
        <v>0.56797887285488</v>
      </c>
    </row>
    <row r="469" customFormat="false" ht="12.75" hidden="false" customHeight="false" outlineLevel="0" collapsed="false">
      <c r="A469" s="1" t="n">
        <v>610796</v>
      </c>
      <c r="B469" s="1" t="n">
        <v>267700</v>
      </c>
      <c r="C469" s="10" t="s">
        <v>479</v>
      </c>
      <c r="D469" s="1" t="n">
        <v>290</v>
      </c>
      <c r="F469" s="11" t="n">
        <f aca="false">((A469-$E$2)*(A469-$E$2))+((B469-$E$4)*(B469-$E$4))</f>
        <v>0.3226000000095</v>
      </c>
      <c r="G469" s="11" t="n">
        <f aca="false">SQRT(F469)</f>
        <v>0.56797887285488</v>
      </c>
    </row>
    <row r="470" customFormat="false" ht="12.75" hidden="false" customHeight="false" outlineLevel="0" collapsed="false">
      <c r="A470" s="1" t="n">
        <v>610796</v>
      </c>
      <c r="B470" s="1" t="n">
        <v>267700</v>
      </c>
      <c r="C470" s="10" t="s">
        <v>480</v>
      </c>
      <c r="D470" s="1" t="n">
        <v>290</v>
      </c>
      <c r="F470" s="11" t="n">
        <f aca="false">((A470-$E$2)*(A470-$E$2))+((B470-$E$4)*(B470-$E$4))</f>
        <v>0.3226000000095</v>
      </c>
      <c r="G470" s="11" t="n">
        <f aca="false">SQRT(F470)</f>
        <v>0.56797887285488</v>
      </c>
    </row>
    <row r="471" customFormat="false" ht="12.75" hidden="false" customHeight="false" outlineLevel="0" collapsed="false">
      <c r="A471" s="1" t="n">
        <v>610796</v>
      </c>
      <c r="B471" s="1" t="n">
        <v>267700</v>
      </c>
      <c r="C471" s="10" t="s">
        <v>481</v>
      </c>
      <c r="D471" s="1" t="n">
        <v>290</v>
      </c>
      <c r="F471" s="11" t="n">
        <f aca="false">((A471-$E$2)*(A471-$E$2))+((B471-$E$4)*(B471-$E$4))</f>
        <v>0.3226000000095</v>
      </c>
      <c r="G471" s="11" t="n">
        <f aca="false">SQRT(F471)</f>
        <v>0.56797887285488</v>
      </c>
    </row>
    <row r="472" customFormat="false" ht="12.75" hidden="false" customHeight="false" outlineLevel="0" collapsed="false">
      <c r="A472" s="1" t="n">
        <v>610796</v>
      </c>
      <c r="B472" s="1" t="n">
        <v>267700</v>
      </c>
      <c r="C472" s="10" t="s">
        <v>482</v>
      </c>
      <c r="D472" s="1" t="n">
        <v>290</v>
      </c>
      <c r="F472" s="11" t="n">
        <f aca="false">((A472-$E$2)*(A472-$E$2))+((B472-$E$4)*(B472-$E$4))</f>
        <v>0.3226000000095</v>
      </c>
      <c r="G472" s="11" t="n">
        <f aca="false">SQRT(F472)</f>
        <v>0.56797887285488</v>
      </c>
    </row>
    <row r="473" customFormat="false" ht="12.75" hidden="false" customHeight="false" outlineLevel="0" collapsed="false">
      <c r="A473" s="1" t="n">
        <v>610796</v>
      </c>
      <c r="B473" s="1" t="n">
        <v>267700</v>
      </c>
      <c r="C473" s="10" t="s">
        <v>483</v>
      </c>
      <c r="D473" s="1" t="n">
        <v>290</v>
      </c>
      <c r="F473" s="11" t="n">
        <f aca="false">((A473-$E$2)*(A473-$E$2))+((B473-$E$4)*(B473-$E$4))</f>
        <v>0.3226000000095</v>
      </c>
      <c r="G473" s="11" t="n">
        <f aca="false">SQRT(F473)</f>
        <v>0.56797887285488</v>
      </c>
    </row>
    <row r="474" customFormat="false" ht="12.75" hidden="false" customHeight="false" outlineLevel="0" collapsed="false">
      <c r="A474" s="1" t="n">
        <v>610796</v>
      </c>
      <c r="B474" s="1" t="n">
        <v>267700</v>
      </c>
      <c r="C474" s="10" t="s">
        <v>484</v>
      </c>
      <c r="D474" s="1" t="n">
        <v>290</v>
      </c>
      <c r="F474" s="11" t="n">
        <f aca="false">((A474-$E$2)*(A474-$E$2))+((B474-$E$4)*(B474-$E$4))</f>
        <v>0.3226000000095</v>
      </c>
      <c r="G474" s="11" t="n">
        <f aca="false">SQRT(F474)</f>
        <v>0.56797887285488</v>
      </c>
    </row>
    <row r="475" customFormat="false" ht="12.75" hidden="false" customHeight="false" outlineLevel="0" collapsed="false">
      <c r="A475" s="1" t="n">
        <v>610796</v>
      </c>
      <c r="B475" s="1" t="n">
        <v>267700</v>
      </c>
      <c r="C475" s="10" t="s">
        <v>485</v>
      </c>
      <c r="D475" s="1" t="n">
        <v>289</v>
      </c>
      <c r="F475" s="11" t="n">
        <f aca="false">((A475-$E$2)*(A475-$E$2))+((B475-$E$4)*(B475-$E$4))</f>
        <v>0.3226000000095</v>
      </c>
      <c r="G475" s="11" t="n">
        <f aca="false">SQRT(F475)</f>
        <v>0.56797887285488</v>
      </c>
    </row>
    <row r="476" customFormat="false" ht="12.75" hidden="false" customHeight="false" outlineLevel="0" collapsed="false">
      <c r="A476" s="1" t="n">
        <v>610796</v>
      </c>
      <c r="B476" s="1" t="n">
        <v>267700</v>
      </c>
      <c r="C476" s="10" t="s">
        <v>486</v>
      </c>
      <c r="D476" s="1" t="n">
        <v>289</v>
      </c>
      <c r="F476" s="11" t="n">
        <f aca="false">((A476-$E$2)*(A476-$E$2))+((B476-$E$4)*(B476-$E$4))</f>
        <v>0.3226000000095</v>
      </c>
      <c r="G476" s="11" t="n">
        <f aca="false">SQRT(F476)</f>
        <v>0.56797887285488</v>
      </c>
    </row>
    <row r="477" customFormat="false" ht="12.75" hidden="false" customHeight="false" outlineLevel="0" collapsed="false">
      <c r="A477" s="1" t="n">
        <v>610796</v>
      </c>
      <c r="B477" s="1" t="n">
        <v>267700</v>
      </c>
      <c r="C477" s="10" t="s">
        <v>487</v>
      </c>
      <c r="D477" s="1" t="n">
        <v>289</v>
      </c>
      <c r="F477" s="11" t="n">
        <f aca="false">((A477-$E$2)*(A477-$E$2))+((B477-$E$4)*(B477-$E$4))</f>
        <v>0.3226000000095</v>
      </c>
      <c r="G477" s="11" t="n">
        <f aca="false">SQRT(F477)</f>
        <v>0.56797887285488</v>
      </c>
    </row>
    <row r="478" customFormat="false" ht="12.75" hidden="false" customHeight="false" outlineLevel="0" collapsed="false">
      <c r="A478" s="1" t="n">
        <v>610796</v>
      </c>
      <c r="B478" s="1" t="n">
        <v>267700</v>
      </c>
      <c r="C478" s="10" t="s">
        <v>488</v>
      </c>
      <c r="D478" s="1" t="n">
        <v>289</v>
      </c>
      <c r="F478" s="11" t="n">
        <f aca="false">((A478-$E$2)*(A478-$E$2))+((B478-$E$4)*(B478-$E$4))</f>
        <v>0.3226000000095</v>
      </c>
      <c r="G478" s="11" t="n">
        <f aca="false">SQRT(F478)</f>
        <v>0.56797887285488</v>
      </c>
    </row>
    <row r="479" customFormat="false" ht="12.75" hidden="false" customHeight="false" outlineLevel="0" collapsed="false">
      <c r="A479" s="1" t="n">
        <v>610798</v>
      </c>
      <c r="B479" s="1" t="n">
        <v>267700</v>
      </c>
      <c r="C479" s="10" t="s">
        <v>489</v>
      </c>
      <c r="D479" s="1" t="n">
        <v>290</v>
      </c>
      <c r="F479" s="11" t="n">
        <f aca="false">((A479-$E$2)*(A479-$E$2))+((B479-$E$4)*(B479-$E$4))</f>
        <v>3.3226000000095</v>
      </c>
      <c r="G479" s="11" t="n">
        <f aca="false">SQRT(F479)</f>
        <v>1.82280004389113</v>
      </c>
    </row>
    <row r="480" customFormat="false" ht="12.75" hidden="false" customHeight="false" outlineLevel="0" collapsed="false">
      <c r="A480" s="1" t="n">
        <v>610798</v>
      </c>
      <c r="B480" s="1" t="n">
        <v>267700</v>
      </c>
      <c r="C480" s="10" t="s">
        <v>490</v>
      </c>
      <c r="D480" s="1" t="n">
        <v>290</v>
      </c>
      <c r="F480" s="11" t="n">
        <f aca="false">((A480-$E$2)*(A480-$E$2))+((B480-$E$4)*(B480-$E$4))</f>
        <v>3.3226000000095</v>
      </c>
      <c r="G480" s="11" t="n">
        <f aca="false">SQRT(F480)</f>
        <v>1.82280004389113</v>
      </c>
    </row>
    <row r="481" customFormat="false" ht="12.75" hidden="false" customHeight="false" outlineLevel="0" collapsed="false">
      <c r="A481" s="1" t="n">
        <v>610798</v>
      </c>
      <c r="B481" s="1" t="n">
        <v>267700</v>
      </c>
      <c r="C481" s="10" t="s">
        <v>491</v>
      </c>
      <c r="D481" s="1" t="n">
        <v>290</v>
      </c>
      <c r="F481" s="11" t="n">
        <f aca="false">((A481-$E$2)*(A481-$E$2))+((B481-$E$4)*(B481-$E$4))</f>
        <v>3.3226000000095</v>
      </c>
      <c r="G481" s="11" t="n">
        <f aca="false">SQRT(F481)</f>
        <v>1.82280004389113</v>
      </c>
    </row>
    <row r="482" customFormat="false" ht="12.75" hidden="false" customHeight="false" outlineLevel="0" collapsed="false">
      <c r="A482" s="1" t="n">
        <v>610798</v>
      </c>
      <c r="B482" s="1" t="n">
        <v>267700</v>
      </c>
      <c r="C482" s="10" t="s">
        <v>492</v>
      </c>
      <c r="D482" s="1" t="n">
        <v>290</v>
      </c>
      <c r="F482" s="11" t="n">
        <f aca="false">((A482-$E$2)*(A482-$E$2))+((B482-$E$4)*(B482-$E$4))</f>
        <v>3.3226000000095</v>
      </c>
      <c r="G482" s="11" t="n">
        <f aca="false">SQRT(F482)</f>
        <v>1.82280004389113</v>
      </c>
    </row>
    <row r="483" customFormat="false" ht="12.75" hidden="false" customHeight="false" outlineLevel="0" collapsed="false">
      <c r="A483" s="1" t="n">
        <v>610798</v>
      </c>
      <c r="B483" s="1" t="n">
        <v>267700</v>
      </c>
      <c r="C483" s="10" t="s">
        <v>493</v>
      </c>
      <c r="D483" s="1" t="n">
        <v>289</v>
      </c>
      <c r="F483" s="11" t="n">
        <f aca="false">((A483-$E$2)*(A483-$E$2))+((B483-$E$4)*(B483-$E$4))</f>
        <v>3.3226000000095</v>
      </c>
      <c r="G483" s="11" t="n">
        <f aca="false">SQRT(F483)</f>
        <v>1.82280004389113</v>
      </c>
    </row>
    <row r="484" customFormat="false" ht="12.75" hidden="false" customHeight="false" outlineLevel="0" collapsed="false">
      <c r="A484" s="1" t="n">
        <v>610798</v>
      </c>
      <c r="B484" s="1" t="n">
        <v>267700</v>
      </c>
      <c r="C484" s="10" t="s">
        <v>494</v>
      </c>
      <c r="D484" s="1" t="n">
        <v>289</v>
      </c>
      <c r="F484" s="11" t="n">
        <f aca="false">((A484-$E$2)*(A484-$E$2))+((B484-$E$4)*(B484-$E$4))</f>
        <v>3.3226000000095</v>
      </c>
      <c r="G484" s="11" t="n">
        <f aca="false">SQRT(F484)</f>
        <v>1.82280004389113</v>
      </c>
    </row>
    <row r="485" customFormat="false" ht="12.75" hidden="false" customHeight="false" outlineLevel="0" collapsed="false">
      <c r="A485" s="1" t="n">
        <v>610798</v>
      </c>
      <c r="B485" s="1" t="n">
        <v>267700</v>
      </c>
      <c r="C485" s="10" t="s">
        <v>495</v>
      </c>
      <c r="D485" s="1" t="n">
        <v>289</v>
      </c>
      <c r="F485" s="11" t="n">
        <f aca="false">((A485-$E$2)*(A485-$E$2))+((B485-$E$4)*(B485-$E$4))</f>
        <v>3.3226000000095</v>
      </c>
      <c r="G485" s="11" t="n">
        <f aca="false">SQRT(F485)</f>
        <v>1.82280004389113</v>
      </c>
    </row>
    <row r="486" customFormat="false" ht="12.75" hidden="false" customHeight="false" outlineLevel="0" collapsed="false">
      <c r="A486" s="1" t="n">
        <v>610798</v>
      </c>
      <c r="B486" s="1" t="n">
        <v>267700</v>
      </c>
      <c r="C486" s="10" t="s">
        <v>496</v>
      </c>
      <c r="D486" s="1" t="n">
        <v>289</v>
      </c>
      <c r="F486" s="11" t="n">
        <f aca="false">((A486-$E$2)*(A486-$E$2))+((B486-$E$4)*(B486-$E$4))</f>
        <v>3.3226000000095</v>
      </c>
      <c r="G486" s="11" t="n">
        <f aca="false">SQRT(F486)</f>
        <v>1.82280004389113</v>
      </c>
    </row>
    <row r="487" customFormat="false" ht="12.75" hidden="false" customHeight="false" outlineLevel="0" collapsed="false">
      <c r="A487" s="1" t="n">
        <v>610798</v>
      </c>
      <c r="B487" s="1" t="n">
        <v>267700</v>
      </c>
      <c r="C487" s="10" t="s">
        <v>497</v>
      </c>
      <c r="D487" s="1" t="n">
        <v>289</v>
      </c>
      <c r="F487" s="11" t="n">
        <f aca="false">((A487-$E$2)*(A487-$E$2))+((B487-$E$4)*(B487-$E$4))</f>
        <v>3.3226000000095</v>
      </c>
      <c r="G487" s="11" t="n">
        <f aca="false">SQRT(F487)</f>
        <v>1.82280004389113</v>
      </c>
    </row>
    <row r="488" customFormat="false" ht="12.75" hidden="false" customHeight="false" outlineLevel="0" collapsed="false">
      <c r="A488" s="1" t="n">
        <v>610798</v>
      </c>
      <c r="B488" s="1" t="n">
        <v>267700</v>
      </c>
      <c r="C488" s="10" t="s">
        <v>498</v>
      </c>
      <c r="D488" s="1" t="n">
        <v>289</v>
      </c>
      <c r="F488" s="11" t="n">
        <f aca="false">((A488-$E$2)*(A488-$E$2))+((B488-$E$4)*(B488-$E$4))</f>
        <v>3.3226000000095</v>
      </c>
      <c r="G488" s="11" t="n">
        <f aca="false">SQRT(F488)</f>
        <v>1.82280004389113</v>
      </c>
    </row>
    <row r="489" customFormat="false" ht="12.75" hidden="false" customHeight="false" outlineLevel="0" collapsed="false">
      <c r="A489" s="1" t="n">
        <v>610798</v>
      </c>
      <c r="B489" s="1" t="n">
        <v>267700</v>
      </c>
      <c r="C489" s="10" t="s">
        <v>499</v>
      </c>
      <c r="D489" s="1" t="n">
        <v>289</v>
      </c>
      <c r="F489" s="11" t="n">
        <f aca="false">((A489-$E$2)*(A489-$E$2))+((B489-$E$4)*(B489-$E$4))</f>
        <v>3.3226000000095</v>
      </c>
      <c r="G489" s="11" t="n">
        <f aca="false">SQRT(F489)</f>
        <v>1.82280004389113</v>
      </c>
    </row>
    <row r="490" customFormat="false" ht="12.75" hidden="false" customHeight="false" outlineLevel="0" collapsed="false">
      <c r="A490" s="1" t="n">
        <v>610798</v>
      </c>
      <c r="B490" s="1" t="n">
        <v>267700</v>
      </c>
      <c r="C490" s="10" t="s">
        <v>500</v>
      </c>
      <c r="D490" s="1" t="n">
        <v>289</v>
      </c>
      <c r="F490" s="11" t="n">
        <f aca="false">((A490-$E$2)*(A490-$E$2))+((B490-$E$4)*(B490-$E$4))</f>
        <v>3.3226000000095</v>
      </c>
      <c r="G490" s="11" t="n">
        <f aca="false">SQRT(F490)</f>
        <v>1.82280004389113</v>
      </c>
    </row>
    <row r="491" customFormat="false" ht="12.75" hidden="false" customHeight="false" outlineLevel="0" collapsed="false">
      <c r="A491" s="1" t="n">
        <v>610796</v>
      </c>
      <c r="B491" s="1" t="n">
        <v>267700</v>
      </c>
      <c r="C491" s="10" t="s">
        <v>501</v>
      </c>
      <c r="D491" s="1" t="n">
        <v>289</v>
      </c>
      <c r="F491" s="11" t="n">
        <f aca="false">((A491-$E$2)*(A491-$E$2))+((B491-$E$4)*(B491-$E$4))</f>
        <v>0.3226000000095</v>
      </c>
      <c r="G491" s="11" t="n">
        <f aca="false">SQRT(F491)</f>
        <v>0.56797887285488</v>
      </c>
    </row>
    <row r="492" customFormat="false" ht="12.75" hidden="false" customHeight="false" outlineLevel="0" collapsed="false">
      <c r="A492" s="1" t="n">
        <v>610796</v>
      </c>
      <c r="B492" s="1" t="n">
        <v>267700</v>
      </c>
      <c r="C492" s="10" t="s">
        <v>502</v>
      </c>
      <c r="D492" s="1" t="n">
        <v>289</v>
      </c>
      <c r="F492" s="11" t="n">
        <f aca="false">((A492-$E$2)*(A492-$E$2))+((B492-$E$4)*(B492-$E$4))</f>
        <v>0.3226000000095</v>
      </c>
      <c r="G492" s="11" t="n">
        <f aca="false">SQRT(F492)</f>
        <v>0.56797887285488</v>
      </c>
    </row>
    <row r="493" customFormat="false" ht="12.75" hidden="false" customHeight="false" outlineLevel="0" collapsed="false">
      <c r="A493" s="1" t="n">
        <v>610796</v>
      </c>
      <c r="B493" s="1" t="n">
        <v>267700</v>
      </c>
      <c r="C493" s="10" t="s">
        <v>503</v>
      </c>
      <c r="D493" s="1" t="n">
        <v>289</v>
      </c>
      <c r="F493" s="11" t="n">
        <f aca="false">((A493-$E$2)*(A493-$E$2))+((B493-$E$4)*(B493-$E$4))</f>
        <v>0.3226000000095</v>
      </c>
      <c r="G493" s="11" t="n">
        <f aca="false">SQRT(F493)</f>
        <v>0.56797887285488</v>
      </c>
    </row>
    <row r="494" customFormat="false" ht="12.75" hidden="false" customHeight="false" outlineLevel="0" collapsed="false">
      <c r="A494" s="1" t="n">
        <v>610796</v>
      </c>
      <c r="B494" s="1" t="n">
        <v>267700</v>
      </c>
      <c r="C494" s="10" t="s">
        <v>504</v>
      </c>
      <c r="D494" s="1" t="n">
        <v>289</v>
      </c>
      <c r="F494" s="11" t="n">
        <f aca="false">((A494-$E$2)*(A494-$E$2))+((B494-$E$4)*(B494-$E$4))</f>
        <v>0.3226000000095</v>
      </c>
      <c r="G494" s="11" t="n">
        <f aca="false">SQRT(F494)</f>
        <v>0.56797887285488</v>
      </c>
    </row>
    <row r="495" customFormat="false" ht="12.75" hidden="false" customHeight="false" outlineLevel="0" collapsed="false">
      <c r="A495" s="1" t="n">
        <v>610798</v>
      </c>
      <c r="B495" s="1" t="n">
        <v>267700</v>
      </c>
      <c r="C495" s="10" t="s">
        <v>505</v>
      </c>
      <c r="D495" s="1" t="n">
        <v>289</v>
      </c>
      <c r="F495" s="11" t="n">
        <f aca="false">((A495-$E$2)*(A495-$E$2))+((B495-$E$4)*(B495-$E$4))</f>
        <v>3.3226000000095</v>
      </c>
      <c r="G495" s="11" t="n">
        <f aca="false">SQRT(F495)</f>
        <v>1.82280004389113</v>
      </c>
    </row>
    <row r="496" customFormat="false" ht="12.75" hidden="false" customHeight="false" outlineLevel="0" collapsed="false">
      <c r="A496" s="1" t="n">
        <v>610798</v>
      </c>
      <c r="B496" s="1" t="n">
        <v>267700</v>
      </c>
      <c r="C496" s="10" t="s">
        <v>506</v>
      </c>
      <c r="D496" s="1" t="n">
        <v>289</v>
      </c>
      <c r="F496" s="11" t="n">
        <f aca="false">((A496-$E$2)*(A496-$E$2))+((B496-$E$4)*(B496-$E$4))</f>
        <v>3.3226000000095</v>
      </c>
      <c r="G496" s="11" t="n">
        <f aca="false">SQRT(F496)</f>
        <v>1.82280004389113</v>
      </c>
    </row>
    <row r="497" customFormat="false" ht="12.75" hidden="false" customHeight="false" outlineLevel="0" collapsed="false">
      <c r="A497" s="1" t="n">
        <v>610798</v>
      </c>
      <c r="B497" s="1" t="n">
        <v>267700</v>
      </c>
      <c r="C497" s="10" t="s">
        <v>507</v>
      </c>
      <c r="D497" s="1" t="n">
        <v>289</v>
      </c>
      <c r="F497" s="11" t="n">
        <f aca="false">((A497-$E$2)*(A497-$E$2))+((B497-$E$4)*(B497-$E$4))</f>
        <v>3.3226000000095</v>
      </c>
      <c r="G497" s="11" t="n">
        <f aca="false">SQRT(F497)</f>
        <v>1.82280004389113</v>
      </c>
    </row>
    <row r="498" customFormat="false" ht="12.75" hidden="false" customHeight="false" outlineLevel="0" collapsed="false">
      <c r="A498" s="1" t="n">
        <v>610798</v>
      </c>
      <c r="B498" s="1" t="n">
        <v>267700</v>
      </c>
      <c r="C498" s="10" t="s">
        <v>508</v>
      </c>
      <c r="D498" s="1" t="n">
        <v>289</v>
      </c>
      <c r="F498" s="11" t="n">
        <f aca="false">((A498-$E$2)*(A498-$E$2))+((B498-$E$4)*(B498-$E$4))</f>
        <v>3.3226000000095</v>
      </c>
      <c r="G498" s="11" t="n">
        <f aca="false">SQRT(F498)</f>
        <v>1.82280004389113</v>
      </c>
    </row>
    <row r="499" customFormat="false" ht="12.75" hidden="false" customHeight="false" outlineLevel="0" collapsed="false">
      <c r="A499" s="1" t="n">
        <v>610798</v>
      </c>
      <c r="B499" s="1" t="n">
        <v>267700</v>
      </c>
      <c r="C499" s="10" t="s">
        <v>509</v>
      </c>
      <c r="D499" s="1" t="n">
        <v>289</v>
      </c>
      <c r="F499" s="11" t="n">
        <f aca="false">((A499-$E$2)*(A499-$E$2))+((B499-$E$4)*(B499-$E$4))</f>
        <v>3.3226000000095</v>
      </c>
      <c r="G499" s="11" t="n">
        <f aca="false">SQRT(F499)</f>
        <v>1.82280004389113</v>
      </c>
    </row>
    <row r="500" customFormat="false" ht="12.75" hidden="false" customHeight="false" outlineLevel="0" collapsed="false">
      <c r="A500" s="1" t="n">
        <v>610798</v>
      </c>
      <c r="B500" s="1" t="n">
        <v>267700</v>
      </c>
      <c r="C500" s="10" t="s">
        <v>510</v>
      </c>
      <c r="D500" s="1" t="n">
        <v>289</v>
      </c>
      <c r="F500" s="11" t="n">
        <f aca="false">((A500-$E$2)*(A500-$E$2))+((B500-$E$4)*(B500-$E$4))</f>
        <v>3.3226000000095</v>
      </c>
      <c r="G500" s="11" t="n">
        <f aca="false">SQRT(F500)</f>
        <v>1.82280004389113</v>
      </c>
    </row>
    <row r="501" customFormat="false" ht="12.75" hidden="false" customHeight="false" outlineLevel="0" collapsed="false">
      <c r="A501" s="1" t="n">
        <v>610798</v>
      </c>
      <c r="B501" s="1" t="n">
        <v>267700</v>
      </c>
      <c r="C501" s="10" t="s">
        <v>511</v>
      </c>
      <c r="D501" s="1" t="n">
        <v>289</v>
      </c>
      <c r="F501" s="11" t="n">
        <f aca="false">((A501-$E$2)*(A501-$E$2))+((B501-$E$4)*(B501-$E$4))</f>
        <v>3.3226000000095</v>
      </c>
      <c r="G501" s="11" t="n">
        <f aca="false">SQRT(F501)</f>
        <v>1.82280004389113</v>
      </c>
    </row>
    <row r="502" customFormat="false" ht="12.75" hidden="false" customHeight="false" outlineLevel="0" collapsed="false">
      <c r="A502" s="1" t="n">
        <v>610798</v>
      </c>
      <c r="B502" s="1" t="n">
        <v>267700</v>
      </c>
      <c r="C502" s="10" t="s">
        <v>512</v>
      </c>
      <c r="D502" s="1" t="n">
        <v>289</v>
      </c>
      <c r="F502" s="11" t="n">
        <f aca="false">((A502-$E$2)*(A502-$E$2))+((B502-$E$4)*(B502-$E$4))</f>
        <v>3.3226000000095</v>
      </c>
      <c r="G502" s="11" t="n">
        <f aca="false">SQRT(F502)</f>
        <v>1.82280004389113</v>
      </c>
    </row>
    <row r="503" customFormat="false" ht="12.75" hidden="false" customHeight="false" outlineLevel="0" collapsed="false">
      <c r="A503" s="1" t="n">
        <v>610796</v>
      </c>
      <c r="B503" s="1" t="n">
        <v>267700</v>
      </c>
      <c r="C503" s="10" t="s">
        <v>513</v>
      </c>
      <c r="D503" s="1" t="n">
        <v>289</v>
      </c>
      <c r="F503" s="11" t="n">
        <f aca="false">((A503-$E$2)*(A503-$E$2))+((B503-$E$4)*(B503-$E$4))</f>
        <v>0.3226000000095</v>
      </c>
      <c r="G503" s="11" t="n">
        <f aca="false">SQRT(F503)</f>
        <v>0.56797887285488</v>
      </c>
    </row>
    <row r="504" customFormat="false" ht="12.75" hidden="false" customHeight="false" outlineLevel="0" collapsed="false">
      <c r="A504" s="1" t="n">
        <v>610796</v>
      </c>
      <c r="B504" s="1" t="n">
        <v>267700</v>
      </c>
      <c r="C504" s="10" t="s">
        <v>514</v>
      </c>
      <c r="D504" s="1" t="n">
        <v>289</v>
      </c>
      <c r="F504" s="11" t="n">
        <f aca="false">((A504-$E$2)*(A504-$E$2))+((B504-$E$4)*(B504-$E$4))</f>
        <v>0.3226000000095</v>
      </c>
      <c r="G504" s="11" t="n">
        <f aca="false">SQRT(F504)</f>
        <v>0.56797887285488</v>
      </c>
    </row>
    <row r="505" customFormat="false" ht="12.75" hidden="false" customHeight="false" outlineLevel="0" collapsed="false">
      <c r="A505" s="1" t="n">
        <v>610796</v>
      </c>
      <c r="B505" s="1" t="n">
        <v>267700</v>
      </c>
      <c r="C505" s="10" t="s">
        <v>515</v>
      </c>
      <c r="D505" s="1" t="n">
        <v>289</v>
      </c>
      <c r="F505" s="11" t="n">
        <f aca="false">((A505-$E$2)*(A505-$E$2))+((B505-$E$4)*(B505-$E$4))</f>
        <v>0.3226000000095</v>
      </c>
      <c r="G505" s="11" t="n">
        <f aca="false">SQRT(F505)</f>
        <v>0.56797887285488</v>
      </c>
    </row>
    <row r="506" customFormat="false" ht="12.75" hidden="false" customHeight="false" outlineLevel="0" collapsed="false">
      <c r="A506" s="1" t="n">
        <v>610796</v>
      </c>
      <c r="B506" s="1" t="n">
        <v>267700</v>
      </c>
      <c r="C506" s="10" t="s">
        <v>516</v>
      </c>
      <c r="D506" s="1" t="n">
        <v>289</v>
      </c>
      <c r="F506" s="11" t="n">
        <f aca="false">((A506-$E$2)*(A506-$E$2))+((B506-$E$4)*(B506-$E$4))</f>
        <v>0.3226000000095</v>
      </c>
      <c r="G506" s="11" t="n">
        <f aca="false">SQRT(F506)</f>
        <v>0.56797887285488</v>
      </c>
    </row>
    <row r="507" customFormat="false" ht="12.75" hidden="false" customHeight="false" outlineLevel="0" collapsed="false">
      <c r="A507" s="1" t="n">
        <v>610796</v>
      </c>
      <c r="B507" s="1" t="n">
        <v>267700</v>
      </c>
      <c r="C507" s="10" t="s">
        <v>517</v>
      </c>
      <c r="D507" s="1" t="n">
        <v>289</v>
      </c>
      <c r="F507" s="11" t="n">
        <f aca="false">((A507-$E$2)*(A507-$E$2))+((B507-$E$4)*(B507-$E$4))</f>
        <v>0.3226000000095</v>
      </c>
      <c r="G507" s="11" t="n">
        <f aca="false">SQRT(F507)</f>
        <v>0.56797887285488</v>
      </c>
    </row>
    <row r="508" customFormat="false" ht="12.75" hidden="false" customHeight="false" outlineLevel="0" collapsed="false">
      <c r="A508" s="1" t="n">
        <v>610796</v>
      </c>
      <c r="B508" s="1" t="n">
        <v>267700</v>
      </c>
      <c r="C508" s="10" t="s">
        <v>518</v>
      </c>
      <c r="D508" s="1" t="n">
        <v>289</v>
      </c>
      <c r="F508" s="11" t="n">
        <f aca="false">((A508-$E$2)*(A508-$E$2))+((B508-$E$4)*(B508-$E$4))</f>
        <v>0.3226000000095</v>
      </c>
      <c r="G508" s="11" t="n">
        <f aca="false">SQRT(F508)</f>
        <v>0.56797887285488</v>
      </c>
    </row>
    <row r="509" customFormat="false" ht="12.75" hidden="false" customHeight="false" outlineLevel="0" collapsed="false">
      <c r="A509" s="1" t="n">
        <v>610796</v>
      </c>
      <c r="B509" s="1" t="n">
        <v>267700</v>
      </c>
      <c r="C509" s="10" t="s">
        <v>519</v>
      </c>
      <c r="D509" s="1" t="n">
        <v>289</v>
      </c>
      <c r="F509" s="11" t="n">
        <f aca="false">((A509-$E$2)*(A509-$E$2))+((B509-$E$4)*(B509-$E$4))</f>
        <v>0.3226000000095</v>
      </c>
      <c r="G509" s="11" t="n">
        <f aca="false">SQRT(F509)</f>
        <v>0.56797887285488</v>
      </c>
    </row>
    <row r="510" customFormat="false" ht="12.75" hidden="false" customHeight="false" outlineLevel="0" collapsed="false">
      <c r="A510" s="1" t="n">
        <v>610796</v>
      </c>
      <c r="B510" s="1" t="n">
        <v>267700</v>
      </c>
      <c r="C510" s="10" t="s">
        <v>520</v>
      </c>
      <c r="D510" s="1" t="n">
        <v>289</v>
      </c>
      <c r="F510" s="11" t="n">
        <f aca="false">((A510-$E$2)*(A510-$E$2))+((B510-$E$4)*(B510-$E$4))</f>
        <v>0.3226000000095</v>
      </c>
      <c r="G510" s="11" t="n">
        <f aca="false">SQRT(F510)</f>
        <v>0.56797887285488</v>
      </c>
    </row>
    <row r="511" customFormat="false" ht="12.75" hidden="false" customHeight="false" outlineLevel="0" collapsed="false">
      <c r="A511" s="1" t="n">
        <v>610796</v>
      </c>
      <c r="B511" s="1" t="n">
        <v>267700</v>
      </c>
      <c r="C511" s="10" t="s">
        <v>521</v>
      </c>
      <c r="D511" s="1" t="n">
        <v>289</v>
      </c>
      <c r="F511" s="11" t="n">
        <f aca="false">((A511-$E$2)*(A511-$E$2))+((B511-$E$4)*(B511-$E$4))</f>
        <v>0.3226000000095</v>
      </c>
      <c r="G511" s="11" t="n">
        <f aca="false">SQRT(F511)</f>
        <v>0.56797887285488</v>
      </c>
    </row>
    <row r="512" customFormat="false" ht="12.75" hidden="false" customHeight="false" outlineLevel="0" collapsed="false">
      <c r="A512" s="1" t="n">
        <v>610796</v>
      </c>
      <c r="B512" s="1" t="n">
        <v>267700</v>
      </c>
      <c r="C512" s="10" t="s">
        <v>522</v>
      </c>
      <c r="D512" s="1" t="n">
        <v>289</v>
      </c>
      <c r="F512" s="11" t="n">
        <f aca="false">((A512-$E$2)*(A512-$E$2))+((B512-$E$4)*(B512-$E$4))</f>
        <v>0.3226000000095</v>
      </c>
      <c r="G512" s="11" t="n">
        <f aca="false">SQRT(F512)</f>
        <v>0.56797887285488</v>
      </c>
    </row>
    <row r="513" customFormat="false" ht="12.75" hidden="false" customHeight="false" outlineLevel="0" collapsed="false">
      <c r="A513" s="1" t="n">
        <v>610796</v>
      </c>
      <c r="B513" s="1" t="n">
        <v>267700</v>
      </c>
      <c r="C513" s="10" t="s">
        <v>523</v>
      </c>
      <c r="D513" s="1" t="n">
        <v>289</v>
      </c>
      <c r="F513" s="11" t="n">
        <f aca="false">((A513-$E$2)*(A513-$E$2))+((B513-$E$4)*(B513-$E$4))</f>
        <v>0.3226000000095</v>
      </c>
      <c r="G513" s="11" t="n">
        <f aca="false">SQRT(F513)</f>
        <v>0.56797887285488</v>
      </c>
    </row>
    <row r="514" customFormat="false" ht="12.75" hidden="false" customHeight="false" outlineLevel="0" collapsed="false">
      <c r="A514" s="1" t="n">
        <v>610796</v>
      </c>
      <c r="B514" s="1" t="n">
        <v>267700</v>
      </c>
      <c r="C514" s="10" t="s">
        <v>524</v>
      </c>
      <c r="D514" s="1" t="n">
        <v>289</v>
      </c>
      <c r="F514" s="11" t="n">
        <f aca="false">((A514-$E$2)*(A514-$E$2))+((B514-$E$4)*(B514-$E$4))</f>
        <v>0.3226000000095</v>
      </c>
      <c r="G514" s="11" t="n">
        <f aca="false">SQRT(F514)</f>
        <v>0.56797887285488</v>
      </c>
    </row>
    <row r="515" customFormat="false" ht="12.75" hidden="false" customHeight="false" outlineLevel="0" collapsed="false">
      <c r="A515" s="1" t="n">
        <v>610796</v>
      </c>
      <c r="B515" s="1" t="n">
        <v>267700</v>
      </c>
      <c r="C515" s="10" t="s">
        <v>525</v>
      </c>
      <c r="D515" s="1" t="n">
        <v>289</v>
      </c>
      <c r="F515" s="11" t="n">
        <f aca="false">((A515-$E$2)*(A515-$E$2))+((B515-$E$4)*(B515-$E$4))</f>
        <v>0.3226000000095</v>
      </c>
      <c r="G515" s="11" t="n">
        <f aca="false">SQRT(F515)</f>
        <v>0.56797887285488</v>
      </c>
    </row>
    <row r="516" customFormat="false" ht="12.75" hidden="false" customHeight="false" outlineLevel="0" collapsed="false">
      <c r="A516" s="1" t="n">
        <v>610796</v>
      </c>
      <c r="B516" s="1" t="n">
        <v>267700</v>
      </c>
      <c r="C516" s="10" t="s">
        <v>526</v>
      </c>
      <c r="D516" s="1" t="n">
        <v>289</v>
      </c>
      <c r="F516" s="11" t="n">
        <f aca="false">((A516-$E$2)*(A516-$E$2))+((B516-$E$4)*(B516-$E$4))</f>
        <v>0.3226000000095</v>
      </c>
      <c r="G516" s="11" t="n">
        <f aca="false">SQRT(F516)</f>
        <v>0.56797887285488</v>
      </c>
    </row>
    <row r="517" customFormat="false" ht="12.75" hidden="false" customHeight="false" outlineLevel="0" collapsed="false">
      <c r="A517" s="1" t="n">
        <v>610796</v>
      </c>
      <c r="B517" s="1" t="n">
        <v>267700</v>
      </c>
      <c r="C517" s="10" t="s">
        <v>527</v>
      </c>
      <c r="D517" s="1" t="n">
        <v>289</v>
      </c>
      <c r="F517" s="11" t="n">
        <f aca="false">((A517-$E$2)*(A517-$E$2))+((B517-$E$4)*(B517-$E$4))</f>
        <v>0.3226000000095</v>
      </c>
      <c r="G517" s="11" t="n">
        <f aca="false">SQRT(F517)</f>
        <v>0.56797887285488</v>
      </c>
    </row>
    <row r="518" customFormat="false" ht="12.75" hidden="false" customHeight="false" outlineLevel="0" collapsed="false">
      <c r="A518" s="1" t="n">
        <v>610796</v>
      </c>
      <c r="B518" s="1" t="n">
        <v>267700</v>
      </c>
      <c r="C518" s="10" t="s">
        <v>528</v>
      </c>
      <c r="D518" s="1" t="n">
        <v>289</v>
      </c>
      <c r="F518" s="11" t="n">
        <f aca="false">((A518-$E$2)*(A518-$E$2))+((B518-$E$4)*(B518-$E$4))</f>
        <v>0.3226000000095</v>
      </c>
      <c r="G518" s="11" t="n">
        <f aca="false">SQRT(F518)</f>
        <v>0.56797887285488</v>
      </c>
    </row>
    <row r="519" customFormat="false" ht="12.75" hidden="false" customHeight="false" outlineLevel="0" collapsed="false">
      <c r="A519" s="1" t="n">
        <v>610796</v>
      </c>
      <c r="B519" s="1" t="n">
        <v>267700</v>
      </c>
      <c r="C519" s="10" t="s">
        <v>529</v>
      </c>
      <c r="D519" s="1" t="n">
        <v>289</v>
      </c>
      <c r="F519" s="11" t="n">
        <f aca="false">((A519-$E$2)*(A519-$E$2))+((B519-$E$4)*(B519-$E$4))</f>
        <v>0.3226000000095</v>
      </c>
      <c r="G519" s="11" t="n">
        <f aca="false">SQRT(F519)</f>
        <v>0.56797887285488</v>
      </c>
    </row>
    <row r="520" customFormat="false" ht="12.75" hidden="false" customHeight="false" outlineLevel="0" collapsed="false">
      <c r="A520" s="1" t="n">
        <v>610796</v>
      </c>
      <c r="B520" s="1" t="n">
        <v>267700</v>
      </c>
      <c r="C520" s="10" t="s">
        <v>530</v>
      </c>
      <c r="D520" s="1" t="n">
        <v>289</v>
      </c>
      <c r="F520" s="11" t="n">
        <f aca="false">((A520-$E$2)*(A520-$E$2))+((B520-$E$4)*(B520-$E$4))</f>
        <v>0.3226000000095</v>
      </c>
      <c r="G520" s="11" t="n">
        <f aca="false">SQRT(F520)</f>
        <v>0.56797887285488</v>
      </c>
    </row>
    <row r="521" customFormat="false" ht="12.75" hidden="false" customHeight="false" outlineLevel="0" collapsed="false">
      <c r="A521" s="1" t="n">
        <v>610796</v>
      </c>
      <c r="B521" s="1" t="n">
        <v>267700</v>
      </c>
      <c r="C521" s="10" t="s">
        <v>531</v>
      </c>
      <c r="D521" s="1" t="n">
        <v>289</v>
      </c>
      <c r="F521" s="11" t="n">
        <f aca="false">((A521-$E$2)*(A521-$E$2))+((B521-$E$4)*(B521-$E$4))</f>
        <v>0.3226000000095</v>
      </c>
      <c r="G521" s="11" t="n">
        <f aca="false">SQRT(F521)</f>
        <v>0.56797887285488</v>
      </c>
    </row>
    <row r="522" customFormat="false" ht="12.75" hidden="false" customHeight="false" outlineLevel="0" collapsed="false">
      <c r="A522" s="1" t="n">
        <v>610796</v>
      </c>
      <c r="B522" s="1" t="n">
        <v>267700</v>
      </c>
      <c r="C522" s="10" t="s">
        <v>532</v>
      </c>
      <c r="D522" s="1" t="n">
        <v>289</v>
      </c>
      <c r="F522" s="11" t="n">
        <f aca="false">((A522-$E$2)*(A522-$E$2))+((B522-$E$4)*(B522-$E$4))</f>
        <v>0.3226000000095</v>
      </c>
      <c r="G522" s="11" t="n">
        <f aca="false">SQRT(F522)</f>
        <v>0.56797887285488</v>
      </c>
    </row>
    <row r="523" customFormat="false" ht="12.75" hidden="false" customHeight="false" outlineLevel="0" collapsed="false">
      <c r="A523" s="1" t="n">
        <v>610796</v>
      </c>
      <c r="B523" s="1" t="n">
        <v>267700</v>
      </c>
      <c r="C523" s="10" t="s">
        <v>533</v>
      </c>
      <c r="D523" s="1" t="n">
        <v>289</v>
      </c>
      <c r="F523" s="11" t="n">
        <f aca="false">((A523-$E$2)*(A523-$E$2))+((B523-$E$4)*(B523-$E$4))</f>
        <v>0.3226000000095</v>
      </c>
      <c r="G523" s="11" t="n">
        <f aca="false">SQRT(F523)</f>
        <v>0.56797887285488</v>
      </c>
    </row>
    <row r="524" customFormat="false" ht="12.75" hidden="false" customHeight="false" outlineLevel="0" collapsed="false">
      <c r="A524" s="1" t="n">
        <v>610796</v>
      </c>
      <c r="B524" s="1" t="n">
        <v>267700</v>
      </c>
      <c r="C524" s="10" t="s">
        <v>534</v>
      </c>
      <c r="D524" s="1" t="n">
        <v>289</v>
      </c>
      <c r="F524" s="11" t="n">
        <f aca="false">((A524-$E$2)*(A524-$E$2))+((B524-$E$4)*(B524-$E$4))</f>
        <v>0.3226000000095</v>
      </c>
      <c r="G524" s="11" t="n">
        <f aca="false">SQRT(F524)</f>
        <v>0.56797887285488</v>
      </c>
    </row>
    <row r="525" customFormat="false" ht="12.75" hidden="false" customHeight="false" outlineLevel="0" collapsed="false">
      <c r="A525" s="1" t="n">
        <v>610796</v>
      </c>
      <c r="B525" s="1" t="n">
        <v>267700</v>
      </c>
      <c r="C525" s="10" t="s">
        <v>535</v>
      </c>
      <c r="D525" s="1" t="n">
        <v>289</v>
      </c>
      <c r="F525" s="11" t="n">
        <f aca="false">((A525-$E$2)*(A525-$E$2))+((B525-$E$4)*(B525-$E$4))</f>
        <v>0.3226000000095</v>
      </c>
      <c r="G525" s="11" t="n">
        <f aca="false">SQRT(F525)</f>
        <v>0.56797887285488</v>
      </c>
    </row>
    <row r="526" customFormat="false" ht="12.75" hidden="false" customHeight="false" outlineLevel="0" collapsed="false">
      <c r="A526" s="1" t="n">
        <v>610796</v>
      </c>
      <c r="B526" s="1" t="n">
        <v>267700</v>
      </c>
      <c r="C526" s="10" t="s">
        <v>536</v>
      </c>
      <c r="D526" s="1" t="n">
        <v>289</v>
      </c>
      <c r="F526" s="11" t="n">
        <f aca="false">((A526-$E$2)*(A526-$E$2))+((B526-$E$4)*(B526-$E$4))</f>
        <v>0.3226000000095</v>
      </c>
      <c r="G526" s="11" t="n">
        <f aca="false">SQRT(F526)</f>
        <v>0.56797887285488</v>
      </c>
    </row>
    <row r="527" customFormat="false" ht="12.75" hidden="false" customHeight="false" outlineLevel="0" collapsed="false">
      <c r="A527" s="1" t="n">
        <v>610796</v>
      </c>
      <c r="B527" s="1" t="n">
        <v>267700</v>
      </c>
      <c r="C527" s="10" t="s">
        <v>537</v>
      </c>
      <c r="D527" s="1" t="n">
        <v>289</v>
      </c>
      <c r="F527" s="11" t="n">
        <f aca="false">((A527-$E$2)*(A527-$E$2))+((B527-$E$4)*(B527-$E$4))</f>
        <v>0.3226000000095</v>
      </c>
      <c r="G527" s="11" t="n">
        <f aca="false">SQRT(F527)</f>
        <v>0.56797887285488</v>
      </c>
    </row>
    <row r="528" customFormat="false" ht="12.75" hidden="false" customHeight="false" outlineLevel="0" collapsed="false">
      <c r="A528" s="1" t="n">
        <v>610796</v>
      </c>
      <c r="B528" s="1" t="n">
        <v>267700</v>
      </c>
      <c r="C528" s="10" t="s">
        <v>538</v>
      </c>
      <c r="D528" s="1" t="n">
        <v>289</v>
      </c>
      <c r="F528" s="11" t="n">
        <f aca="false">((A528-$E$2)*(A528-$E$2))+((B528-$E$4)*(B528-$E$4))</f>
        <v>0.3226000000095</v>
      </c>
      <c r="G528" s="11" t="n">
        <f aca="false">SQRT(F528)</f>
        <v>0.56797887285488</v>
      </c>
    </row>
    <row r="529" customFormat="false" ht="12.75" hidden="false" customHeight="false" outlineLevel="0" collapsed="false">
      <c r="A529" s="1" t="n">
        <v>610796</v>
      </c>
      <c r="B529" s="1" t="n">
        <v>267700</v>
      </c>
      <c r="C529" s="10" t="s">
        <v>539</v>
      </c>
      <c r="D529" s="1" t="n">
        <v>289</v>
      </c>
      <c r="F529" s="11" t="n">
        <f aca="false">((A529-$E$2)*(A529-$E$2))+((B529-$E$4)*(B529-$E$4))</f>
        <v>0.3226000000095</v>
      </c>
      <c r="G529" s="11" t="n">
        <f aca="false">SQRT(F529)</f>
        <v>0.56797887285488</v>
      </c>
    </row>
    <row r="530" customFormat="false" ht="12.75" hidden="false" customHeight="false" outlineLevel="0" collapsed="false">
      <c r="A530" s="1" t="n">
        <v>610796</v>
      </c>
      <c r="B530" s="1" t="n">
        <v>267700</v>
      </c>
      <c r="C530" s="10" t="s">
        <v>540</v>
      </c>
      <c r="D530" s="1" t="n">
        <v>289</v>
      </c>
      <c r="F530" s="11" t="n">
        <f aca="false">((A530-$E$2)*(A530-$E$2))+((B530-$E$4)*(B530-$E$4))</f>
        <v>0.3226000000095</v>
      </c>
      <c r="G530" s="11" t="n">
        <f aca="false">SQRT(F530)</f>
        <v>0.56797887285488</v>
      </c>
    </row>
    <row r="531" customFormat="false" ht="12.75" hidden="false" customHeight="false" outlineLevel="0" collapsed="false">
      <c r="A531" s="1" t="n">
        <v>610796</v>
      </c>
      <c r="B531" s="1" t="n">
        <v>267700</v>
      </c>
      <c r="C531" s="10" t="s">
        <v>541</v>
      </c>
      <c r="D531" s="1" t="n">
        <v>289</v>
      </c>
      <c r="F531" s="11" t="n">
        <f aca="false">((A531-$E$2)*(A531-$E$2))+((B531-$E$4)*(B531-$E$4))</f>
        <v>0.3226000000095</v>
      </c>
      <c r="G531" s="11" t="n">
        <f aca="false">SQRT(F531)</f>
        <v>0.56797887285488</v>
      </c>
    </row>
    <row r="532" customFormat="false" ht="12.75" hidden="false" customHeight="false" outlineLevel="0" collapsed="false">
      <c r="A532" s="1" t="n">
        <v>610796</v>
      </c>
      <c r="B532" s="1" t="n">
        <v>267700</v>
      </c>
      <c r="C532" s="10" t="s">
        <v>542</v>
      </c>
      <c r="D532" s="1" t="n">
        <v>289</v>
      </c>
      <c r="F532" s="11" t="n">
        <f aca="false">((A532-$E$2)*(A532-$E$2))+((B532-$E$4)*(B532-$E$4))</f>
        <v>0.3226000000095</v>
      </c>
      <c r="G532" s="11" t="n">
        <f aca="false">SQRT(F532)</f>
        <v>0.56797887285488</v>
      </c>
    </row>
    <row r="533" customFormat="false" ht="12.75" hidden="false" customHeight="false" outlineLevel="0" collapsed="false">
      <c r="A533" s="1" t="n">
        <v>610796</v>
      </c>
      <c r="B533" s="1" t="n">
        <v>267700</v>
      </c>
      <c r="C533" s="10" t="s">
        <v>543</v>
      </c>
      <c r="D533" s="1" t="n">
        <v>289</v>
      </c>
      <c r="F533" s="11" t="n">
        <f aca="false">((A533-$E$2)*(A533-$E$2))+((B533-$E$4)*(B533-$E$4))</f>
        <v>0.3226000000095</v>
      </c>
      <c r="G533" s="11" t="n">
        <f aca="false">SQRT(F533)</f>
        <v>0.56797887285488</v>
      </c>
    </row>
    <row r="534" customFormat="false" ht="12.75" hidden="false" customHeight="false" outlineLevel="0" collapsed="false">
      <c r="A534" s="1" t="n">
        <v>610796</v>
      </c>
      <c r="B534" s="1" t="n">
        <v>267700</v>
      </c>
      <c r="C534" s="10" t="s">
        <v>544</v>
      </c>
      <c r="D534" s="1" t="n">
        <v>289</v>
      </c>
      <c r="F534" s="11" t="n">
        <f aca="false">((A534-$E$2)*(A534-$E$2))+((B534-$E$4)*(B534-$E$4))</f>
        <v>0.3226000000095</v>
      </c>
      <c r="G534" s="11" t="n">
        <f aca="false">SQRT(F534)</f>
        <v>0.56797887285488</v>
      </c>
    </row>
    <row r="535" customFormat="false" ht="12.75" hidden="false" customHeight="false" outlineLevel="0" collapsed="false">
      <c r="A535" s="1" t="n">
        <v>610796</v>
      </c>
      <c r="B535" s="1" t="n">
        <v>267700</v>
      </c>
      <c r="C535" s="10" t="s">
        <v>545</v>
      </c>
      <c r="D535" s="1" t="n">
        <v>289</v>
      </c>
      <c r="F535" s="11" t="n">
        <f aca="false">((A535-$E$2)*(A535-$E$2))+((B535-$E$4)*(B535-$E$4))</f>
        <v>0.3226000000095</v>
      </c>
      <c r="G535" s="11" t="n">
        <f aca="false">SQRT(F535)</f>
        <v>0.56797887285488</v>
      </c>
    </row>
    <row r="536" customFormat="false" ht="12.75" hidden="false" customHeight="false" outlineLevel="0" collapsed="false">
      <c r="A536" s="1" t="n">
        <v>610796</v>
      </c>
      <c r="B536" s="1" t="n">
        <v>267700</v>
      </c>
      <c r="C536" s="10" t="s">
        <v>546</v>
      </c>
      <c r="D536" s="1" t="n">
        <v>289</v>
      </c>
      <c r="F536" s="11" t="n">
        <f aca="false">((A536-$E$2)*(A536-$E$2))+((B536-$E$4)*(B536-$E$4))</f>
        <v>0.3226000000095</v>
      </c>
      <c r="G536" s="11" t="n">
        <f aca="false">SQRT(F536)</f>
        <v>0.56797887285488</v>
      </c>
    </row>
    <row r="537" customFormat="false" ht="12.75" hidden="false" customHeight="false" outlineLevel="0" collapsed="false">
      <c r="A537" s="1" t="n">
        <v>610796</v>
      </c>
      <c r="B537" s="1" t="n">
        <v>267700</v>
      </c>
      <c r="C537" s="10" t="s">
        <v>547</v>
      </c>
      <c r="D537" s="1" t="n">
        <v>289</v>
      </c>
      <c r="F537" s="11" t="n">
        <f aca="false">((A537-$E$2)*(A537-$E$2))+((B537-$E$4)*(B537-$E$4))</f>
        <v>0.3226000000095</v>
      </c>
      <c r="G537" s="11" t="n">
        <f aca="false">SQRT(F537)</f>
        <v>0.56797887285488</v>
      </c>
    </row>
    <row r="538" customFormat="false" ht="12.75" hidden="false" customHeight="false" outlineLevel="0" collapsed="false">
      <c r="A538" s="1" t="n">
        <v>610796</v>
      </c>
      <c r="B538" s="1" t="n">
        <v>267700</v>
      </c>
      <c r="C538" s="10" t="s">
        <v>548</v>
      </c>
      <c r="D538" s="1" t="n">
        <v>289</v>
      </c>
      <c r="F538" s="11" t="n">
        <f aca="false">((A538-$E$2)*(A538-$E$2))+((B538-$E$4)*(B538-$E$4))</f>
        <v>0.3226000000095</v>
      </c>
      <c r="G538" s="11" t="n">
        <f aca="false">SQRT(F538)</f>
        <v>0.56797887285488</v>
      </c>
    </row>
    <row r="539" customFormat="false" ht="12.75" hidden="false" customHeight="false" outlineLevel="0" collapsed="false">
      <c r="A539" s="1" t="n">
        <v>610796</v>
      </c>
      <c r="B539" s="1" t="n">
        <v>267700</v>
      </c>
      <c r="C539" s="10" t="s">
        <v>549</v>
      </c>
      <c r="D539" s="1" t="n">
        <v>289</v>
      </c>
      <c r="F539" s="11" t="n">
        <f aca="false">((A539-$E$2)*(A539-$E$2))+((B539-$E$4)*(B539-$E$4))</f>
        <v>0.3226000000095</v>
      </c>
      <c r="G539" s="11" t="n">
        <f aca="false">SQRT(F539)</f>
        <v>0.56797887285488</v>
      </c>
    </row>
    <row r="540" customFormat="false" ht="12.75" hidden="false" customHeight="false" outlineLevel="0" collapsed="false">
      <c r="A540" s="1" t="n">
        <v>610796</v>
      </c>
      <c r="B540" s="1" t="n">
        <v>267700</v>
      </c>
      <c r="C540" s="10" t="s">
        <v>550</v>
      </c>
      <c r="D540" s="1" t="n">
        <v>289</v>
      </c>
      <c r="F540" s="11" t="n">
        <f aca="false">((A540-$E$2)*(A540-$E$2))+((B540-$E$4)*(B540-$E$4))</f>
        <v>0.3226000000095</v>
      </c>
      <c r="G540" s="11" t="n">
        <f aca="false">SQRT(F540)</f>
        <v>0.56797887285488</v>
      </c>
    </row>
    <row r="541" customFormat="false" ht="12.75" hidden="false" customHeight="false" outlineLevel="0" collapsed="false">
      <c r="A541" s="1" t="n">
        <v>610796</v>
      </c>
      <c r="B541" s="1" t="n">
        <v>267700</v>
      </c>
      <c r="C541" s="10" t="s">
        <v>551</v>
      </c>
      <c r="D541" s="1" t="n">
        <v>289</v>
      </c>
      <c r="F541" s="11" t="n">
        <f aca="false">((A541-$E$2)*(A541-$E$2))+((B541-$E$4)*(B541-$E$4))</f>
        <v>0.3226000000095</v>
      </c>
      <c r="G541" s="11" t="n">
        <f aca="false">SQRT(F541)</f>
        <v>0.56797887285488</v>
      </c>
    </row>
    <row r="542" customFormat="false" ht="12.75" hidden="false" customHeight="false" outlineLevel="0" collapsed="false">
      <c r="A542" s="1" t="n">
        <v>610796</v>
      </c>
      <c r="B542" s="1" t="n">
        <v>267700</v>
      </c>
      <c r="C542" s="10" t="s">
        <v>552</v>
      </c>
      <c r="D542" s="1" t="n">
        <v>289</v>
      </c>
      <c r="F542" s="11" t="n">
        <f aca="false">((A542-$E$2)*(A542-$E$2))+((B542-$E$4)*(B542-$E$4))</f>
        <v>0.3226000000095</v>
      </c>
      <c r="G542" s="11" t="n">
        <f aca="false">SQRT(F542)</f>
        <v>0.56797887285488</v>
      </c>
    </row>
    <row r="543" customFormat="false" ht="12.75" hidden="false" customHeight="false" outlineLevel="0" collapsed="false">
      <c r="A543" s="1" t="n">
        <v>610796</v>
      </c>
      <c r="B543" s="1" t="n">
        <v>267700</v>
      </c>
      <c r="C543" s="10" t="s">
        <v>553</v>
      </c>
      <c r="D543" s="1" t="n">
        <v>289</v>
      </c>
      <c r="F543" s="11" t="n">
        <f aca="false">((A543-$E$2)*(A543-$E$2))+((B543-$E$4)*(B543-$E$4))</f>
        <v>0.3226000000095</v>
      </c>
      <c r="G543" s="11" t="n">
        <f aca="false">SQRT(F543)</f>
        <v>0.56797887285488</v>
      </c>
    </row>
    <row r="544" customFormat="false" ht="12.75" hidden="false" customHeight="false" outlineLevel="0" collapsed="false">
      <c r="A544" s="1" t="n">
        <v>610796</v>
      </c>
      <c r="B544" s="1" t="n">
        <v>267700</v>
      </c>
      <c r="C544" s="10" t="s">
        <v>554</v>
      </c>
      <c r="D544" s="1" t="n">
        <v>289</v>
      </c>
      <c r="F544" s="11" t="n">
        <f aca="false">((A544-$E$2)*(A544-$E$2))+((B544-$E$4)*(B544-$E$4))</f>
        <v>0.3226000000095</v>
      </c>
      <c r="G544" s="11" t="n">
        <f aca="false">SQRT(F544)</f>
        <v>0.56797887285488</v>
      </c>
    </row>
    <row r="545" customFormat="false" ht="12.75" hidden="false" customHeight="false" outlineLevel="0" collapsed="false">
      <c r="A545" s="1" t="n">
        <v>610796</v>
      </c>
      <c r="B545" s="1" t="n">
        <v>267700</v>
      </c>
      <c r="C545" s="10" t="s">
        <v>555</v>
      </c>
      <c r="D545" s="1" t="n">
        <v>289</v>
      </c>
      <c r="F545" s="11" t="n">
        <f aca="false">((A545-$E$2)*(A545-$E$2))+((B545-$E$4)*(B545-$E$4))</f>
        <v>0.3226000000095</v>
      </c>
      <c r="G545" s="11" t="n">
        <f aca="false">SQRT(F545)</f>
        <v>0.56797887285488</v>
      </c>
    </row>
    <row r="546" customFormat="false" ht="12.75" hidden="false" customHeight="false" outlineLevel="0" collapsed="false">
      <c r="A546" s="1" t="n">
        <v>610796</v>
      </c>
      <c r="B546" s="1" t="n">
        <v>267700</v>
      </c>
      <c r="C546" s="10" t="s">
        <v>556</v>
      </c>
      <c r="D546" s="1" t="n">
        <v>289</v>
      </c>
      <c r="F546" s="11" t="n">
        <f aca="false">((A546-$E$2)*(A546-$E$2))+((B546-$E$4)*(B546-$E$4))</f>
        <v>0.3226000000095</v>
      </c>
      <c r="G546" s="11" t="n">
        <f aca="false">SQRT(F546)</f>
        <v>0.56797887285488</v>
      </c>
    </row>
    <row r="547" customFormat="false" ht="12.75" hidden="false" customHeight="false" outlineLevel="0" collapsed="false">
      <c r="A547" s="1" t="n">
        <v>610796</v>
      </c>
      <c r="B547" s="1" t="n">
        <v>267700</v>
      </c>
      <c r="C547" s="10" t="s">
        <v>557</v>
      </c>
      <c r="D547" s="1" t="n">
        <v>289</v>
      </c>
      <c r="F547" s="11" t="n">
        <f aca="false">((A547-$E$2)*(A547-$E$2))+((B547-$E$4)*(B547-$E$4))</f>
        <v>0.3226000000095</v>
      </c>
      <c r="G547" s="11" t="n">
        <f aca="false">SQRT(F547)</f>
        <v>0.56797887285488</v>
      </c>
    </row>
    <row r="548" customFormat="false" ht="12.75" hidden="false" customHeight="false" outlineLevel="0" collapsed="false">
      <c r="A548" s="1" t="n">
        <v>610796</v>
      </c>
      <c r="B548" s="1" t="n">
        <v>267700</v>
      </c>
      <c r="C548" s="10" t="s">
        <v>558</v>
      </c>
      <c r="D548" s="1" t="n">
        <v>289</v>
      </c>
      <c r="F548" s="11" t="n">
        <f aca="false">((A548-$E$2)*(A548-$E$2))+((B548-$E$4)*(B548-$E$4))</f>
        <v>0.3226000000095</v>
      </c>
      <c r="G548" s="11" t="n">
        <f aca="false">SQRT(F548)</f>
        <v>0.56797887285488</v>
      </c>
    </row>
    <row r="549" customFormat="false" ht="12.75" hidden="false" customHeight="false" outlineLevel="0" collapsed="false">
      <c r="A549" s="1" t="n">
        <v>610796</v>
      </c>
      <c r="B549" s="1" t="n">
        <v>267700</v>
      </c>
      <c r="C549" s="10" t="s">
        <v>559</v>
      </c>
      <c r="D549" s="1" t="n">
        <v>289</v>
      </c>
      <c r="F549" s="11" t="n">
        <f aca="false">((A549-$E$2)*(A549-$E$2))+((B549-$E$4)*(B549-$E$4))</f>
        <v>0.3226000000095</v>
      </c>
      <c r="G549" s="11" t="n">
        <f aca="false">SQRT(F549)</f>
        <v>0.56797887285488</v>
      </c>
    </row>
    <row r="550" customFormat="false" ht="12.75" hidden="false" customHeight="false" outlineLevel="0" collapsed="false">
      <c r="A550" s="1" t="n">
        <v>610796</v>
      </c>
      <c r="B550" s="1" t="n">
        <v>267700</v>
      </c>
      <c r="C550" s="10" t="s">
        <v>560</v>
      </c>
      <c r="D550" s="1" t="n">
        <v>289</v>
      </c>
      <c r="F550" s="11" t="n">
        <f aca="false">((A550-$E$2)*(A550-$E$2))+((B550-$E$4)*(B550-$E$4))</f>
        <v>0.3226000000095</v>
      </c>
      <c r="G550" s="11" t="n">
        <f aca="false">SQRT(F550)</f>
        <v>0.56797887285488</v>
      </c>
    </row>
    <row r="551" customFormat="false" ht="12.75" hidden="false" customHeight="false" outlineLevel="0" collapsed="false">
      <c r="A551" s="1" t="n">
        <v>610796</v>
      </c>
      <c r="B551" s="1" t="n">
        <v>267700</v>
      </c>
      <c r="C551" s="10" t="s">
        <v>561</v>
      </c>
      <c r="D551" s="1" t="n">
        <v>289</v>
      </c>
      <c r="F551" s="11" t="n">
        <f aca="false">((A551-$E$2)*(A551-$E$2))+((B551-$E$4)*(B551-$E$4))</f>
        <v>0.3226000000095</v>
      </c>
      <c r="G551" s="11" t="n">
        <f aca="false">SQRT(F551)</f>
        <v>0.56797887285488</v>
      </c>
    </row>
    <row r="552" customFormat="false" ht="12.75" hidden="false" customHeight="false" outlineLevel="0" collapsed="false">
      <c r="A552" s="1" t="n">
        <v>610796</v>
      </c>
      <c r="B552" s="1" t="n">
        <v>267700</v>
      </c>
      <c r="C552" s="10" t="s">
        <v>562</v>
      </c>
      <c r="D552" s="1" t="n">
        <v>289</v>
      </c>
      <c r="F552" s="11" t="n">
        <f aca="false">((A552-$E$2)*(A552-$E$2))+((B552-$E$4)*(B552-$E$4))</f>
        <v>0.3226000000095</v>
      </c>
      <c r="G552" s="11" t="n">
        <f aca="false">SQRT(F552)</f>
        <v>0.56797887285488</v>
      </c>
    </row>
    <row r="553" customFormat="false" ht="12.75" hidden="false" customHeight="false" outlineLevel="0" collapsed="false">
      <c r="A553" s="1" t="n">
        <v>610796</v>
      </c>
      <c r="B553" s="1" t="n">
        <v>267700</v>
      </c>
      <c r="C553" s="10" t="s">
        <v>563</v>
      </c>
      <c r="D553" s="1" t="n">
        <v>289</v>
      </c>
      <c r="F553" s="11" t="n">
        <f aca="false">((A553-$E$2)*(A553-$E$2))+((B553-$E$4)*(B553-$E$4))</f>
        <v>0.3226000000095</v>
      </c>
      <c r="G553" s="11" t="n">
        <f aca="false">SQRT(F553)</f>
        <v>0.56797887285488</v>
      </c>
    </row>
    <row r="554" customFormat="false" ht="12.75" hidden="false" customHeight="false" outlineLevel="0" collapsed="false">
      <c r="A554" s="1" t="n">
        <v>610796</v>
      </c>
      <c r="B554" s="1" t="n">
        <v>267700</v>
      </c>
      <c r="C554" s="10" t="s">
        <v>564</v>
      </c>
      <c r="D554" s="1" t="n">
        <v>289</v>
      </c>
      <c r="F554" s="11" t="n">
        <f aca="false">((A554-$E$2)*(A554-$E$2))+((B554-$E$4)*(B554-$E$4))</f>
        <v>0.3226000000095</v>
      </c>
      <c r="G554" s="11" t="n">
        <f aca="false">SQRT(F554)</f>
        <v>0.56797887285488</v>
      </c>
    </row>
    <row r="555" customFormat="false" ht="12.75" hidden="false" customHeight="false" outlineLevel="0" collapsed="false">
      <c r="A555" s="1" t="n">
        <v>610796</v>
      </c>
      <c r="B555" s="1" t="n">
        <v>267700</v>
      </c>
      <c r="C555" s="10" t="s">
        <v>565</v>
      </c>
      <c r="D555" s="1" t="n">
        <v>289</v>
      </c>
      <c r="F555" s="11" t="n">
        <f aca="false">((A555-$E$2)*(A555-$E$2))+((B555-$E$4)*(B555-$E$4))</f>
        <v>0.3226000000095</v>
      </c>
      <c r="G555" s="11" t="n">
        <f aca="false">SQRT(F555)</f>
        <v>0.56797887285488</v>
      </c>
    </row>
    <row r="556" customFormat="false" ht="12.75" hidden="false" customHeight="false" outlineLevel="0" collapsed="false">
      <c r="A556" s="1" t="n">
        <v>610796</v>
      </c>
      <c r="B556" s="1" t="n">
        <v>267700</v>
      </c>
      <c r="C556" s="10" t="s">
        <v>566</v>
      </c>
      <c r="D556" s="1" t="n">
        <v>289</v>
      </c>
      <c r="F556" s="11" t="n">
        <f aca="false">((A556-$E$2)*(A556-$E$2))+((B556-$E$4)*(B556-$E$4))</f>
        <v>0.3226000000095</v>
      </c>
      <c r="G556" s="11" t="n">
        <f aca="false">SQRT(F556)</f>
        <v>0.56797887285488</v>
      </c>
    </row>
    <row r="557" customFormat="false" ht="12.75" hidden="false" customHeight="false" outlineLevel="0" collapsed="false">
      <c r="A557" s="1" t="n">
        <v>610796</v>
      </c>
      <c r="B557" s="1" t="n">
        <v>267700</v>
      </c>
      <c r="C557" s="10" t="s">
        <v>567</v>
      </c>
      <c r="D557" s="1" t="n">
        <v>289</v>
      </c>
      <c r="F557" s="11" t="n">
        <f aca="false">((A557-$E$2)*(A557-$E$2))+((B557-$E$4)*(B557-$E$4))</f>
        <v>0.3226000000095</v>
      </c>
      <c r="G557" s="11" t="n">
        <f aca="false">SQRT(F557)</f>
        <v>0.56797887285488</v>
      </c>
    </row>
    <row r="558" customFormat="false" ht="12.75" hidden="false" customHeight="false" outlineLevel="0" collapsed="false">
      <c r="A558" s="1" t="n">
        <v>610796</v>
      </c>
      <c r="B558" s="1" t="n">
        <v>267700</v>
      </c>
      <c r="C558" s="10" t="s">
        <v>568</v>
      </c>
      <c r="D558" s="1" t="n">
        <v>289</v>
      </c>
      <c r="F558" s="11" t="n">
        <f aca="false">((A558-$E$2)*(A558-$E$2))+((B558-$E$4)*(B558-$E$4))</f>
        <v>0.3226000000095</v>
      </c>
      <c r="G558" s="11" t="n">
        <f aca="false">SQRT(F558)</f>
        <v>0.56797887285488</v>
      </c>
    </row>
    <row r="559" customFormat="false" ht="12.75" hidden="false" customHeight="false" outlineLevel="0" collapsed="false">
      <c r="A559" s="1" t="n">
        <v>610796</v>
      </c>
      <c r="B559" s="1" t="n">
        <v>267700</v>
      </c>
      <c r="C559" s="10" t="s">
        <v>569</v>
      </c>
      <c r="D559" s="1" t="n">
        <v>289</v>
      </c>
      <c r="F559" s="11" t="n">
        <f aca="false">((A559-$E$2)*(A559-$E$2))+((B559-$E$4)*(B559-$E$4))</f>
        <v>0.3226000000095</v>
      </c>
      <c r="G559" s="11" t="n">
        <f aca="false">SQRT(F559)</f>
        <v>0.56797887285488</v>
      </c>
    </row>
    <row r="560" customFormat="false" ht="12.75" hidden="false" customHeight="false" outlineLevel="0" collapsed="false">
      <c r="A560" s="1" t="n">
        <v>610796</v>
      </c>
      <c r="B560" s="1" t="n">
        <v>267700</v>
      </c>
      <c r="C560" s="10" t="s">
        <v>570</v>
      </c>
      <c r="D560" s="1" t="n">
        <v>289</v>
      </c>
      <c r="F560" s="11" t="n">
        <f aca="false">((A560-$E$2)*(A560-$E$2))+((B560-$E$4)*(B560-$E$4))</f>
        <v>0.3226000000095</v>
      </c>
      <c r="G560" s="11" t="n">
        <f aca="false">SQRT(F560)</f>
        <v>0.56797887285488</v>
      </c>
    </row>
    <row r="561" customFormat="false" ht="12.75" hidden="false" customHeight="false" outlineLevel="0" collapsed="false">
      <c r="A561" s="1" t="n">
        <v>610796</v>
      </c>
      <c r="B561" s="1" t="n">
        <v>267700</v>
      </c>
      <c r="C561" s="10" t="s">
        <v>571</v>
      </c>
      <c r="D561" s="1" t="n">
        <v>289</v>
      </c>
      <c r="F561" s="11" t="n">
        <f aca="false">((A561-$E$2)*(A561-$E$2))+((B561-$E$4)*(B561-$E$4))</f>
        <v>0.3226000000095</v>
      </c>
      <c r="G561" s="11" t="n">
        <f aca="false">SQRT(F561)</f>
        <v>0.56797887285488</v>
      </c>
    </row>
    <row r="562" customFormat="false" ht="12.75" hidden="false" customHeight="false" outlineLevel="0" collapsed="false">
      <c r="A562" s="1" t="n">
        <v>610796</v>
      </c>
      <c r="B562" s="1" t="n">
        <v>267700</v>
      </c>
      <c r="C562" s="10" t="s">
        <v>572</v>
      </c>
      <c r="D562" s="1" t="n">
        <v>289</v>
      </c>
      <c r="F562" s="11" t="n">
        <f aca="false">((A562-$E$2)*(A562-$E$2))+((B562-$E$4)*(B562-$E$4))</f>
        <v>0.3226000000095</v>
      </c>
      <c r="G562" s="11" t="n">
        <f aca="false">SQRT(F562)</f>
        <v>0.56797887285488</v>
      </c>
    </row>
    <row r="563" customFormat="false" ht="12.75" hidden="false" customHeight="false" outlineLevel="0" collapsed="false">
      <c r="A563" s="1" t="n">
        <v>610796</v>
      </c>
      <c r="B563" s="1" t="n">
        <v>267700</v>
      </c>
      <c r="C563" s="10" t="s">
        <v>573</v>
      </c>
      <c r="D563" s="1" t="n">
        <v>289</v>
      </c>
      <c r="F563" s="11" t="n">
        <f aca="false">((A563-$E$2)*(A563-$E$2))+((B563-$E$4)*(B563-$E$4))</f>
        <v>0.3226000000095</v>
      </c>
      <c r="G563" s="11" t="n">
        <f aca="false">SQRT(F563)</f>
        <v>0.56797887285488</v>
      </c>
    </row>
    <row r="564" customFormat="false" ht="12.75" hidden="false" customHeight="false" outlineLevel="0" collapsed="false">
      <c r="A564" s="1" t="n">
        <v>610796</v>
      </c>
      <c r="B564" s="1" t="n">
        <v>267700</v>
      </c>
      <c r="C564" s="10" t="s">
        <v>574</v>
      </c>
      <c r="D564" s="1" t="n">
        <v>289</v>
      </c>
      <c r="F564" s="11" t="n">
        <f aca="false">((A564-$E$2)*(A564-$E$2))+((B564-$E$4)*(B564-$E$4))</f>
        <v>0.3226000000095</v>
      </c>
      <c r="G564" s="11" t="n">
        <f aca="false">SQRT(F564)</f>
        <v>0.56797887285488</v>
      </c>
    </row>
    <row r="565" customFormat="false" ht="12.75" hidden="false" customHeight="false" outlineLevel="0" collapsed="false">
      <c r="A565" s="1" t="n">
        <v>610796</v>
      </c>
      <c r="B565" s="1" t="n">
        <v>267700</v>
      </c>
      <c r="C565" s="10" t="s">
        <v>575</v>
      </c>
      <c r="D565" s="1" t="n">
        <v>289</v>
      </c>
      <c r="F565" s="11" t="n">
        <f aca="false">((A565-$E$2)*(A565-$E$2))+((B565-$E$4)*(B565-$E$4))</f>
        <v>0.3226000000095</v>
      </c>
      <c r="G565" s="11" t="n">
        <f aca="false">SQRT(F565)</f>
        <v>0.56797887285488</v>
      </c>
    </row>
    <row r="566" customFormat="false" ht="12.75" hidden="false" customHeight="false" outlineLevel="0" collapsed="false">
      <c r="A566" s="1" t="n">
        <v>610796</v>
      </c>
      <c r="B566" s="1" t="n">
        <v>267700</v>
      </c>
      <c r="C566" s="10" t="s">
        <v>576</v>
      </c>
      <c r="D566" s="1" t="n">
        <v>289</v>
      </c>
      <c r="F566" s="11" t="n">
        <f aca="false">((A566-$E$2)*(A566-$E$2))+((B566-$E$4)*(B566-$E$4))</f>
        <v>0.3226000000095</v>
      </c>
      <c r="G566" s="11" t="n">
        <f aca="false">SQRT(F566)</f>
        <v>0.56797887285488</v>
      </c>
    </row>
    <row r="567" customFormat="false" ht="12.75" hidden="false" customHeight="false" outlineLevel="0" collapsed="false">
      <c r="A567" s="1" t="n">
        <v>610796</v>
      </c>
      <c r="B567" s="1" t="n">
        <v>267700</v>
      </c>
      <c r="C567" s="10" t="s">
        <v>577</v>
      </c>
      <c r="D567" s="1" t="n">
        <v>289</v>
      </c>
      <c r="F567" s="11" t="n">
        <f aca="false">((A567-$E$2)*(A567-$E$2))+((B567-$E$4)*(B567-$E$4))</f>
        <v>0.3226000000095</v>
      </c>
      <c r="G567" s="11" t="n">
        <f aca="false">SQRT(F567)</f>
        <v>0.56797887285488</v>
      </c>
    </row>
    <row r="568" customFormat="false" ht="12.75" hidden="false" customHeight="false" outlineLevel="0" collapsed="false">
      <c r="A568" s="1" t="n">
        <v>610796</v>
      </c>
      <c r="B568" s="1" t="n">
        <v>267700</v>
      </c>
      <c r="C568" s="10" t="s">
        <v>578</v>
      </c>
      <c r="D568" s="1" t="n">
        <v>289</v>
      </c>
      <c r="F568" s="11" t="n">
        <f aca="false">((A568-$E$2)*(A568-$E$2))+((B568-$E$4)*(B568-$E$4))</f>
        <v>0.3226000000095</v>
      </c>
      <c r="G568" s="11" t="n">
        <f aca="false">SQRT(F568)</f>
        <v>0.56797887285488</v>
      </c>
    </row>
    <row r="569" customFormat="false" ht="12.75" hidden="false" customHeight="false" outlineLevel="0" collapsed="false">
      <c r="A569" s="1" t="n">
        <v>610796</v>
      </c>
      <c r="B569" s="1" t="n">
        <v>267700</v>
      </c>
      <c r="C569" s="10" t="s">
        <v>579</v>
      </c>
      <c r="D569" s="1" t="n">
        <v>289</v>
      </c>
      <c r="F569" s="11" t="n">
        <f aca="false">((A569-$E$2)*(A569-$E$2))+((B569-$E$4)*(B569-$E$4))</f>
        <v>0.3226000000095</v>
      </c>
      <c r="G569" s="11" t="n">
        <f aca="false">SQRT(F569)</f>
        <v>0.56797887285488</v>
      </c>
    </row>
    <row r="570" customFormat="false" ht="12.75" hidden="false" customHeight="false" outlineLevel="0" collapsed="false">
      <c r="A570" s="1" t="n">
        <v>610796</v>
      </c>
      <c r="B570" s="1" t="n">
        <v>267700</v>
      </c>
      <c r="C570" s="10" t="s">
        <v>580</v>
      </c>
      <c r="D570" s="1" t="n">
        <v>289</v>
      </c>
      <c r="F570" s="11" t="n">
        <f aca="false">((A570-$E$2)*(A570-$E$2))+((B570-$E$4)*(B570-$E$4))</f>
        <v>0.3226000000095</v>
      </c>
      <c r="G570" s="11" t="n">
        <f aca="false">SQRT(F570)</f>
        <v>0.56797887285488</v>
      </c>
    </row>
    <row r="571" customFormat="false" ht="12.75" hidden="false" customHeight="false" outlineLevel="0" collapsed="false">
      <c r="A571" s="1" t="n">
        <v>610796</v>
      </c>
      <c r="B571" s="1" t="n">
        <v>267700</v>
      </c>
      <c r="C571" s="10" t="s">
        <v>581</v>
      </c>
      <c r="D571" s="1" t="n">
        <v>289</v>
      </c>
      <c r="F571" s="11" t="n">
        <f aca="false">((A571-$E$2)*(A571-$E$2))+((B571-$E$4)*(B571-$E$4))</f>
        <v>0.3226000000095</v>
      </c>
      <c r="G571" s="11" t="n">
        <f aca="false">SQRT(F571)</f>
        <v>0.56797887285488</v>
      </c>
    </row>
    <row r="572" customFormat="false" ht="12.75" hidden="false" customHeight="false" outlineLevel="0" collapsed="false">
      <c r="A572" s="1" t="n">
        <v>610796</v>
      </c>
      <c r="B572" s="1" t="n">
        <v>267700</v>
      </c>
      <c r="C572" s="10" t="s">
        <v>582</v>
      </c>
      <c r="D572" s="1" t="n">
        <v>289</v>
      </c>
      <c r="F572" s="11" t="n">
        <f aca="false">((A572-$E$2)*(A572-$E$2))+((B572-$E$4)*(B572-$E$4))</f>
        <v>0.3226000000095</v>
      </c>
      <c r="G572" s="11" t="n">
        <f aca="false">SQRT(F572)</f>
        <v>0.56797887285488</v>
      </c>
    </row>
    <row r="573" customFormat="false" ht="12.75" hidden="false" customHeight="false" outlineLevel="0" collapsed="false">
      <c r="A573" s="1" t="n">
        <v>610796</v>
      </c>
      <c r="B573" s="1" t="n">
        <v>267700</v>
      </c>
      <c r="C573" s="10" t="s">
        <v>583</v>
      </c>
      <c r="D573" s="1" t="n">
        <v>289</v>
      </c>
      <c r="F573" s="11" t="n">
        <f aca="false">((A573-$E$2)*(A573-$E$2))+((B573-$E$4)*(B573-$E$4))</f>
        <v>0.3226000000095</v>
      </c>
      <c r="G573" s="11" t="n">
        <f aca="false">SQRT(F573)</f>
        <v>0.56797887285488</v>
      </c>
    </row>
    <row r="574" customFormat="false" ht="12.75" hidden="false" customHeight="false" outlineLevel="0" collapsed="false">
      <c r="A574" s="1" t="n">
        <v>610796</v>
      </c>
      <c r="B574" s="1" t="n">
        <v>267700</v>
      </c>
      <c r="C574" s="10" t="s">
        <v>584</v>
      </c>
      <c r="D574" s="1" t="n">
        <v>289</v>
      </c>
      <c r="F574" s="11" t="n">
        <f aca="false">((A574-$E$2)*(A574-$E$2))+((B574-$E$4)*(B574-$E$4))</f>
        <v>0.3226000000095</v>
      </c>
      <c r="G574" s="11" t="n">
        <f aca="false">SQRT(F574)</f>
        <v>0.56797887285488</v>
      </c>
    </row>
    <row r="575" customFormat="false" ht="12.75" hidden="false" customHeight="false" outlineLevel="0" collapsed="false">
      <c r="A575" s="1" t="n">
        <v>610796</v>
      </c>
      <c r="B575" s="1" t="n">
        <v>267700</v>
      </c>
      <c r="C575" s="10" t="s">
        <v>585</v>
      </c>
      <c r="D575" s="1" t="n">
        <v>289</v>
      </c>
      <c r="F575" s="11" t="n">
        <f aca="false">((A575-$E$2)*(A575-$E$2))+((B575-$E$4)*(B575-$E$4))</f>
        <v>0.3226000000095</v>
      </c>
      <c r="G575" s="11" t="n">
        <f aca="false">SQRT(F575)</f>
        <v>0.56797887285488</v>
      </c>
    </row>
    <row r="576" customFormat="false" ht="12.75" hidden="false" customHeight="false" outlineLevel="0" collapsed="false">
      <c r="A576" s="1" t="n">
        <v>610796</v>
      </c>
      <c r="B576" s="1" t="n">
        <v>267700</v>
      </c>
      <c r="C576" s="10" t="s">
        <v>586</v>
      </c>
      <c r="D576" s="1" t="n">
        <v>289</v>
      </c>
      <c r="F576" s="11" t="n">
        <f aca="false">((A576-$E$2)*(A576-$E$2))+((B576-$E$4)*(B576-$E$4))</f>
        <v>0.3226000000095</v>
      </c>
      <c r="G576" s="11" t="n">
        <f aca="false">SQRT(F576)</f>
        <v>0.56797887285488</v>
      </c>
    </row>
    <row r="577" customFormat="false" ht="12.75" hidden="false" customHeight="false" outlineLevel="0" collapsed="false">
      <c r="A577" s="1" t="n">
        <v>610796</v>
      </c>
      <c r="B577" s="1" t="n">
        <v>267700</v>
      </c>
      <c r="C577" s="10" t="s">
        <v>587</v>
      </c>
      <c r="D577" s="1" t="n">
        <v>289</v>
      </c>
      <c r="F577" s="11" t="n">
        <f aca="false">((A577-$E$2)*(A577-$E$2))+((B577-$E$4)*(B577-$E$4))</f>
        <v>0.3226000000095</v>
      </c>
      <c r="G577" s="11" t="n">
        <f aca="false">SQRT(F577)</f>
        <v>0.56797887285488</v>
      </c>
    </row>
    <row r="578" customFormat="false" ht="12.75" hidden="false" customHeight="false" outlineLevel="0" collapsed="false">
      <c r="A578" s="1" t="n">
        <v>610796</v>
      </c>
      <c r="B578" s="1" t="n">
        <v>267700</v>
      </c>
      <c r="C578" s="10" t="s">
        <v>588</v>
      </c>
      <c r="D578" s="1" t="n">
        <v>289</v>
      </c>
      <c r="F578" s="11" t="n">
        <f aca="false">((A578-$E$2)*(A578-$E$2))+((B578-$E$4)*(B578-$E$4))</f>
        <v>0.3226000000095</v>
      </c>
      <c r="G578" s="11" t="n">
        <f aca="false">SQRT(F578)</f>
        <v>0.56797887285488</v>
      </c>
    </row>
    <row r="579" customFormat="false" ht="12.75" hidden="false" customHeight="false" outlineLevel="0" collapsed="false">
      <c r="A579" s="1" t="n">
        <v>610796</v>
      </c>
      <c r="B579" s="1" t="n">
        <v>267700</v>
      </c>
      <c r="C579" s="10" t="s">
        <v>589</v>
      </c>
      <c r="D579" s="1" t="n">
        <v>289</v>
      </c>
      <c r="F579" s="11" t="n">
        <f aca="false">((A579-$E$2)*(A579-$E$2))+((B579-$E$4)*(B579-$E$4))</f>
        <v>0.3226000000095</v>
      </c>
      <c r="G579" s="11" t="n">
        <f aca="false">SQRT(F579)</f>
        <v>0.56797887285488</v>
      </c>
    </row>
    <row r="580" customFormat="false" ht="12.75" hidden="false" customHeight="false" outlineLevel="0" collapsed="false">
      <c r="A580" s="1" t="n">
        <v>610796</v>
      </c>
      <c r="B580" s="1" t="n">
        <v>267700</v>
      </c>
      <c r="C580" s="10" t="s">
        <v>590</v>
      </c>
      <c r="D580" s="1" t="n">
        <v>289</v>
      </c>
      <c r="F580" s="11" t="n">
        <f aca="false">((A580-$E$2)*(A580-$E$2))+((B580-$E$4)*(B580-$E$4))</f>
        <v>0.3226000000095</v>
      </c>
      <c r="G580" s="11" t="n">
        <f aca="false">SQRT(F580)</f>
        <v>0.56797887285488</v>
      </c>
    </row>
    <row r="581" customFormat="false" ht="12.75" hidden="false" customHeight="false" outlineLevel="0" collapsed="false">
      <c r="A581" s="1" t="n">
        <v>610796</v>
      </c>
      <c r="B581" s="1" t="n">
        <v>267700</v>
      </c>
      <c r="C581" s="10" t="s">
        <v>591</v>
      </c>
      <c r="D581" s="1" t="n">
        <v>289</v>
      </c>
      <c r="F581" s="11" t="n">
        <f aca="false">((A581-$E$2)*(A581-$E$2))+((B581-$E$4)*(B581-$E$4))</f>
        <v>0.3226000000095</v>
      </c>
      <c r="G581" s="11" t="n">
        <f aca="false">SQRT(F581)</f>
        <v>0.56797887285488</v>
      </c>
    </row>
    <row r="582" customFormat="false" ht="12.75" hidden="false" customHeight="false" outlineLevel="0" collapsed="false">
      <c r="A582" s="1" t="n">
        <v>610798</v>
      </c>
      <c r="B582" s="1" t="n">
        <v>267700</v>
      </c>
      <c r="C582" s="10" t="s">
        <v>592</v>
      </c>
      <c r="D582" s="1" t="n">
        <v>289</v>
      </c>
      <c r="F582" s="11" t="n">
        <f aca="false">((A582-$E$2)*(A582-$E$2))+((B582-$E$4)*(B582-$E$4))</f>
        <v>3.3226000000095</v>
      </c>
      <c r="G582" s="11" t="n">
        <f aca="false">SQRT(F582)</f>
        <v>1.82280004389113</v>
      </c>
    </row>
    <row r="583" customFormat="false" ht="12.75" hidden="false" customHeight="false" outlineLevel="0" collapsed="false">
      <c r="A583" s="1" t="n">
        <v>610798</v>
      </c>
      <c r="B583" s="1" t="n">
        <v>267700</v>
      </c>
      <c r="C583" s="10" t="s">
        <v>593</v>
      </c>
      <c r="D583" s="1" t="n">
        <v>289</v>
      </c>
      <c r="F583" s="11" t="n">
        <f aca="false">((A583-$E$2)*(A583-$E$2))+((B583-$E$4)*(B583-$E$4))</f>
        <v>3.3226000000095</v>
      </c>
      <c r="G583" s="11" t="n">
        <f aca="false">SQRT(F583)</f>
        <v>1.82280004389113</v>
      </c>
    </row>
    <row r="584" customFormat="false" ht="12.75" hidden="false" customHeight="false" outlineLevel="0" collapsed="false">
      <c r="A584" s="1" t="n">
        <v>610798</v>
      </c>
      <c r="B584" s="1" t="n">
        <v>267700</v>
      </c>
      <c r="C584" s="10" t="s">
        <v>594</v>
      </c>
      <c r="D584" s="1" t="n">
        <v>289</v>
      </c>
      <c r="F584" s="11" t="n">
        <f aca="false">((A584-$E$2)*(A584-$E$2))+((B584-$E$4)*(B584-$E$4))</f>
        <v>3.3226000000095</v>
      </c>
      <c r="G584" s="11" t="n">
        <f aca="false">SQRT(F584)</f>
        <v>1.82280004389113</v>
      </c>
    </row>
    <row r="585" customFormat="false" ht="12.75" hidden="false" customHeight="false" outlineLevel="0" collapsed="false">
      <c r="A585" s="1" t="n">
        <v>610798</v>
      </c>
      <c r="B585" s="1" t="n">
        <v>267700</v>
      </c>
      <c r="C585" s="10" t="s">
        <v>595</v>
      </c>
      <c r="D585" s="1" t="n">
        <v>289</v>
      </c>
      <c r="F585" s="11" t="n">
        <f aca="false">((A585-$E$2)*(A585-$E$2))+((B585-$E$4)*(B585-$E$4))</f>
        <v>3.3226000000095</v>
      </c>
      <c r="G585" s="11" t="n">
        <f aca="false">SQRT(F585)</f>
        <v>1.82280004389113</v>
      </c>
    </row>
    <row r="586" customFormat="false" ht="12.75" hidden="false" customHeight="false" outlineLevel="0" collapsed="false">
      <c r="A586" s="1" t="n">
        <v>610798</v>
      </c>
      <c r="B586" s="1" t="n">
        <v>267700</v>
      </c>
      <c r="C586" s="10" t="s">
        <v>596</v>
      </c>
      <c r="D586" s="1" t="n">
        <v>289</v>
      </c>
      <c r="F586" s="11" t="n">
        <f aca="false">((A586-$E$2)*(A586-$E$2))+((B586-$E$4)*(B586-$E$4))</f>
        <v>3.3226000000095</v>
      </c>
      <c r="G586" s="11" t="n">
        <f aca="false">SQRT(F586)</f>
        <v>1.82280004389113</v>
      </c>
    </row>
    <row r="587" customFormat="false" ht="12.75" hidden="false" customHeight="false" outlineLevel="0" collapsed="false">
      <c r="A587" s="1" t="n">
        <v>610798</v>
      </c>
      <c r="B587" s="1" t="n">
        <v>267700</v>
      </c>
      <c r="C587" s="10" t="s">
        <v>597</v>
      </c>
      <c r="D587" s="1" t="n">
        <v>289</v>
      </c>
      <c r="F587" s="11" t="n">
        <f aca="false">((A587-$E$2)*(A587-$E$2))+((B587-$E$4)*(B587-$E$4))</f>
        <v>3.3226000000095</v>
      </c>
      <c r="G587" s="11" t="n">
        <f aca="false">SQRT(F587)</f>
        <v>1.82280004389113</v>
      </c>
    </row>
    <row r="588" customFormat="false" ht="12.75" hidden="false" customHeight="false" outlineLevel="0" collapsed="false">
      <c r="A588" s="1" t="n">
        <v>610798</v>
      </c>
      <c r="B588" s="1" t="n">
        <v>267700</v>
      </c>
      <c r="C588" s="10" t="s">
        <v>598</v>
      </c>
      <c r="D588" s="1" t="n">
        <v>289</v>
      </c>
      <c r="F588" s="11" t="n">
        <f aca="false">((A588-$E$2)*(A588-$E$2))+((B588-$E$4)*(B588-$E$4))</f>
        <v>3.3226000000095</v>
      </c>
      <c r="G588" s="11" t="n">
        <f aca="false">SQRT(F588)</f>
        <v>1.82280004389113</v>
      </c>
    </row>
    <row r="589" customFormat="false" ht="12.75" hidden="false" customHeight="false" outlineLevel="0" collapsed="false">
      <c r="A589" s="1" t="n">
        <v>610798</v>
      </c>
      <c r="B589" s="1" t="n">
        <v>267700</v>
      </c>
      <c r="C589" s="10" t="s">
        <v>599</v>
      </c>
      <c r="D589" s="1" t="n">
        <v>289</v>
      </c>
      <c r="F589" s="11" t="n">
        <f aca="false">((A589-$E$2)*(A589-$E$2))+((B589-$E$4)*(B589-$E$4))</f>
        <v>3.3226000000095</v>
      </c>
      <c r="G589" s="11" t="n">
        <f aca="false">SQRT(F589)</f>
        <v>1.82280004389113</v>
      </c>
    </row>
    <row r="590" customFormat="false" ht="12.75" hidden="false" customHeight="false" outlineLevel="0" collapsed="false">
      <c r="A590" s="1" t="n">
        <v>610798</v>
      </c>
      <c r="B590" s="1" t="n">
        <v>267700</v>
      </c>
      <c r="C590" s="10" t="s">
        <v>600</v>
      </c>
      <c r="D590" s="1" t="n">
        <v>289</v>
      </c>
      <c r="F590" s="11" t="n">
        <f aca="false">((A590-$E$2)*(A590-$E$2))+((B590-$E$4)*(B590-$E$4))</f>
        <v>3.3226000000095</v>
      </c>
      <c r="G590" s="11" t="n">
        <f aca="false">SQRT(F590)</f>
        <v>1.82280004389113</v>
      </c>
    </row>
    <row r="591" customFormat="false" ht="12.75" hidden="false" customHeight="false" outlineLevel="0" collapsed="false">
      <c r="A591" s="1" t="n">
        <v>610798</v>
      </c>
      <c r="B591" s="1" t="n">
        <v>267700</v>
      </c>
      <c r="C591" s="10" t="s">
        <v>601</v>
      </c>
      <c r="D591" s="1" t="n">
        <v>289</v>
      </c>
      <c r="F591" s="11" t="n">
        <f aca="false">((A591-$E$2)*(A591-$E$2))+((B591-$E$4)*(B591-$E$4))</f>
        <v>3.3226000000095</v>
      </c>
      <c r="G591" s="11" t="n">
        <f aca="false">SQRT(F591)</f>
        <v>1.82280004389113</v>
      </c>
    </row>
    <row r="592" customFormat="false" ht="12.75" hidden="false" customHeight="false" outlineLevel="0" collapsed="false">
      <c r="A592" s="1" t="n">
        <v>610798</v>
      </c>
      <c r="B592" s="1" t="n">
        <v>267700</v>
      </c>
      <c r="C592" s="10" t="s">
        <v>602</v>
      </c>
      <c r="D592" s="1" t="n">
        <v>289</v>
      </c>
      <c r="F592" s="11" t="n">
        <f aca="false">((A592-$E$2)*(A592-$E$2))+((B592-$E$4)*(B592-$E$4))</f>
        <v>3.3226000000095</v>
      </c>
      <c r="G592" s="11" t="n">
        <f aca="false">SQRT(F592)</f>
        <v>1.82280004389113</v>
      </c>
    </row>
    <row r="593" customFormat="false" ht="12.75" hidden="false" customHeight="false" outlineLevel="0" collapsed="false">
      <c r="A593" s="1" t="n">
        <v>610798</v>
      </c>
      <c r="B593" s="1" t="n">
        <v>267700</v>
      </c>
      <c r="C593" s="10" t="s">
        <v>603</v>
      </c>
      <c r="D593" s="1" t="n">
        <v>289</v>
      </c>
      <c r="F593" s="11" t="n">
        <f aca="false">((A593-$E$2)*(A593-$E$2))+((B593-$E$4)*(B593-$E$4))</f>
        <v>3.3226000000095</v>
      </c>
      <c r="G593" s="11" t="n">
        <f aca="false">SQRT(F593)</f>
        <v>1.82280004389113</v>
      </c>
    </row>
    <row r="594" customFormat="false" ht="12.75" hidden="false" customHeight="false" outlineLevel="0" collapsed="false">
      <c r="A594" s="1" t="n">
        <v>610798</v>
      </c>
      <c r="B594" s="1" t="n">
        <v>267700</v>
      </c>
      <c r="C594" s="10" t="s">
        <v>604</v>
      </c>
      <c r="D594" s="1" t="n">
        <v>289</v>
      </c>
      <c r="F594" s="11" t="n">
        <f aca="false">((A594-$E$2)*(A594-$E$2))+((B594-$E$4)*(B594-$E$4))</f>
        <v>3.3226000000095</v>
      </c>
      <c r="G594" s="11" t="n">
        <f aca="false">SQRT(F594)</f>
        <v>1.82280004389113</v>
      </c>
    </row>
    <row r="595" customFormat="false" ht="12.75" hidden="false" customHeight="false" outlineLevel="0" collapsed="false">
      <c r="A595" s="1" t="n">
        <v>610798</v>
      </c>
      <c r="B595" s="1" t="n">
        <v>267700</v>
      </c>
      <c r="C595" s="10" t="s">
        <v>605</v>
      </c>
      <c r="D595" s="1" t="n">
        <v>289</v>
      </c>
      <c r="F595" s="11" t="n">
        <f aca="false">((A595-$E$2)*(A595-$E$2))+((B595-$E$4)*(B595-$E$4))</f>
        <v>3.3226000000095</v>
      </c>
      <c r="G595" s="11" t="n">
        <f aca="false">SQRT(F595)</f>
        <v>1.82280004389113</v>
      </c>
    </row>
    <row r="596" customFormat="false" ht="12.75" hidden="false" customHeight="false" outlineLevel="0" collapsed="false">
      <c r="A596" s="1" t="n">
        <v>610798</v>
      </c>
      <c r="B596" s="1" t="n">
        <v>267700</v>
      </c>
      <c r="C596" s="10" t="s">
        <v>606</v>
      </c>
      <c r="D596" s="1" t="n">
        <v>289</v>
      </c>
      <c r="F596" s="11" t="n">
        <f aca="false">((A596-$E$2)*(A596-$E$2))+((B596-$E$4)*(B596-$E$4))</f>
        <v>3.3226000000095</v>
      </c>
      <c r="G596" s="11" t="n">
        <f aca="false">SQRT(F596)</f>
        <v>1.82280004389113</v>
      </c>
    </row>
    <row r="597" customFormat="false" ht="12.75" hidden="false" customHeight="false" outlineLevel="0" collapsed="false">
      <c r="A597" s="1" t="n">
        <v>610798</v>
      </c>
      <c r="B597" s="1" t="n">
        <v>267700</v>
      </c>
      <c r="C597" s="10" t="s">
        <v>607</v>
      </c>
      <c r="D597" s="1" t="n">
        <v>289</v>
      </c>
      <c r="F597" s="11" t="n">
        <f aca="false">((A597-$E$2)*(A597-$E$2))+((B597-$E$4)*(B597-$E$4))</f>
        <v>3.3226000000095</v>
      </c>
      <c r="G597" s="11" t="n">
        <f aca="false">SQRT(F597)</f>
        <v>1.82280004389113</v>
      </c>
    </row>
    <row r="598" customFormat="false" ht="12.75" hidden="false" customHeight="false" outlineLevel="0" collapsed="false">
      <c r="A598" s="1" t="n">
        <v>610798</v>
      </c>
      <c r="B598" s="1" t="n">
        <v>267700</v>
      </c>
      <c r="C598" s="10" t="s">
        <v>608</v>
      </c>
      <c r="D598" s="1" t="n">
        <v>289</v>
      </c>
      <c r="F598" s="11" t="n">
        <f aca="false">((A598-$E$2)*(A598-$E$2))+((B598-$E$4)*(B598-$E$4))</f>
        <v>3.3226000000095</v>
      </c>
      <c r="G598" s="11" t="n">
        <f aca="false">SQRT(F598)</f>
        <v>1.82280004389113</v>
      </c>
    </row>
    <row r="599" customFormat="false" ht="12.75" hidden="false" customHeight="false" outlineLevel="0" collapsed="false">
      <c r="A599" s="1" t="n">
        <v>610798</v>
      </c>
      <c r="B599" s="1" t="n">
        <v>267700</v>
      </c>
      <c r="C599" s="10" t="s">
        <v>609</v>
      </c>
      <c r="D599" s="1" t="n">
        <v>289</v>
      </c>
      <c r="F599" s="11" t="n">
        <f aca="false">((A599-$E$2)*(A599-$E$2))+((B599-$E$4)*(B599-$E$4))</f>
        <v>3.3226000000095</v>
      </c>
      <c r="G599" s="11" t="n">
        <f aca="false">SQRT(F599)</f>
        <v>1.82280004389113</v>
      </c>
    </row>
    <row r="600" customFormat="false" ht="12.75" hidden="false" customHeight="false" outlineLevel="0" collapsed="false">
      <c r="A600" s="1" t="n">
        <v>610798</v>
      </c>
      <c r="B600" s="1" t="n">
        <v>267700</v>
      </c>
      <c r="C600" s="10" t="s">
        <v>610</v>
      </c>
      <c r="D600" s="1" t="n">
        <v>289</v>
      </c>
      <c r="F600" s="11" t="n">
        <f aca="false">((A600-$E$2)*(A600-$E$2))+((B600-$E$4)*(B600-$E$4))</f>
        <v>3.3226000000095</v>
      </c>
      <c r="G600" s="11" t="n">
        <f aca="false">SQRT(F600)</f>
        <v>1.82280004389113</v>
      </c>
    </row>
    <row r="601" customFormat="false" ht="12.75" hidden="false" customHeight="false" outlineLevel="0" collapsed="false">
      <c r="A601" s="1" t="n">
        <v>610798</v>
      </c>
      <c r="B601" s="1" t="n">
        <v>267700</v>
      </c>
      <c r="C601" s="10" t="s">
        <v>611</v>
      </c>
      <c r="D601" s="1" t="n">
        <v>289</v>
      </c>
      <c r="F601" s="11" t="n">
        <f aca="false">((A601-$E$2)*(A601-$E$2))+((B601-$E$4)*(B601-$E$4))</f>
        <v>3.3226000000095</v>
      </c>
      <c r="G601" s="11" t="n">
        <f aca="false">SQRT(F601)</f>
        <v>1.82280004389113</v>
      </c>
    </row>
    <row r="602" customFormat="false" ht="12.75" hidden="false" customHeight="false" outlineLevel="0" collapsed="false">
      <c r="A602" s="1" t="n">
        <v>610798</v>
      </c>
      <c r="B602" s="1" t="n">
        <v>267700</v>
      </c>
      <c r="C602" s="10" t="s">
        <v>612</v>
      </c>
      <c r="D602" s="1" t="n">
        <v>288</v>
      </c>
      <c r="F602" s="11" t="n">
        <f aca="false">((A602-$E$2)*(A602-$E$2))+((B602-$E$4)*(B602-$E$4))</f>
        <v>3.3226000000095</v>
      </c>
      <c r="G602" s="11" t="n">
        <f aca="false">SQRT(F602)</f>
        <v>1.82280004389113</v>
      </c>
    </row>
    <row r="603" customFormat="false" ht="12.75" hidden="false" customHeight="false" outlineLevel="0" collapsed="false">
      <c r="A603" s="1" t="n">
        <v>610798</v>
      </c>
      <c r="B603" s="1" t="n">
        <v>267700</v>
      </c>
      <c r="C603" s="10" t="s">
        <v>613</v>
      </c>
      <c r="D603" s="1" t="n">
        <v>288</v>
      </c>
      <c r="F603" s="11" t="n">
        <f aca="false">((A603-$E$2)*(A603-$E$2))+((B603-$E$4)*(B603-$E$4))</f>
        <v>3.3226000000095</v>
      </c>
      <c r="G603" s="11" t="n">
        <f aca="false">SQRT(F603)</f>
        <v>1.82280004389113</v>
      </c>
    </row>
    <row r="604" customFormat="false" ht="12.75" hidden="false" customHeight="false" outlineLevel="0" collapsed="false">
      <c r="A604" s="1" t="n">
        <v>610798</v>
      </c>
      <c r="B604" s="1" t="n">
        <v>267700</v>
      </c>
      <c r="C604" s="10" t="s">
        <v>614</v>
      </c>
      <c r="D604" s="1" t="n">
        <v>288</v>
      </c>
      <c r="F604" s="11" t="n">
        <f aca="false">((A604-$E$2)*(A604-$E$2))+((B604-$E$4)*(B604-$E$4))</f>
        <v>3.3226000000095</v>
      </c>
      <c r="G604" s="11" t="n">
        <f aca="false">SQRT(F604)</f>
        <v>1.82280004389113</v>
      </c>
    </row>
    <row r="605" customFormat="false" ht="12.75" hidden="false" customHeight="false" outlineLevel="0" collapsed="false">
      <c r="A605" s="1" t="n">
        <v>610798</v>
      </c>
      <c r="B605" s="1" t="n">
        <v>267700</v>
      </c>
      <c r="C605" s="10" t="s">
        <v>615</v>
      </c>
      <c r="D605" s="1" t="n">
        <v>288</v>
      </c>
      <c r="F605" s="11" t="n">
        <f aca="false">((A605-$E$2)*(A605-$E$2))+((B605-$E$4)*(B605-$E$4))</f>
        <v>3.3226000000095</v>
      </c>
      <c r="G605" s="11" t="n">
        <f aca="false">SQRT(F605)</f>
        <v>1.82280004389113</v>
      </c>
    </row>
    <row r="606" customFormat="false" ht="12.75" hidden="false" customHeight="false" outlineLevel="0" collapsed="false">
      <c r="A606" s="1" t="n">
        <v>610798</v>
      </c>
      <c r="B606" s="1" t="n">
        <v>267700</v>
      </c>
      <c r="C606" s="10" t="s">
        <v>616</v>
      </c>
      <c r="D606" s="1" t="n">
        <v>288</v>
      </c>
      <c r="F606" s="11" t="n">
        <f aca="false">((A606-$E$2)*(A606-$E$2))+((B606-$E$4)*(B606-$E$4))</f>
        <v>3.3226000000095</v>
      </c>
      <c r="G606" s="11" t="n">
        <f aca="false">SQRT(F606)</f>
        <v>1.82280004389113</v>
      </c>
    </row>
    <row r="607" customFormat="false" ht="12.75" hidden="false" customHeight="false" outlineLevel="0" collapsed="false">
      <c r="A607" s="1" t="n">
        <v>610798</v>
      </c>
      <c r="B607" s="1" t="n">
        <v>267700</v>
      </c>
      <c r="C607" s="10" t="s">
        <v>617</v>
      </c>
      <c r="D607" s="1" t="n">
        <v>288</v>
      </c>
      <c r="F607" s="11" t="n">
        <f aca="false">((A607-$E$2)*(A607-$E$2))+((B607-$E$4)*(B607-$E$4))</f>
        <v>3.3226000000095</v>
      </c>
      <c r="G607" s="11" t="n">
        <f aca="false">SQRT(F607)</f>
        <v>1.82280004389113</v>
      </c>
    </row>
    <row r="608" customFormat="false" ht="12.75" hidden="false" customHeight="false" outlineLevel="0" collapsed="false">
      <c r="A608" s="1" t="n">
        <v>610798</v>
      </c>
      <c r="B608" s="1" t="n">
        <v>267700</v>
      </c>
      <c r="C608" s="10" t="s">
        <v>618</v>
      </c>
      <c r="D608" s="1" t="n">
        <v>288</v>
      </c>
      <c r="F608" s="11" t="n">
        <f aca="false">((A608-$E$2)*(A608-$E$2))+((B608-$E$4)*(B608-$E$4))</f>
        <v>3.3226000000095</v>
      </c>
      <c r="G608" s="11" t="n">
        <f aca="false">SQRT(F608)</f>
        <v>1.82280004389113</v>
      </c>
    </row>
    <row r="609" customFormat="false" ht="12.75" hidden="false" customHeight="false" outlineLevel="0" collapsed="false">
      <c r="A609" s="1" t="n">
        <v>610798</v>
      </c>
      <c r="B609" s="1" t="n">
        <v>267700</v>
      </c>
      <c r="C609" s="10" t="s">
        <v>619</v>
      </c>
      <c r="D609" s="1" t="n">
        <v>288</v>
      </c>
      <c r="F609" s="11" t="n">
        <f aca="false">((A609-$E$2)*(A609-$E$2))+((B609-$E$4)*(B609-$E$4))</f>
        <v>3.3226000000095</v>
      </c>
      <c r="G609" s="11" t="n">
        <f aca="false">SQRT(F609)</f>
        <v>1.82280004389113</v>
      </c>
    </row>
    <row r="610" customFormat="false" ht="12.75" hidden="false" customHeight="false" outlineLevel="0" collapsed="false">
      <c r="A610" s="1" t="n">
        <v>610798</v>
      </c>
      <c r="B610" s="1" t="n">
        <v>267700</v>
      </c>
      <c r="C610" s="10" t="s">
        <v>620</v>
      </c>
      <c r="D610" s="1" t="n">
        <v>288</v>
      </c>
      <c r="F610" s="11" t="n">
        <f aca="false">((A610-$E$2)*(A610-$E$2))+((B610-$E$4)*(B610-$E$4))</f>
        <v>3.3226000000095</v>
      </c>
      <c r="G610" s="11" t="n">
        <f aca="false">SQRT(F610)</f>
        <v>1.82280004389113</v>
      </c>
    </row>
    <row r="611" customFormat="false" ht="12.75" hidden="false" customHeight="false" outlineLevel="0" collapsed="false">
      <c r="A611" s="1" t="n">
        <v>610798</v>
      </c>
      <c r="B611" s="1" t="n">
        <v>267700</v>
      </c>
      <c r="C611" s="10" t="s">
        <v>621</v>
      </c>
      <c r="D611" s="1" t="n">
        <v>288</v>
      </c>
      <c r="F611" s="11" t="n">
        <f aca="false">((A611-$E$2)*(A611-$E$2))+((B611-$E$4)*(B611-$E$4))</f>
        <v>3.3226000000095</v>
      </c>
      <c r="G611" s="11" t="n">
        <f aca="false">SQRT(F611)</f>
        <v>1.82280004389113</v>
      </c>
    </row>
    <row r="612" customFormat="false" ht="12.75" hidden="false" customHeight="false" outlineLevel="0" collapsed="false">
      <c r="A612" s="1" t="n">
        <v>610798</v>
      </c>
      <c r="B612" s="1" t="n">
        <v>267700</v>
      </c>
      <c r="C612" s="10" t="s">
        <v>622</v>
      </c>
      <c r="D612" s="1" t="n">
        <v>288</v>
      </c>
      <c r="F612" s="11" t="n">
        <f aca="false">((A612-$E$2)*(A612-$E$2))+((B612-$E$4)*(B612-$E$4))</f>
        <v>3.3226000000095</v>
      </c>
      <c r="G612" s="11" t="n">
        <f aca="false">SQRT(F612)</f>
        <v>1.82280004389113</v>
      </c>
    </row>
    <row r="613" customFormat="false" ht="12.75" hidden="false" customHeight="false" outlineLevel="0" collapsed="false">
      <c r="A613" s="1" t="n">
        <v>610798</v>
      </c>
      <c r="B613" s="1" t="n">
        <v>267700</v>
      </c>
      <c r="C613" s="10" t="s">
        <v>623</v>
      </c>
      <c r="D613" s="1" t="n">
        <v>288</v>
      </c>
      <c r="F613" s="11" t="n">
        <f aca="false">((A613-$E$2)*(A613-$E$2))+((B613-$E$4)*(B613-$E$4))</f>
        <v>3.3226000000095</v>
      </c>
      <c r="G613" s="11" t="n">
        <f aca="false">SQRT(F613)</f>
        <v>1.82280004389113</v>
      </c>
    </row>
    <row r="614" customFormat="false" ht="12.75" hidden="false" customHeight="false" outlineLevel="0" collapsed="false">
      <c r="A614" s="1" t="n">
        <v>610798</v>
      </c>
      <c r="B614" s="1" t="n">
        <v>267700</v>
      </c>
      <c r="C614" s="10" t="s">
        <v>624</v>
      </c>
      <c r="D614" s="1" t="n">
        <v>288</v>
      </c>
      <c r="F614" s="11" t="n">
        <f aca="false">((A614-$E$2)*(A614-$E$2))+((B614-$E$4)*(B614-$E$4))</f>
        <v>3.3226000000095</v>
      </c>
      <c r="G614" s="11" t="n">
        <f aca="false">SQRT(F614)</f>
        <v>1.82280004389113</v>
      </c>
    </row>
    <row r="615" customFormat="false" ht="12.75" hidden="false" customHeight="false" outlineLevel="0" collapsed="false">
      <c r="A615" s="1" t="n">
        <v>610798</v>
      </c>
      <c r="B615" s="1" t="n">
        <v>267700</v>
      </c>
      <c r="C615" s="10" t="s">
        <v>625</v>
      </c>
      <c r="D615" s="1" t="n">
        <v>288</v>
      </c>
      <c r="F615" s="11" t="n">
        <f aca="false">((A615-$E$2)*(A615-$E$2))+((B615-$E$4)*(B615-$E$4))</f>
        <v>3.3226000000095</v>
      </c>
      <c r="G615" s="11" t="n">
        <f aca="false">SQRT(F615)</f>
        <v>1.82280004389113</v>
      </c>
    </row>
    <row r="616" customFormat="false" ht="12.75" hidden="false" customHeight="false" outlineLevel="0" collapsed="false">
      <c r="A616" s="1" t="n">
        <v>610798</v>
      </c>
      <c r="B616" s="1" t="n">
        <v>267700</v>
      </c>
      <c r="C616" s="10" t="s">
        <v>626</v>
      </c>
      <c r="D616" s="1" t="n">
        <v>288</v>
      </c>
      <c r="F616" s="11" t="n">
        <f aca="false">((A616-$E$2)*(A616-$E$2))+((B616-$E$4)*(B616-$E$4))</f>
        <v>3.3226000000095</v>
      </c>
      <c r="G616" s="11" t="n">
        <f aca="false">SQRT(F616)</f>
        <v>1.82280004389113</v>
      </c>
    </row>
    <row r="617" customFormat="false" ht="12.75" hidden="false" customHeight="false" outlineLevel="0" collapsed="false">
      <c r="A617" s="1" t="n">
        <v>610798</v>
      </c>
      <c r="B617" s="1" t="n">
        <v>267700</v>
      </c>
      <c r="C617" s="10" t="s">
        <v>627</v>
      </c>
      <c r="D617" s="1" t="n">
        <v>288</v>
      </c>
      <c r="F617" s="11" t="n">
        <f aca="false">((A617-$E$2)*(A617-$E$2))+((B617-$E$4)*(B617-$E$4))</f>
        <v>3.3226000000095</v>
      </c>
      <c r="G617" s="11" t="n">
        <f aca="false">SQRT(F617)</f>
        <v>1.82280004389113</v>
      </c>
    </row>
    <row r="618" customFormat="false" ht="12.75" hidden="false" customHeight="false" outlineLevel="0" collapsed="false">
      <c r="A618" s="1" t="n">
        <v>610798</v>
      </c>
      <c r="B618" s="1" t="n">
        <v>267700</v>
      </c>
      <c r="C618" s="10" t="s">
        <v>628</v>
      </c>
      <c r="D618" s="1" t="n">
        <v>288</v>
      </c>
      <c r="F618" s="11" t="n">
        <f aca="false">((A618-$E$2)*(A618-$E$2))+((B618-$E$4)*(B618-$E$4))</f>
        <v>3.3226000000095</v>
      </c>
      <c r="G618" s="11" t="n">
        <f aca="false">SQRT(F618)</f>
        <v>1.82280004389113</v>
      </c>
    </row>
    <row r="619" customFormat="false" ht="12.75" hidden="false" customHeight="false" outlineLevel="0" collapsed="false">
      <c r="A619" s="1" t="n">
        <v>610798</v>
      </c>
      <c r="B619" s="1" t="n">
        <v>267700</v>
      </c>
      <c r="C619" s="10" t="s">
        <v>629</v>
      </c>
      <c r="D619" s="1" t="n">
        <v>288</v>
      </c>
      <c r="F619" s="11" t="n">
        <f aca="false">((A619-$E$2)*(A619-$E$2))+((B619-$E$4)*(B619-$E$4))</f>
        <v>3.3226000000095</v>
      </c>
      <c r="G619" s="11" t="n">
        <f aca="false">SQRT(F619)</f>
        <v>1.82280004389113</v>
      </c>
    </row>
    <row r="620" customFormat="false" ht="12.75" hidden="false" customHeight="false" outlineLevel="0" collapsed="false">
      <c r="A620" s="1" t="n">
        <v>610798</v>
      </c>
      <c r="B620" s="1" t="n">
        <v>267700</v>
      </c>
      <c r="C620" s="10" t="s">
        <v>630</v>
      </c>
      <c r="D620" s="1" t="n">
        <v>288</v>
      </c>
      <c r="F620" s="11" t="n">
        <f aca="false">((A620-$E$2)*(A620-$E$2))+((B620-$E$4)*(B620-$E$4))</f>
        <v>3.3226000000095</v>
      </c>
      <c r="G620" s="11" t="n">
        <f aca="false">SQRT(F620)</f>
        <v>1.82280004389113</v>
      </c>
    </row>
    <row r="621" customFormat="false" ht="12.75" hidden="false" customHeight="false" outlineLevel="0" collapsed="false">
      <c r="A621" s="1" t="n">
        <v>610798</v>
      </c>
      <c r="B621" s="1" t="n">
        <v>267700</v>
      </c>
      <c r="C621" s="10" t="s">
        <v>631</v>
      </c>
      <c r="D621" s="1" t="n">
        <v>288</v>
      </c>
      <c r="F621" s="11" t="n">
        <f aca="false">((A621-$E$2)*(A621-$E$2))+((B621-$E$4)*(B621-$E$4))</f>
        <v>3.3226000000095</v>
      </c>
      <c r="G621" s="11" t="n">
        <f aca="false">SQRT(F621)</f>
        <v>1.82280004389113</v>
      </c>
    </row>
    <row r="622" customFormat="false" ht="12.75" hidden="false" customHeight="false" outlineLevel="0" collapsed="false">
      <c r="A622" s="1" t="n">
        <v>610798</v>
      </c>
      <c r="B622" s="1" t="n">
        <v>267700</v>
      </c>
      <c r="C622" s="10" t="s">
        <v>632</v>
      </c>
      <c r="D622" s="1" t="n">
        <v>288</v>
      </c>
      <c r="F622" s="11" t="n">
        <f aca="false">((A622-$E$2)*(A622-$E$2))+((B622-$E$4)*(B622-$E$4))</f>
        <v>3.3226000000095</v>
      </c>
      <c r="G622" s="11" t="n">
        <f aca="false">SQRT(F622)</f>
        <v>1.82280004389113</v>
      </c>
    </row>
    <row r="623" customFormat="false" ht="12.75" hidden="false" customHeight="false" outlineLevel="0" collapsed="false">
      <c r="A623" s="1" t="n">
        <v>610798</v>
      </c>
      <c r="B623" s="1" t="n">
        <v>267700</v>
      </c>
      <c r="C623" s="10" t="s">
        <v>633</v>
      </c>
      <c r="D623" s="1" t="n">
        <v>288</v>
      </c>
      <c r="F623" s="11" t="n">
        <f aca="false">((A623-$E$2)*(A623-$E$2))+((B623-$E$4)*(B623-$E$4))</f>
        <v>3.3226000000095</v>
      </c>
      <c r="G623" s="11" t="n">
        <f aca="false">SQRT(F623)</f>
        <v>1.82280004389113</v>
      </c>
    </row>
    <row r="624" customFormat="false" ht="12.75" hidden="false" customHeight="false" outlineLevel="0" collapsed="false">
      <c r="A624" s="1" t="n">
        <v>610798</v>
      </c>
      <c r="B624" s="1" t="n">
        <v>267700</v>
      </c>
      <c r="C624" s="10" t="s">
        <v>634</v>
      </c>
      <c r="D624" s="1" t="n">
        <v>288</v>
      </c>
      <c r="F624" s="11" t="n">
        <f aca="false">((A624-$E$2)*(A624-$E$2))+((B624-$E$4)*(B624-$E$4))</f>
        <v>3.3226000000095</v>
      </c>
      <c r="G624" s="11" t="n">
        <f aca="false">SQRT(F624)</f>
        <v>1.82280004389113</v>
      </c>
    </row>
    <row r="625" customFormat="false" ht="12.75" hidden="false" customHeight="false" outlineLevel="0" collapsed="false">
      <c r="A625" s="1" t="n">
        <v>610798</v>
      </c>
      <c r="B625" s="1" t="n">
        <v>267700</v>
      </c>
      <c r="C625" s="10" t="s">
        <v>635</v>
      </c>
      <c r="D625" s="1" t="n">
        <v>288</v>
      </c>
      <c r="F625" s="11" t="n">
        <f aca="false">((A625-$E$2)*(A625-$E$2))+((B625-$E$4)*(B625-$E$4))</f>
        <v>3.3226000000095</v>
      </c>
      <c r="G625" s="11" t="n">
        <f aca="false">SQRT(F625)</f>
        <v>1.82280004389113</v>
      </c>
    </row>
    <row r="626" customFormat="false" ht="12.75" hidden="false" customHeight="false" outlineLevel="0" collapsed="false">
      <c r="A626" s="1" t="n">
        <v>610798</v>
      </c>
      <c r="B626" s="1" t="n">
        <v>267700</v>
      </c>
      <c r="C626" s="10" t="s">
        <v>636</v>
      </c>
      <c r="D626" s="1" t="n">
        <v>288</v>
      </c>
      <c r="F626" s="11" t="n">
        <f aca="false">((A626-$E$2)*(A626-$E$2))+((B626-$E$4)*(B626-$E$4))</f>
        <v>3.3226000000095</v>
      </c>
      <c r="G626" s="11" t="n">
        <f aca="false">SQRT(F626)</f>
        <v>1.82280004389113</v>
      </c>
    </row>
    <row r="627" customFormat="false" ht="12.75" hidden="false" customHeight="false" outlineLevel="0" collapsed="false">
      <c r="A627" s="1" t="n">
        <v>610798</v>
      </c>
      <c r="B627" s="1" t="n">
        <v>267700</v>
      </c>
      <c r="C627" s="10" t="s">
        <v>637</v>
      </c>
      <c r="D627" s="1" t="n">
        <v>288</v>
      </c>
      <c r="F627" s="11" t="n">
        <f aca="false">((A627-$E$2)*(A627-$E$2))+((B627-$E$4)*(B627-$E$4))</f>
        <v>3.3226000000095</v>
      </c>
      <c r="G627" s="11" t="n">
        <f aca="false">SQRT(F627)</f>
        <v>1.82280004389113</v>
      </c>
    </row>
    <row r="628" customFormat="false" ht="12.75" hidden="false" customHeight="false" outlineLevel="0" collapsed="false">
      <c r="A628" s="1" t="n">
        <v>610798</v>
      </c>
      <c r="B628" s="1" t="n">
        <v>267700</v>
      </c>
      <c r="C628" s="10" t="s">
        <v>638</v>
      </c>
      <c r="D628" s="1" t="n">
        <v>288</v>
      </c>
      <c r="F628" s="11" t="n">
        <f aca="false">((A628-$E$2)*(A628-$E$2))+((B628-$E$4)*(B628-$E$4))</f>
        <v>3.3226000000095</v>
      </c>
      <c r="G628" s="11" t="n">
        <f aca="false">SQRT(F628)</f>
        <v>1.82280004389113</v>
      </c>
    </row>
    <row r="629" customFormat="false" ht="12.75" hidden="false" customHeight="false" outlineLevel="0" collapsed="false">
      <c r="A629" s="1" t="n">
        <v>610798</v>
      </c>
      <c r="B629" s="1" t="n">
        <v>267700</v>
      </c>
      <c r="C629" s="10" t="s">
        <v>639</v>
      </c>
      <c r="D629" s="1" t="n">
        <v>288</v>
      </c>
      <c r="F629" s="11" t="n">
        <f aca="false">((A629-$E$2)*(A629-$E$2))+((B629-$E$4)*(B629-$E$4))</f>
        <v>3.3226000000095</v>
      </c>
      <c r="G629" s="11" t="n">
        <f aca="false">SQRT(F629)</f>
        <v>1.82280004389113</v>
      </c>
    </row>
    <row r="630" customFormat="false" ht="12.75" hidden="false" customHeight="false" outlineLevel="0" collapsed="false">
      <c r="A630" s="1" t="n">
        <v>610798</v>
      </c>
      <c r="B630" s="1" t="n">
        <v>267700</v>
      </c>
      <c r="C630" s="10" t="s">
        <v>640</v>
      </c>
      <c r="D630" s="1" t="n">
        <v>288</v>
      </c>
      <c r="F630" s="11" t="n">
        <f aca="false">((A630-$E$2)*(A630-$E$2))+((B630-$E$4)*(B630-$E$4))</f>
        <v>3.3226000000095</v>
      </c>
      <c r="G630" s="11" t="n">
        <f aca="false">SQRT(F630)</f>
        <v>1.82280004389113</v>
      </c>
    </row>
    <row r="631" customFormat="false" ht="12.75" hidden="false" customHeight="false" outlineLevel="0" collapsed="false">
      <c r="A631" s="1" t="n">
        <v>610798</v>
      </c>
      <c r="B631" s="1" t="n">
        <v>267700</v>
      </c>
      <c r="C631" s="10" t="s">
        <v>641</v>
      </c>
      <c r="D631" s="1" t="n">
        <v>288</v>
      </c>
      <c r="F631" s="11" t="n">
        <f aca="false">((A631-$E$2)*(A631-$E$2))+((B631-$E$4)*(B631-$E$4))</f>
        <v>3.3226000000095</v>
      </c>
      <c r="G631" s="11" t="n">
        <f aca="false">SQRT(F631)</f>
        <v>1.82280004389113</v>
      </c>
    </row>
    <row r="632" customFormat="false" ht="12.75" hidden="false" customHeight="false" outlineLevel="0" collapsed="false">
      <c r="A632" s="1" t="n">
        <v>610798</v>
      </c>
      <c r="B632" s="1" t="n">
        <v>267700</v>
      </c>
      <c r="C632" s="10" t="s">
        <v>642</v>
      </c>
      <c r="D632" s="1" t="n">
        <v>288</v>
      </c>
      <c r="F632" s="11" t="n">
        <f aca="false">((A632-$E$2)*(A632-$E$2))+((B632-$E$4)*(B632-$E$4))</f>
        <v>3.3226000000095</v>
      </c>
      <c r="G632" s="11" t="n">
        <f aca="false">SQRT(F632)</f>
        <v>1.82280004389113</v>
      </c>
    </row>
    <row r="633" customFormat="false" ht="12.75" hidden="false" customHeight="false" outlineLevel="0" collapsed="false">
      <c r="A633" s="1" t="n">
        <v>610798</v>
      </c>
      <c r="B633" s="1" t="n">
        <v>267700</v>
      </c>
      <c r="C633" s="10" t="s">
        <v>643</v>
      </c>
      <c r="D633" s="1" t="n">
        <v>288</v>
      </c>
      <c r="F633" s="11" t="n">
        <f aca="false">((A633-$E$2)*(A633-$E$2))+((B633-$E$4)*(B633-$E$4))</f>
        <v>3.3226000000095</v>
      </c>
      <c r="G633" s="11" t="n">
        <f aca="false">SQRT(F633)</f>
        <v>1.82280004389113</v>
      </c>
    </row>
    <row r="634" customFormat="false" ht="12.75" hidden="false" customHeight="false" outlineLevel="0" collapsed="false">
      <c r="A634" s="1" t="n">
        <v>610798</v>
      </c>
      <c r="B634" s="1" t="n">
        <v>267700</v>
      </c>
      <c r="C634" s="10" t="s">
        <v>644</v>
      </c>
      <c r="D634" s="1" t="n">
        <v>288</v>
      </c>
      <c r="F634" s="11" t="n">
        <f aca="false">((A634-$E$2)*(A634-$E$2))+((B634-$E$4)*(B634-$E$4))</f>
        <v>3.3226000000095</v>
      </c>
      <c r="G634" s="11" t="n">
        <f aca="false">SQRT(F634)</f>
        <v>1.82280004389113</v>
      </c>
    </row>
    <row r="635" customFormat="false" ht="12.75" hidden="false" customHeight="false" outlineLevel="0" collapsed="false">
      <c r="A635" s="1" t="n">
        <v>610798</v>
      </c>
      <c r="B635" s="1" t="n">
        <v>267700</v>
      </c>
      <c r="C635" s="10" t="s">
        <v>645</v>
      </c>
      <c r="D635" s="1" t="n">
        <v>288</v>
      </c>
      <c r="F635" s="11" t="n">
        <f aca="false">((A635-$E$2)*(A635-$E$2))+((B635-$E$4)*(B635-$E$4))</f>
        <v>3.3226000000095</v>
      </c>
      <c r="G635" s="11" t="n">
        <f aca="false">SQRT(F635)</f>
        <v>1.82280004389113</v>
      </c>
    </row>
    <row r="636" customFormat="false" ht="12.75" hidden="false" customHeight="false" outlineLevel="0" collapsed="false">
      <c r="A636" s="1" t="n">
        <v>610798</v>
      </c>
      <c r="B636" s="1" t="n">
        <v>267700</v>
      </c>
      <c r="C636" s="10" t="s">
        <v>646</v>
      </c>
      <c r="D636" s="1" t="n">
        <v>288</v>
      </c>
      <c r="F636" s="11" t="n">
        <f aca="false">((A636-$E$2)*(A636-$E$2))+((B636-$E$4)*(B636-$E$4))</f>
        <v>3.3226000000095</v>
      </c>
      <c r="G636" s="11" t="n">
        <f aca="false">SQRT(F636)</f>
        <v>1.82280004389113</v>
      </c>
    </row>
    <row r="637" customFormat="false" ht="12.75" hidden="false" customHeight="false" outlineLevel="0" collapsed="false">
      <c r="A637" s="1" t="n">
        <v>610798</v>
      </c>
      <c r="B637" s="1" t="n">
        <v>267700</v>
      </c>
      <c r="C637" s="10" t="s">
        <v>647</v>
      </c>
      <c r="D637" s="1" t="n">
        <v>288</v>
      </c>
      <c r="F637" s="11" t="n">
        <f aca="false">((A637-$E$2)*(A637-$E$2))+((B637-$E$4)*(B637-$E$4))</f>
        <v>3.3226000000095</v>
      </c>
      <c r="G637" s="11" t="n">
        <f aca="false">SQRT(F637)</f>
        <v>1.82280004389113</v>
      </c>
    </row>
    <row r="638" customFormat="false" ht="12.75" hidden="false" customHeight="false" outlineLevel="0" collapsed="false">
      <c r="A638" s="1" t="n">
        <v>610798</v>
      </c>
      <c r="B638" s="1" t="n">
        <v>267700</v>
      </c>
      <c r="C638" s="10" t="s">
        <v>648</v>
      </c>
      <c r="D638" s="1" t="n">
        <v>288</v>
      </c>
      <c r="F638" s="11" t="n">
        <f aca="false">((A638-$E$2)*(A638-$E$2))+((B638-$E$4)*(B638-$E$4))</f>
        <v>3.3226000000095</v>
      </c>
      <c r="G638" s="11" t="n">
        <f aca="false">SQRT(F638)</f>
        <v>1.82280004389113</v>
      </c>
    </row>
    <row r="639" customFormat="false" ht="12.75" hidden="false" customHeight="false" outlineLevel="0" collapsed="false">
      <c r="A639" s="1" t="n">
        <v>610798</v>
      </c>
      <c r="B639" s="1" t="n">
        <v>267700</v>
      </c>
      <c r="C639" s="10" t="s">
        <v>649</v>
      </c>
      <c r="D639" s="1" t="n">
        <v>288</v>
      </c>
      <c r="F639" s="11" t="n">
        <f aca="false">((A639-$E$2)*(A639-$E$2))+((B639-$E$4)*(B639-$E$4))</f>
        <v>3.3226000000095</v>
      </c>
      <c r="G639" s="11" t="n">
        <f aca="false">SQRT(F639)</f>
        <v>1.82280004389113</v>
      </c>
    </row>
    <row r="640" customFormat="false" ht="12.75" hidden="false" customHeight="false" outlineLevel="0" collapsed="false">
      <c r="A640" s="1" t="n">
        <v>610798</v>
      </c>
      <c r="B640" s="1" t="n">
        <v>267700</v>
      </c>
      <c r="C640" s="10" t="s">
        <v>650</v>
      </c>
      <c r="D640" s="1" t="n">
        <v>288</v>
      </c>
      <c r="F640" s="11" t="n">
        <f aca="false">((A640-$E$2)*(A640-$E$2))+((B640-$E$4)*(B640-$E$4))</f>
        <v>3.3226000000095</v>
      </c>
      <c r="G640" s="11" t="n">
        <f aca="false">SQRT(F640)</f>
        <v>1.82280004389113</v>
      </c>
    </row>
    <row r="641" customFormat="false" ht="12.75" hidden="false" customHeight="false" outlineLevel="0" collapsed="false">
      <c r="A641" s="1" t="n">
        <v>610798</v>
      </c>
      <c r="B641" s="1" t="n">
        <v>267700</v>
      </c>
      <c r="C641" s="10" t="s">
        <v>651</v>
      </c>
      <c r="D641" s="1" t="n">
        <v>288</v>
      </c>
      <c r="F641" s="11" t="n">
        <f aca="false">((A641-$E$2)*(A641-$E$2))+((B641-$E$4)*(B641-$E$4))</f>
        <v>3.3226000000095</v>
      </c>
      <c r="G641" s="11" t="n">
        <f aca="false">SQRT(F641)</f>
        <v>1.82280004389113</v>
      </c>
    </row>
    <row r="642" customFormat="false" ht="12.75" hidden="false" customHeight="false" outlineLevel="0" collapsed="false">
      <c r="A642" s="1" t="n">
        <v>610798</v>
      </c>
      <c r="B642" s="1" t="n">
        <v>267700</v>
      </c>
      <c r="C642" s="10" t="s">
        <v>652</v>
      </c>
      <c r="D642" s="1" t="n">
        <v>288</v>
      </c>
      <c r="F642" s="11" t="n">
        <f aca="false">((A642-$E$2)*(A642-$E$2))+((B642-$E$4)*(B642-$E$4))</f>
        <v>3.3226000000095</v>
      </c>
      <c r="G642" s="11" t="n">
        <f aca="false">SQRT(F642)</f>
        <v>1.82280004389113</v>
      </c>
    </row>
    <row r="643" customFormat="false" ht="12.75" hidden="false" customHeight="false" outlineLevel="0" collapsed="false">
      <c r="A643" s="1" t="n">
        <v>610798</v>
      </c>
      <c r="B643" s="1" t="n">
        <v>267700</v>
      </c>
      <c r="C643" s="10" t="s">
        <v>653</v>
      </c>
      <c r="D643" s="1" t="n">
        <v>288</v>
      </c>
      <c r="F643" s="11" t="n">
        <f aca="false">((A643-$E$2)*(A643-$E$2))+((B643-$E$4)*(B643-$E$4))</f>
        <v>3.3226000000095</v>
      </c>
      <c r="G643" s="11" t="n">
        <f aca="false">SQRT(F643)</f>
        <v>1.82280004389113</v>
      </c>
    </row>
    <row r="644" customFormat="false" ht="12.75" hidden="false" customHeight="false" outlineLevel="0" collapsed="false">
      <c r="A644" s="1" t="n">
        <v>610798</v>
      </c>
      <c r="B644" s="1" t="n">
        <v>267700</v>
      </c>
      <c r="C644" s="10" t="s">
        <v>654</v>
      </c>
      <c r="D644" s="1" t="n">
        <v>288</v>
      </c>
      <c r="F644" s="11" t="n">
        <f aca="false">((A644-$E$2)*(A644-$E$2))+((B644-$E$4)*(B644-$E$4))</f>
        <v>3.3226000000095</v>
      </c>
      <c r="G644" s="11" t="n">
        <f aca="false">SQRT(F644)</f>
        <v>1.82280004389113</v>
      </c>
    </row>
    <row r="645" customFormat="false" ht="12.75" hidden="false" customHeight="false" outlineLevel="0" collapsed="false">
      <c r="A645" s="1" t="n">
        <v>610798</v>
      </c>
      <c r="B645" s="1" t="n">
        <v>267700</v>
      </c>
      <c r="C645" s="10" t="s">
        <v>655</v>
      </c>
      <c r="D645" s="1" t="n">
        <v>288</v>
      </c>
      <c r="F645" s="11" t="n">
        <f aca="false">((A645-$E$2)*(A645-$E$2))+((B645-$E$4)*(B645-$E$4))</f>
        <v>3.3226000000095</v>
      </c>
      <c r="G645" s="11" t="n">
        <f aca="false">SQRT(F645)</f>
        <v>1.82280004389113</v>
      </c>
    </row>
    <row r="646" customFormat="false" ht="12.75" hidden="false" customHeight="false" outlineLevel="0" collapsed="false">
      <c r="A646" s="1" t="n">
        <v>610798</v>
      </c>
      <c r="B646" s="1" t="n">
        <v>267700</v>
      </c>
      <c r="C646" s="10" t="s">
        <v>656</v>
      </c>
      <c r="D646" s="1" t="n">
        <v>288</v>
      </c>
      <c r="F646" s="11" t="n">
        <f aca="false">((A646-$E$2)*(A646-$E$2))+((B646-$E$4)*(B646-$E$4))</f>
        <v>3.3226000000095</v>
      </c>
      <c r="G646" s="11" t="n">
        <f aca="false">SQRT(F646)</f>
        <v>1.82280004389113</v>
      </c>
    </row>
    <row r="647" customFormat="false" ht="12.75" hidden="false" customHeight="false" outlineLevel="0" collapsed="false">
      <c r="A647" s="1" t="n">
        <v>610798</v>
      </c>
      <c r="B647" s="1" t="n">
        <v>267700</v>
      </c>
      <c r="C647" s="10" t="s">
        <v>657</v>
      </c>
      <c r="D647" s="1" t="n">
        <v>288</v>
      </c>
      <c r="F647" s="11" t="n">
        <f aca="false">((A647-$E$2)*(A647-$E$2))+((B647-$E$4)*(B647-$E$4))</f>
        <v>3.3226000000095</v>
      </c>
      <c r="G647" s="11" t="n">
        <f aca="false">SQRT(F647)</f>
        <v>1.82280004389113</v>
      </c>
    </row>
    <row r="648" customFormat="false" ht="12.75" hidden="false" customHeight="false" outlineLevel="0" collapsed="false">
      <c r="A648" s="1" t="n">
        <v>610798</v>
      </c>
      <c r="B648" s="1" t="n">
        <v>267700</v>
      </c>
      <c r="C648" s="10" t="s">
        <v>658</v>
      </c>
      <c r="D648" s="1" t="n">
        <v>288</v>
      </c>
      <c r="F648" s="11" t="n">
        <f aca="false">((A648-$E$2)*(A648-$E$2))+((B648-$E$4)*(B648-$E$4))</f>
        <v>3.3226000000095</v>
      </c>
      <c r="G648" s="11" t="n">
        <f aca="false">SQRT(F648)</f>
        <v>1.82280004389113</v>
      </c>
    </row>
    <row r="649" customFormat="false" ht="12.75" hidden="false" customHeight="false" outlineLevel="0" collapsed="false">
      <c r="A649" s="1" t="n">
        <v>610798</v>
      </c>
      <c r="B649" s="1" t="n">
        <v>267700</v>
      </c>
      <c r="C649" s="10" t="s">
        <v>659</v>
      </c>
      <c r="D649" s="1" t="n">
        <v>288</v>
      </c>
      <c r="F649" s="11" t="n">
        <f aca="false">((A649-$E$2)*(A649-$E$2))+((B649-$E$4)*(B649-$E$4))</f>
        <v>3.3226000000095</v>
      </c>
      <c r="G649" s="11" t="n">
        <f aca="false">SQRT(F649)</f>
        <v>1.82280004389113</v>
      </c>
    </row>
    <row r="650" customFormat="false" ht="12.75" hidden="false" customHeight="false" outlineLevel="0" collapsed="false">
      <c r="A650" s="1" t="n">
        <v>610798</v>
      </c>
      <c r="B650" s="1" t="n">
        <v>267700</v>
      </c>
      <c r="C650" s="10" t="s">
        <v>660</v>
      </c>
      <c r="D650" s="1" t="n">
        <v>288</v>
      </c>
      <c r="F650" s="11" t="n">
        <f aca="false">((A650-$E$2)*(A650-$E$2))+((B650-$E$4)*(B650-$E$4))</f>
        <v>3.3226000000095</v>
      </c>
      <c r="G650" s="11" t="n">
        <f aca="false">SQRT(F650)</f>
        <v>1.82280004389113</v>
      </c>
    </row>
    <row r="651" customFormat="false" ht="12.75" hidden="false" customHeight="false" outlineLevel="0" collapsed="false">
      <c r="A651" s="1" t="n">
        <v>610798</v>
      </c>
      <c r="B651" s="1" t="n">
        <v>267700</v>
      </c>
      <c r="C651" s="10" t="s">
        <v>661</v>
      </c>
      <c r="D651" s="1" t="n">
        <v>288</v>
      </c>
      <c r="F651" s="11" t="n">
        <f aca="false">((A651-$E$2)*(A651-$E$2))+((B651-$E$4)*(B651-$E$4))</f>
        <v>3.3226000000095</v>
      </c>
      <c r="G651" s="11" t="n">
        <f aca="false">SQRT(F651)</f>
        <v>1.82280004389113</v>
      </c>
    </row>
    <row r="652" customFormat="false" ht="12.75" hidden="false" customHeight="false" outlineLevel="0" collapsed="false">
      <c r="A652" s="1" t="n">
        <v>610798</v>
      </c>
      <c r="B652" s="1" t="n">
        <v>267700</v>
      </c>
      <c r="C652" s="10" t="s">
        <v>662</v>
      </c>
      <c r="D652" s="1" t="n">
        <v>288</v>
      </c>
      <c r="F652" s="11" t="n">
        <f aca="false">((A652-$E$2)*(A652-$E$2))+((B652-$E$4)*(B652-$E$4))</f>
        <v>3.3226000000095</v>
      </c>
      <c r="G652" s="11" t="n">
        <f aca="false">SQRT(F652)</f>
        <v>1.82280004389113</v>
      </c>
    </row>
    <row r="653" customFormat="false" ht="12.75" hidden="false" customHeight="false" outlineLevel="0" collapsed="false">
      <c r="A653" s="1" t="n">
        <v>610798</v>
      </c>
      <c r="B653" s="1" t="n">
        <v>267700</v>
      </c>
      <c r="C653" s="10" t="s">
        <v>663</v>
      </c>
      <c r="D653" s="1" t="n">
        <v>288</v>
      </c>
      <c r="F653" s="11" t="n">
        <f aca="false">((A653-$E$2)*(A653-$E$2))+((B653-$E$4)*(B653-$E$4))</f>
        <v>3.3226000000095</v>
      </c>
      <c r="G653" s="11" t="n">
        <f aca="false">SQRT(F653)</f>
        <v>1.82280004389113</v>
      </c>
    </row>
    <row r="654" customFormat="false" ht="12.75" hidden="false" customHeight="false" outlineLevel="0" collapsed="false">
      <c r="A654" s="1" t="n">
        <v>610798</v>
      </c>
      <c r="B654" s="1" t="n">
        <v>267700</v>
      </c>
      <c r="C654" s="10" t="s">
        <v>664</v>
      </c>
      <c r="D654" s="1" t="n">
        <v>288</v>
      </c>
      <c r="F654" s="11" t="n">
        <f aca="false">((A654-$E$2)*(A654-$E$2))+((B654-$E$4)*(B654-$E$4))</f>
        <v>3.3226000000095</v>
      </c>
      <c r="G654" s="11" t="n">
        <f aca="false">SQRT(F654)</f>
        <v>1.82280004389113</v>
      </c>
    </row>
    <row r="655" customFormat="false" ht="12.75" hidden="false" customHeight="false" outlineLevel="0" collapsed="false">
      <c r="A655" s="1" t="n">
        <v>610798</v>
      </c>
      <c r="B655" s="1" t="n">
        <v>267700</v>
      </c>
      <c r="C655" s="10" t="s">
        <v>665</v>
      </c>
      <c r="D655" s="1" t="n">
        <v>288</v>
      </c>
      <c r="F655" s="11" t="n">
        <f aca="false">((A655-$E$2)*(A655-$E$2))+((B655-$E$4)*(B655-$E$4))</f>
        <v>3.3226000000095</v>
      </c>
      <c r="G655" s="11" t="n">
        <f aca="false">SQRT(F655)</f>
        <v>1.82280004389113</v>
      </c>
    </row>
    <row r="656" customFormat="false" ht="12.75" hidden="false" customHeight="false" outlineLevel="0" collapsed="false">
      <c r="A656" s="1" t="n">
        <v>610798</v>
      </c>
      <c r="B656" s="1" t="n">
        <v>267700</v>
      </c>
      <c r="C656" s="10" t="s">
        <v>666</v>
      </c>
      <c r="D656" s="1" t="n">
        <v>288</v>
      </c>
      <c r="F656" s="11" t="n">
        <f aca="false">((A656-$E$2)*(A656-$E$2))+((B656-$E$4)*(B656-$E$4))</f>
        <v>3.3226000000095</v>
      </c>
      <c r="G656" s="11" t="n">
        <f aca="false">SQRT(F656)</f>
        <v>1.82280004389113</v>
      </c>
    </row>
    <row r="657" customFormat="false" ht="12.75" hidden="false" customHeight="false" outlineLevel="0" collapsed="false">
      <c r="A657" s="1" t="n">
        <v>610798</v>
      </c>
      <c r="B657" s="1" t="n">
        <v>267700</v>
      </c>
      <c r="C657" s="10" t="s">
        <v>667</v>
      </c>
      <c r="D657" s="1" t="n">
        <v>288</v>
      </c>
      <c r="F657" s="11" t="n">
        <f aca="false">((A657-$E$2)*(A657-$E$2))+((B657-$E$4)*(B657-$E$4))</f>
        <v>3.3226000000095</v>
      </c>
      <c r="G657" s="11" t="n">
        <f aca="false">SQRT(F657)</f>
        <v>1.82280004389113</v>
      </c>
    </row>
    <row r="658" customFormat="false" ht="12.75" hidden="false" customHeight="false" outlineLevel="0" collapsed="false">
      <c r="A658" s="1" t="n">
        <v>610798</v>
      </c>
      <c r="B658" s="1" t="n">
        <v>267700</v>
      </c>
      <c r="C658" s="10" t="s">
        <v>668</v>
      </c>
      <c r="D658" s="1" t="n">
        <v>288</v>
      </c>
      <c r="F658" s="11" t="n">
        <f aca="false">((A658-$E$2)*(A658-$E$2))+((B658-$E$4)*(B658-$E$4))</f>
        <v>3.3226000000095</v>
      </c>
      <c r="G658" s="11" t="n">
        <f aca="false">SQRT(F658)</f>
        <v>1.82280004389113</v>
      </c>
    </row>
    <row r="659" customFormat="false" ht="12.75" hidden="false" customHeight="false" outlineLevel="0" collapsed="false">
      <c r="A659" s="1" t="n">
        <v>610798</v>
      </c>
      <c r="B659" s="1" t="n">
        <v>267700</v>
      </c>
      <c r="C659" s="10" t="s">
        <v>669</v>
      </c>
      <c r="D659" s="1" t="n">
        <v>288</v>
      </c>
      <c r="F659" s="11" t="n">
        <f aca="false">((A659-$E$2)*(A659-$E$2))+((B659-$E$4)*(B659-$E$4))</f>
        <v>3.3226000000095</v>
      </c>
      <c r="G659" s="11" t="n">
        <f aca="false">SQRT(F659)</f>
        <v>1.82280004389113</v>
      </c>
    </row>
    <row r="660" customFormat="false" ht="12.75" hidden="false" customHeight="false" outlineLevel="0" collapsed="false">
      <c r="A660" s="1" t="n">
        <v>610798</v>
      </c>
      <c r="B660" s="1" t="n">
        <v>267700</v>
      </c>
      <c r="C660" s="10" t="s">
        <v>670</v>
      </c>
      <c r="D660" s="1" t="n">
        <v>288</v>
      </c>
      <c r="F660" s="11" t="n">
        <f aca="false">((A660-$E$2)*(A660-$E$2))+((B660-$E$4)*(B660-$E$4))</f>
        <v>3.3226000000095</v>
      </c>
      <c r="G660" s="11" t="n">
        <f aca="false">SQRT(F660)</f>
        <v>1.82280004389113</v>
      </c>
    </row>
    <row r="661" customFormat="false" ht="12.75" hidden="false" customHeight="false" outlineLevel="0" collapsed="false">
      <c r="A661" s="1" t="n">
        <v>610798</v>
      </c>
      <c r="B661" s="1" t="n">
        <v>267700</v>
      </c>
      <c r="C661" s="10" t="s">
        <v>671</v>
      </c>
      <c r="D661" s="1" t="n">
        <v>288</v>
      </c>
      <c r="F661" s="11" t="n">
        <f aca="false">((A661-$E$2)*(A661-$E$2))+((B661-$E$4)*(B661-$E$4))</f>
        <v>3.3226000000095</v>
      </c>
      <c r="G661" s="11" t="n">
        <f aca="false">SQRT(F661)</f>
        <v>1.82280004389113</v>
      </c>
    </row>
    <row r="662" customFormat="false" ht="12.75" hidden="false" customHeight="false" outlineLevel="0" collapsed="false">
      <c r="A662" s="1" t="n">
        <v>610798</v>
      </c>
      <c r="B662" s="1" t="n">
        <v>267700</v>
      </c>
      <c r="C662" s="10" t="s">
        <v>672</v>
      </c>
      <c r="D662" s="1" t="n">
        <v>288</v>
      </c>
      <c r="F662" s="11" t="n">
        <f aca="false">((A662-$E$2)*(A662-$E$2))+((B662-$E$4)*(B662-$E$4))</f>
        <v>3.3226000000095</v>
      </c>
      <c r="G662" s="11" t="n">
        <f aca="false">SQRT(F662)</f>
        <v>1.82280004389113</v>
      </c>
    </row>
    <row r="663" customFormat="false" ht="12.75" hidden="false" customHeight="false" outlineLevel="0" collapsed="false">
      <c r="A663" s="1" t="n">
        <v>610798</v>
      </c>
      <c r="B663" s="1" t="n">
        <v>267700</v>
      </c>
      <c r="C663" s="10" t="s">
        <v>673</v>
      </c>
      <c r="D663" s="1" t="n">
        <v>288</v>
      </c>
      <c r="F663" s="11" t="n">
        <f aca="false">((A663-$E$2)*(A663-$E$2))+((B663-$E$4)*(B663-$E$4))</f>
        <v>3.3226000000095</v>
      </c>
      <c r="G663" s="11" t="n">
        <f aca="false">SQRT(F663)</f>
        <v>1.82280004389113</v>
      </c>
    </row>
    <row r="664" customFormat="false" ht="12.75" hidden="false" customHeight="false" outlineLevel="0" collapsed="false">
      <c r="A664" s="1" t="n">
        <v>610798</v>
      </c>
      <c r="B664" s="1" t="n">
        <v>267700</v>
      </c>
      <c r="C664" s="10" t="s">
        <v>674</v>
      </c>
      <c r="D664" s="1" t="n">
        <v>288</v>
      </c>
      <c r="F664" s="11" t="n">
        <f aca="false">((A664-$E$2)*(A664-$E$2))+((B664-$E$4)*(B664-$E$4))</f>
        <v>3.3226000000095</v>
      </c>
      <c r="G664" s="11" t="n">
        <f aca="false">SQRT(F664)</f>
        <v>1.82280004389113</v>
      </c>
    </row>
    <row r="665" customFormat="false" ht="12.75" hidden="false" customHeight="false" outlineLevel="0" collapsed="false">
      <c r="A665" s="1" t="n">
        <v>610798</v>
      </c>
      <c r="B665" s="1" t="n">
        <v>267700</v>
      </c>
      <c r="C665" s="10" t="s">
        <v>675</v>
      </c>
      <c r="D665" s="1" t="n">
        <v>288</v>
      </c>
      <c r="F665" s="11" t="n">
        <f aca="false">((A665-$E$2)*(A665-$E$2))+((B665-$E$4)*(B665-$E$4))</f>
        <v>3.3226000000095</v>
      </c>
      <c r="G665" s="11" t="n">
        <f aca="false">SQRT(F665)</f>
        <v>1.82280004389113</v>
      </c>
    </row>
    <row r="666" customFormat="false" ht="12.75" hidden="false" customHeight="false" outlineLevel="0" collapsed="false">
      <c r="A666" s="1" t="n">
        <v>610798</v>
      </c>
      <c r="B666" s="1" t="n">
        <v>267700</v>
      </c>
      <c r="C666" s="10" t="s">
        <v>676</v>
      </c>
      <c r="D666" s="1" t="n">
        <v>288</v>
      </c>
      <c r="F666" s="11" t="n">
        <f aca="false">((A666-$E$2)*(A666-$E$2))+((B666-$E$4)*(B666-$E$4))</f>
        <v>3.3226000000095</v>
      </c>
      <c r="G666" s="11" t="n">
        <f aca="false">SQRT(F666)</f>
        <v>1.82280004389113</v>
      </c>
    </row>
    <row r="667" customFormat="false" ht="12.75" hidden="false" customHeight="false" outlineLevel="0" collapsed="false">
      <c r="A667" s="1" t="n">
        <v>610798</v>
      </c>
      <c r="B667" s="1" t="n">
        <v>267700</v>
      </c>
      <c r="C667" s="10" t="s">
        <v>677</v>
      </c>
      <c r="D667" s="1" t="n">
        <v>288</v>
      </c>
      <c r="F667" s="11" t="n">
        <f aca="false">((A667-$E$2)*(A667-$E$2))+((B667-$E$4)*(B667-$E$4))</f>
        <v>3.3226000000095</v>
      </c>
      <c r="G667" s="11" t="n">
        <f aca="false">SQRT(F667)</f>
        <v>1.82280004389113</v>
      </c>
    </row>
    <row r="668" customFormat="false" ht="12.75" hidden="false" customHeight="false" outlineLevel="0" collapsed="false">
      <c r="A668" s="1" t="n">
        <v>610798</v>
      </c>
      <c r="B668" s="1" t="n">
        <v>267700</v>
      </c>
      <c r="C668" s="10" t="s">
        <v>678</v>
      </c>
      <c r="D668" s="1" t="n">
        <v>288</v>
      </c>
      <c r="F668" s="11" t="n">
        <f aca="false">((A668-$E$2)*(A668-$E$2))+((B668-$E$4)*(B668-$E$4))</f>
        <v>3.3226000000095</v>
      </c>
      <c r="G668" s="11" t="n">
        <f aca="false">SQRT(F668)</f>
        <v>1.82280004389113</v>
      </c>
    </row>
    <row r="669" customFormat="false" ht="12.75" hidden="false" customHeight="false" outlineLevel="0" collapsed="false">
      <c r="A669" s="1" t="n">
        <v>610798</v>
      </c>
      <c r="B669" s="1" t="n">
        <v>267700</v>
      </c>
      <c r="C669" s="10" t="s">
        <v>679</v>
      </c>
      <c r="D669" s="1" t="n">
        <v>288</v>
      </c>
      <c r="F669" s="11" t="n">
        <f aca="false">((A669-$E$2)*(A669-$E$2))+((B669-$E$4)*(B669-$E$4))</f>
        <v>3.3226000000095</v>
      </c>
      <c r="G669" s="11" t="n">
        <f aca="false">SQRT(F669)</f>
        <v>1.82280004389113</v>
      </c>
    </row>
    <row r="670" customFormat="false" ht="12.75" hidden="false" customHeight="false" outlineLevel="0" collapsed="false">
      <c r="A670" s="1" t="n">
        <v>610798</v>
      </c>
      <c r="B670" s="1" t="n">
        <v>267700</v>
      </c>
      <c r="C670" s="10" t="s">
        <v>680</v>
      </c>
      <c r="D670" s="1" t="n">
        <v>288</v>
      </c>
      <c r="F670" s="11" t="n">
        <f aca="false">((A670-$E$2)*(A670-$E$2))+((B670-$E$4)*(B670-$E$4))</f>
        <v>3.3226000000095</v>
      </c>
      <c r="G670" s="11" t="n">
        <f aca="false">SQRT(F670)</f>
        <v>1.82280004389113</v>
      </c>
    </row>
    <row r="671" customFormat="false" ht="12.75" hidden="false" customHeight="false" outlineLevel="0" collapsed="false">
      <c r="A671" s="1" t="n">
        <v>610798</v>
      </c>
      <c r="B671" s="1" t="n">
        <v>267700</v>
      </c>
      <c r="C671" s="10" t="s">
        <v>681</v>
      </c>
      <c r="D671" s="1" t="n">
        <v>288</v>
      </c>
      <c r="F671" s="11" t="n">
        <f aca="false">((A671-$E$2)*(A671-$E$2))+((B671-$E$4)*(B671-$E$4))</f>
        <v>3.3226000000095</v>
      </c>
      <c r="G671" s="11" t="n">
        <f aca="false">SQRT(F671)</f>
        <v>1.82280004389113</v>
      </c>
    </row>
    <row r="672" customFormat="false" ht="12.75" hidden="false" customHeight="false" outlineLevel="0" collapsed="false">
      <c r="A672" s="1" t="n">
        <v>610798</v>
      </c>
      <c r="B672" s="1" t="n">
        <v>267700</v>
      </c>
      <c r="C672" s="10" t="s">
        <v>682</v>
      </c>
      <c r="D672" s="1" t="n">
        <v>288</v>
      </c>
      <c r="F672" s="11" t="n">
        <f aca="false">((A672-$E$2)*(A672-$E$2))+((B672-$E$4)*(B672-$E$4))</f>
        <v>3.3226000000095</v>
      </c>
      <c r="G672" s="11" t="n">
        <f aca="false">SQRT(F672)</f>
        <v>1.82280004389113</v>
      </c>
    </row>
    <row r="673" customFormat="false" ht="12.75" hidden="false" customHeight="false" outlineLevel="0" collapsed="false">
      <c r="A673" s="1" t="n">
        <v>610798</v>
      </c>
      <c r="B673" s="1" t="n">
        <v>267700</v>
      </c>
      <c r="C673" s="10" t="s">
        <v>683</v>
      </c>
      <c r="D673" s="1" t="n">
        <v>288</v>
      </c>
      <c r="F673" s="11" t="n">
        <f aca="false">((A673-$E$2)*(A673-$E$2))+((B673-$E$4)*(B673-$E$4))</f>
        <v>3.3226000000095</v>
      </c>
      <c r="G673" s="11" t="n">
        <f aca="false">SQRT(F673)</f>
        <v>1.82280004389113</v>
      </c>
    </row>
    <row r="674" customFormat="false" ht="12.75" hidden="false" customHeight="false" outlineLevel="0" collapsed="false">
      <c r="A674" s="1" t="n">
        <v>610798</v>
      </c>
      <c r="B674" s="1" t="n">
        <v>267700</v>
      </c>
      <c r="C674" s="10" t="s">
        <v>684</v>
      </c>
      <c r="D674" s="1" t="n">
        <v>288</v>
      </c>
      <c r="F674" s="11" t="n">
        <f aca="false">((A674-$E$2)*(A674-$E$2))+((B674-$E$4)*(B674-$E$4))</f>
        <v>3.3226000000095</v>
      </c>
      <c r="G674" s="11" t="n">
        <f aca="false">SQRT(F674)</f>
        <v>1.82280004389113</v>
      </c>
    </row>
    <row r="675" customFormat="false" ht="12.75" hidden="false" customHeight="false" outlineLevel="0" collapsed="false">
      <c r="A675" s="1" t="n">
        <v>610798</v>
      </c>
      <c r="B675" s="1" t="n">
        <v>267700</v>
      </c>
      <c r="C675" s="10" t="s">
        <v>685</v>
      </c>
      <c r="D675" s="1" t="n">
        <v>288</v>
      </c>
      <c r="F675" s="11" t="n">
        <f aca="false">((A675-$E$2)*(A675-$E$2))+((B675-$E$4)*(B675-$E$4))</f>
        <v>3.3226000000095</v>
      </c>
      <c r="G675" s="11" t="n">
        <f aca="false">SQRT(F675)</f>
        <v>1.82280004389113</v>
      </c>
    </row>
    <row r="676" customFormat="false" ht="12.75" hidden="false" customHeight="false" outlineLevel="0" collapsed="false">
      <c r="A676" s="1" t="n">
        <v>610798</v>
      </c>
      <c r="B676" s="1" t="n">
        <v>267700</v>
      </c>
      <c r="C676" s="10" t="s">
        <v>686</v>
      </c>
      <c r="D676" s="1" t="n">
        <v>288</v>
      </c>
      <c r="F676" s="11" t="n">
        <f aca="false">((A676-$E$2)*(A676-$E$2))+((B676-$E$4)*(B676-$E$4))</f>
        <v>3.3226000000095</v>
      </c>
      <c r="G676" s="11" t="n">
        <f aca="false">SQRT(F676)</f>
        <v>1.82280004389113</v>
      </c>
    </row>
    <row r="677" customFormat="false" ht="12.75" hidden="false" customHeight="false" outlineLevel="0" collapsed="false">
      <c r="A677" s="1" t="n">
        <v>610798</v>
      </c>
      <c r="B677" s="1" t="n">
        <v>267700</v>
      </c>
      <c r="C677" s="10" t="s">
        <v>687</v>
      </c>
      <c r="D677" s="1" t="n">
        <v>288</v>
      </c>
      <c r="F677" s="11" t="n">
        <f aca="false">((A677-$E$2)*(A677-$E$2))+((B677-$E$4)*(B677-$E$4))</f>
        <v>3.3226000000095</v>
      </c>
      <c r="G677" s="11" t="n">
        <f aca="false">SQRT(F677)</f>
        <v>1.82280004389113</v>
      </c>
    </row>
    <row r="678" customFormat="false" ht="12.75" hidden="false" customHeight="false" outlineLevel="0" collapsed="false">
      <c r="A678" s="1" t="n">
        <v>610798</v>
      </c>
      <c r="B678" s="1" t="n">
        <v>267700</v>
      </c>
      <c r="C678" s="10" t="s">
        <v>688</v>
      </c>
      <c r="D678" s="1" t="n">
        <v>288</v>
      </c>
      <c r="F678" s="11" t="n">
        <f aca="false">((A678-$E$2)*(A678-$E$2))+((B678-$E$4)*(B678-$E$4))</f>
        <v>3.3226000000095</v>
      </c>
      <c r="G678" s="11" t="n">
        <f aca="false">SQRT(F678)</f>
        <v>1.82280004389113</v>
      </c>
    </row>
    <row r="679" customFormat="false" ht="12.75" hidden="false" customHeight="false" outlineLevel="0" collapsed="false">
      <c r="A679" s="1" t="n">
        <v>610798</v>
      </c>
      <c r="B679" s="1" t="n">
        <v>267700</v>
      </c>
      <c r="C679" s="10" t="s">
        <v>689</v>
      </c>
      <c r="D679" s="1" t="n">
        <v>288</v>
      </c>
      <c r="F679" s="11" t="n">
        <f aca="false">((A679-$E$2)*(A679-$E$2))+((B679-$E$4)*(B679-$E$4))</f>
        <v>3.3226000000095</v>
      </c>
      <c r="G679" s="11" t="n">
        <f aca="false">SQRT(F679)</f>
        <v>1.82280004389113</v>
      </c>
    </row>
    <row r="680" customFormat="false" ht="12.75" hidden="false" customHeight="false" outlineLevel="0" collapsed="false">
      <c r="A680" s="1" t="n">
        <v>610798</v>
      </c>
      <c r="B680" s="1" t="n">
        <v>267700</v>
      </c>
      <c r="C680" s="10" t="s">
        <v>690</v>
      </c>
      <c r="D680" s="1" t="n">
        <v>288</v>
      </c>
      <c r="F680" s="11" t="n">
        <f aca="false">((A680-$E$2)*(A680-$E$2))+((B680-$E$4)*(B680-$E$4))</f>
        <v>3.3226000000095</v>
      </c>
      <c r="G680" s="11" t="n">
        <f aca="false">SQRT(F680)</f>
        <v>1.82280004389113</v>
      </c>
    </row>
    <row r="681" customFormat="false" ht="12.75" hidden="false" customHeight="false" outlineLevel="0" collapsed="false">
      <c r="A681" s="1" t="n">
        <v>610798</v>
      </c>
      <c r="B681" s="1" t="n">
        <v>267700</v>
      </c>
      <c r="C681" s="10" t="s">
        <v>691</v>
      </c>
      <c r="D681" s="1" t="n">
        <v>288</v>
      </c>
      <c r="F681" s="11" t="n">
        <f aca="false">((A681-$E$2)*(A681-$E$2))+((B681-$E$4)*(B681-$E$4))</f>
        <v>3.3226000000095</v>
      </c>
      <c r="G681" s="11" t="n">
        <f aca="false">SQRT(F681)</f>
        <v>1.82280004389113</v>
      </c>
    </row>
    <row r="682" customFormat="false" ht="12.75" hidden="false" customHeight="false" outlineLevel="0" collapsed="false">
      <c r="A682" s="1" t="n">
        <v>610798</v>
      </c>
      <c r="B682" s="1" t="n">
        <v>267702</v>
      </c>
      <c r="C682" s="10" t="s">
        <v>692</v>
      </c>
      <c r="D682" s="1" t="n">
        <v>288</v>
      </c>
      <c r="F682" s="11" t="n">
        <f aca="false">((A682-$E$2)*(A682-$E$2))+((B682-$E$4)*(B682-$E$4))</f>
        <v>9.36260000004675</v>
      </c>
      <c r="G682" s="11" t="n">
        <f aca="false">SQRT(F682)</f>
        <v>3.05983659695199</v>
      </c>
    </row>
    <row r="683" customFormat="false" ht="12.75" hidden="false" customHeight="false" outlineLevel="0" collapsed="false">
      <c r="A683" s="1" t="n">
        <v>610798</v>
      </c>
      <c r="B683" s="1" t="n">
        <v>267702</v>
      </c>
      <c r="C683" s="10" t="s">
        <v>693</v>
      </c>
      <c r="D683" s="1" t="n">
        <v>288</v>
      </c>
      <c r="F683" s="11" t="n">
        <f aca="false">((A683-$E$2)*(A683-$E$2))+((B683-$E$4)*(B683-$E$4))</f>
        <v>9.36260000004675</v>
      </c>
      <c r="G683" s="11" t="n">
        <f aca="false">SQRT(F683)</f>
        <v>3.05983659695199</v>
      </c>
    </row>
    <row r="684" customFormat="false" ht="12.75" hidden="false" customHeight="false" outlineLevel="0" collapsed="false">
      <c r="A684" s="1" t="n">
        <v>610798</v>
      </c>
      <c r="B684" s="1" t="n">
        <v>267702</v>
      </c>
      <c r="C684" s="10" t="s">
        <v>694</v>
      </c>
      <c r="D684" s="1" t="n">
        <v>288</v>
      </c>
      <c r="F684" s="11" t="n">
        <f aca="false">((A684-$E$2)*(A684-$E$2))+((B684-$E$4)*(B684-$E$4))</f>
        <v>9.36260000004675</v>
      </c>
      <c r="G684" s="11" t="n">
        <f aca="false">SQRT(F684)</f>
        <v>3.05983659695199</v>
      </c>
    </row>
    <row r="685" customFormat="false" ht="12.75" hidden="false" customHeight="false" outlineLevel="0" collapsed="false">
      <c r="A685" s="1" t="n">
        <v>610798</v>
      </c>
      <c r="B685" s="1" t="n">
        <v>267702</v>
      </c>
      <c r="C685" s="10" t="s">
        <v>695</v>
      </c>
      <c r="D685" s="1" t="n">
        <v>288</v>
      </c>
      <c r="F685" s="11" t="n">
        <f aca="false">((A685-$E$2)*(A685-$E$2))+((B685-$E$4)*(B685-$E$4))</f>
        <v>9.36260000004675</v>
      </c>
      <c r="G685" s="11" t="n">
        <f aca="false">SQRT(F685)</f>
        <v>3.05983659695199</v>
      </c>
    </row>
    <row r="686" customFormat="false" ht="12.75" hidden="false" customHeight="false" outlineLevel="0" collapsed="false">
      <c r="A686" s="1" t="n">
        <v>610798</v>
      </c>
      <c r="B686" s="1" t="n">
        <v>267702</v>
      </c>
      <c r="C686" s="10" t="s">
        <v>696</v>
      </c>
      <c r="D686" s="1" t="n">
        <v>287</v>
      </c>
      <c r="F686" s="11" t="n">
        <f aca="false">((A686-$E$2)*(A686-$E$2))+((B686-$E$4)*(B686-$E$4))</f>
        <v>9.36260000004675</v>
      </c>
      <c r="G686" s="11" t="n">
        <f aca="false">SQRT(F686)</f>
        <v>3.05983659695199</v>
      </c>
    </row>
    <row r="687" customFormat="false" ht="12.75" hidden="false" customHeight="false" outlineLevel="0" collapsed="false">
      <c r="A687" s="1" t="n">
        <v>610798</v>
      </c>
      <c r="B687" s="1" t="n">
        <v>267702</v>
      </c>
      <c r="C687" s="10" t="s">
        <v>697</v>
      </c>
      <c r="D687" s="1" t="n">
        <v>287</v>
      </c>
      <c r="F687" s="11" t="n">
        <f aca="false">((A687-$E$2)*(A687-$E$2))+((B687-$E$4)*(B687-$E$4))</f>
        <v>9.36260000004675</v>
      </c>
      <c r="G687" s="11" t="n">
        <f aca="false">SQRT(F687)</f>
        <v>3.05983659695199</v>
      </c>
    </row>
    <row r="688" customFormat="false" ht="12.75" hidden="false" customHeight="false" outlineLevel="0" collapsed="false">
      <c r="A688" s="1" t="n">
        <v>610798</v>
      </c>
      <c r="B688" s="1" t="n">
        <v>267702</v>
      </c>
      <c r="C688" s="10" t="s">
        <v>698</v>
      </c>
      <c r="D688" s="1" t="n">
        <v>287</v>
      </c>
      <c r="F688" s="11" t="n">
        <f aca="false">((A688-$E$2)*(A688-$E$2))+((B688-$E$4)*(B688-$E$4))</f>
        <v>9.36260000004675</v>
      </c>
      <c r="G688" s="11" t="n">
        <f aca="false">SQRT(F688)</f>
        <v>3.05983659695199</v>
      </c>
    </row>
    <row r="689" customFormat="false" ht="12.75" hidden="false" customHeight="false" outlineLevel="0" collapsed="false">
      <c r="A689" s="1" t="n">
        <v>610798</v>
      </c>
      <c r="B689" s="1" t="n">
        <v>267702</v>
      </c>
      <c r="C689" s="10" t="s">
        <v>699</v>
      </c>
      <c r="D689" s="1" t="n">
        <v>287</v>
      </c>
      <c r="F689" s="11" t="n">
        <f aca="false">((A689-$E$2)*(A689-$E$2))+((B689-$E$4)*(B689-$E$4))</f>
        <v>9.36260000004675</v>
      </c>
      <c r="G689" s="11" t="n">
        <f aca="false">SQRT(F689)</f>
        <v>3.05983659695199</v>
      </c>
    </row>
    <row r="690" customFormat="false" ht="12.75" hidden="false" customHeight="false" outlineLevel="0" collapsed="false">
      <c r="A690" s="1" t="n">
        <v>610798</v>
      </c>
      <c r="B690" s="1" t="n">
        <v>267702</v>
      </c>
      <c r="C690" s="10" t="s">
        <v>700</v>
      </c>
      <c r="D690" s="1" t="n">
        <v>287</v>
      </c>
      <c r="F690" s="11" t="n">
        <f aca="false">((A690-$E$2)*(A690-$E$2))+((B690-$E$4)*(B690-$E$4))</f>
        <v>9.36260000004675</v>
      </c>
      <c r="G690" s="11" t="n">
        <f aca="false">SQRT(F690)</f>
        <v>3.05983659695199</v>
      </c>
    </row>
    <row r="691" customFormat="false" ht="12.75" hidden="false" customHeight="false" outlineLevel="0" collapsed="false">
      <c r="A691" s="1" t="n">
        <v>610798</v>
      </c>
      <c r="B691" s="1" t="n">
        <v>267702</v>
      </c>
      <c r="C691" s="10" t="s">
        <v>701</v>
      </c>
      <c r="D691" s="1" t="n">
        <v>287</v>
      </c>
      <c r="F691" s="11" t="n">
        <f aca="false">((A691-$E$2)*(A691-$E$2))+((B691-$E$4)*(B691-$E$4))</f>
        <v>9.36260000004675</v>
      </c>
      <c r="G691" s="11" t="n">
        <f aca="false">SQRT(F691)</f>
        <v>3.05983659695199</v>
      </c>
    </row>
    <row r="692" customFormat="false" ht="12.75" hidden="false" customHeight="false" outlineLevel="0" collapsed="false">
      <c r="A692" s="1" t="n">
        <v>610798</v>
      </c>
      <c r="B692" s="1" t="n">
        <v>267702</v>
      </c>
      <c r="C692" s="10" t="s">
        <v>702</v>
      </c>
      <c r="D692" s="1" t="n">
        <v>287</v>
      </c>
      <c r="F692" s="11" t="n">
        <f aca="false">((A692-$E$2)*(A692-$E$2))+((B692-$E$4)*(B692-$E$4))</f>
        <v>9.36260000004675</v>
      </c>
      <c r="G692" s="11" t="n">
        <f aca="false">SQRT(F692)</f>
        <v>3.05983659695199</v>
      </c>
    </row>
    <row r="693" customFormat="false" ht="12.75" hidden="false" customHeight="false" outlineLevel="0" collapsed="false">
      <c r="A693" s="1" t="n">
        <v>610798</v>
      </c>
      <c r="B693" s="1" t="n">
        <v>267702</v>
      </c>
      <c r="C693" s="10" t="s">
        <v>703</v>
      </c>
      <c r="D693" s="1" t="n">
        <v>287</v>
      </c>
      <c r="F693" s="11" t="n">
        <f aca="false">((A693-$E$2)*(A693-$E$2))+((B693-$E$4)*(B693-$E$4))</f>
        <v>9.36260000004675</v>
      </c>
      <c r="G693" s="11" t="n">
        <f aca="false">SQRT(F693)</f>
        <v>3.05983659695199</v>
      </c>
    </row>
    <row r="694" customFormat="false" ht="12.75" hidden="false" customHeight="false" outlineLevel="0" collapsed="false">
      <c r="A694" s="1" t="n">
        <v>610798</v>
      </c>
      <c r="B694" s="1" t="n">
        <v>267700</v>
      </c>
      <c r="C694" s="10" t="s">
        <v>704</v>
      </c>
      <c r="D694" s="1" t="n">
        <v>287</v>
      </c>
      <c r="F694" s="11" t="n">
        <f aca="false">((A694-$E$2)*(A694-$E$2))+((B694-$E$4)*(B694-$E$4))</f>
        <v>3.3226000000095</v>
      </c>
      <c r="G694" s="11" t="n">
        <f aca="false">SQRT(F694)</f>
        <v>1.82280004389113</v>
      </c>
    </row>
    <row r="695" customFormat="false" ht="12.75" hidden="false" customHeight="false" outlineLevel="0" collapsed="false">
      <c r="A695" s="1" t="n">
        <v>610798</v>
      </c>
      <c r="B695" s="1" t="n">
        <v>267700</v>
      </c>
      <c r="C695" s="10" t="s">
        <v>705</v>
      </c>
      <c r="D695" s="1" t="n">
        <v>287</v>
      </c>
      <c r="F695" s="11" t="n">
        <f aca="false">((A695-$E$2)*(A695-$E$2))+((B695-$E$4)*(B695-$E$4))</f>
        <v>3.3226000000095</v>
      </c>
      <c r="G695" s="11" t="n">
        <f aca="false">SQRT(F695)</f>
        <v>1.82280004389113</v>
      </c>
    </row>
    <row r="696" customFormat="false" ht="12.75" hidden="false" customHeight="false" outlineLevel="0" collapsed="false">
      <c r="A696" s="1" t="n">
        <v>610798</v>
      </c>
      <c r="B696" s="1" t="n">
        <v>267700</v>
      </c>
      <c r="C696" s="10" t="s">
        <v>706</v>
      </c>
      <c r="D696" s="1" t="n">
        <v>287</v>
      </c>
      <c r="F696" s="11" t="n">
        <f aca="false">((A696-$E$2)*(A696-$E$2))+((B696-$E$4)*(B696-$E$4))</f>
        <v>3.3226000000095</v>
      </c>
      <c r="G696" s="11" t="n">
        <f aca="false">SQRT(F696)</f>
        <v>1.82280004389113</v>
      </c>
    </row>
    <row r="697" customFormat="false" ht="12.75" hidden="false" customHeight="false" outlineLevel="0" collapsed="false">
      <c r="A697" s="1" t="n">
        <v>610798</v>
      </c>
      <c r="B697" s="1" t="n">
        <v>267700</v>
      </c>
      <c r="C697" s="10" t="s">
        <v>707</v>
      </c>
      <c r="D697" s="1" t="n">
        <v>287</v>
      </c>
      <c r="F697" s="11" t="n">
        <f aca="false">((A697-$E$2)*(A697-$E$2))+((B697-$E$4)*(B697-$E$4))</f>
        <v>3.3226000000095</v>
      </c>
      <c r="G697" s="11" t="n">
        <f aca="false">SQRT(F697)</f>
        <v>1.82280004389113</v>
      </c>
    </row>
    <row r="698" customFormat="false" ht="12.75" hidden="false" customHeight="false" outlineLevel="0" collapsed="false">
      <c r="A698" s="1" t="n">
        <v>610798</v>
      </c>
      <c r="B698" s="1" t="n">
        <v>267700</v>
      </c>
      <c r="C698" s="10" t="s">
        <v>708</v>
      </c>
      <c r="D698" s="1" t="n">
        <v>287</v>
      </c>
      <c r="F698" s="11" t="n">
        <f aca="false">((A698-$E$2)*(A698-$E$2))+((B698-$E$4)*(B698-$E$4))</f>
        <v>3.3226000000095</v>
      </c>
      <c r="G698" s="11" t="n">
        <f aca="false">SQRT(F698)</f>
        <v>1.82280004389113</v>
      </c>
    </row>
    <row r="699" customFormat="false" ht="12.75" hidden="false" customHeight="false" outlineLevel="0" collapsed="false">
      <c r="A699" s="1" t="n">
        <v>610798</v>
      </c>
      <c r="B699" s="1" t="n">
        <v>267700</v>
      </c>
      <c r="C699" s="10" t="s">
        <v>709</v>
      </c>
      <c r="D699" s="1" t="n">
        <v>287</v>
      </c>
      <c r="F699" s="11" t="n">
        <f aca="false">((A699-$E$2)*(A699-$E$2))+((B699-$E$4)*(B699-$E$4))</f>
        <v>3.3226000000095</v>
      </c>
      <c r="G699" s="11" t="n">
        <f aca="false">SQRT(F699)</f>
        <v>1.82280004389113</v>
      </c>
    </row>
    <row r="700" customFormat="false" ht="12.75" hidden="false" customHeight="false" outlineLevel="0" collapsed="false">
      <c r="A700" s="1" t="n">
        <v>610798</v>
      </c>
      <c r="B700" s="1" t="n">
        <v>267700</v>
      </c>
      <c r="C700" s="10" t="s">
        <v>710</v>
      </c>
      <c r="D700" s="1" t="n">
        <v>287</v>
      </c>
      <c r="F700" s="11" t="n">
        <f aca="false">((A700-$E$2)*(A700-$E$2))+((B700-$E$4)*(B700-$E$4))</f>
        <v>3.3226000000095</v>
      </c>
      <c r="G700" s="11" t="n">
        <f aca="false">SQRT(F700)</f>
        <v>1.82280004389113</v>
      </c>
    </row>
    <row r="701" customFormat="false" ht="12.75" hidden="false" customHeight="false" outlineLevel="0" collapsed="false">
      <c r="A701" s="1" t="n">
        <v>610798</v>
      </c>
      <c r="B701" s="1" t="n">
        <v>267700</v>
      </c>
      <c r="C701" s="10" t="s">
        <v>711</v>
      </c>
      <c r="D701" s="1" t="n">
        <v>287</v>
      </c>
      <c r="F701" s="11" t="n">
        <f aca="false">((A701-$E$2)*(A701-$E$2))+((B701-$E$4)*(B701-$E$4))</f>
        <v>3.3226000000095</v>
      </c>
      <c r="G701" s="11" t="n">
        <f aca="false">SQRT(F701)</f>
        <v>1.82280004389113</v>
      </c>
    </row>
    <row r="702" customFormat="false" ht="12.75" hidden="false" customHeight="false" outlineLevel="0" collapsed="false">
      <c r="A702" s="1" t="n">
        <v>610798</v>
      </c>
      <c r="B702" s="1" t="n">
        <v>267702</v>
      </c>
      <c r="C702" s="10" t="s">
        <v>712</v>
      </c>
      <c r="D702" s="1" t="n">
        <v>286</v>
      </c>
      <c r="F702" s="11" t="n">
        <f aca="false">((A702-$E$2)*(A702-$E$2))+((B702-$E$4)*(B702-$E$4))</f>
        <v>9.36260000004675</v>
      </c>
      <c r="G702" s="11" t="n">
        <f aca="false">SQRT(F702)</f>
        <v>3.05983659695199</v>
      </c>
    </row>
    <row r="703" customFormat="false" ht="12.75" hidden="false" customHeight="false" outlineLevel="0" collapsed="false">
      <c r="A703" s="1" t="n">
        <v>610798</v>
      </c>
      <c r="B703" s="1" t="n">
        <v>267702</v>
      </c>
      <c r="C703" s="10" t="s">
        <v>713</v>
      </c>
      <c r="D703" s="1" t="n">
        <v>286</v>
      </c>
      <c r="F703" s="11" t="n">
        <f aca="false">((A703-$E$2)*(A703-$E$2))+((B703-$E$4)*(B703-$E$4))</f>
        <v>9.36260000004675</v>
      </c>
      <c r="G703" s="11" t="n">
        <f aca="false">SQRT(F703)</f>
        <v>3.05983659695199</v>
      </c>
    </row>
    <row r="704" customFormat="false" ht="12.75" hidden="false" customHeight="false" outlineLevel="0" collapsed="false">
      <c r="A704" s="1" t="n">
        <v>610798</v>
      </c>
      <c r="B704" s="1" t="n">
        <v>267702</v>
      </c>
      <c r="C704" s="10" t="s">
        <v>714</v>
      </c>
      <c r="D704" s="1" t="n">
        <v>286</v>
      </c>
      <c r="F704" s="11" t="n">
        <f aca="false">((A704-$E$2)*(A704-$E$2))+((B704-$E$4)*(B704-$E$4))</f>
        <v>9.36260000004675</v>
      </c>
      <c r="G704" s="11" t="n">
        <f aca="false">SQRT(F704)</f>
        <v>3.05983659695199</v>
      </c>
    </row>
    <row r="705" customFormat="false" ht="12.75" hidden="false" customHeight="false" outlineLevel="0" collapsed="false">
      <c r="A705" s="1" t="n">
        <v>610798</v>
      </c>
      <c r="B705" s="1" t="n">
        <v>267702</v>
      </c>
      <c r="C705" s="10" t="s">
        <v>715</v>
      </c>
      <c r="D705" s="1" t="n">
        <v>286</v>
      </c>
      <c r="F705" s="11" t="n">
        <f aca="false">((A705-$E$2)*(A705-$E$2))+((B705-$E$4)*(B705-$E$4))</f>
        <v>9.36260000004675</v>
      </c>
      <c r="G705" s="11" t="n">
        <f aca="false">SQRT(F705)</f>
        <v>3.05983659695199</v>
      </c>
    </row>
    <row r="706" customFormat="false" ht="12.75" hidden="false" customHeight="false" outlineLevel="0" collapsed="false">
      <c r="A706" s="1" t="n">
        <v>610798</v>
      </c>
      <c r="B706" s="1" t="n">
        <v>267702</v>
      </c>
      <c r="C706" s="10" t="s">
        <v>716</v>
      </c>
      <c r="D706" s="1" t="n">
        <v>286</v>
      </c>
      <c r="F706" s="11" t="n">
        <f aca="false">((A706-$E$2)*(A706-$E$2))+((B706-$E$4)*(B706-$E$4))</f>
        <v>9.36260000004675</v>
      </c>
      <c r="G706" s="11" t="n">
        <f aca="false">SQRT(F706)</f>
        <v>3.05983659695199</v>
      </c>
    </row>
    <row r="707" customFormat="false" ht="12.75" hidden="false" customHeight="false" outlineLevel="0" collapsed="false">
      <c r="A707" s="1" t="n">
        <v>610798</v>
      </c>
      <c r="B707" s="1" t="n">
        <v>267702</v>
      </c>
      <c r="C707" s="10" t="s">
        <v>717</v>
      </c>
      <c r="D707" s="1" t="n">
        <v>286</v>
      </c>
      <c r="F707" s="11" t="n">
        <f aca="false">((A707-$E$2)*(A707-$E$2))+((B707-$E$4)*(B707-$E$4))</f>
        <v>9.36260000004675</v>
      </c>
      <c r="G707" s="11" t="n">
        <f aca="false">SQRT(F707)</f>
        <v>3.05983659695199</v>
      </c>
    </row>
    <row r="708" customFormat="false" ht="12.75" hidden="false" customHeight="false" outlineLevel="0" collapsed="false">
      <c r="A708" s="1" t="n">
        <v>610798</v>
      </c>
      <c r="B708" s="1" t="n">
        <v>267702</v>
      </c>
      <c r="C708" s="10" t="s">
        <v>718</v>
      </c>
      <c r="D708" s="1" t="n">
        <v>286</v>
      </c>
      <c r="F708" s="11" t="n">
        <f aca="false">((A708-$E$2)*(A708-$E$2))+((B708-$E$4)*(B708-$E$4))</f>
        <v>9.36260000004675</v>
      </c>
      <c r="G708" s="11" t="n">
        <f aca="false">SQRT(F708)</f>
        <v>3.05983659695199</v>
      </c>
    </row>
    <row r="709" customFormat="false" ht="12.75" hidden="false" customHeight="false" outlineLevel="0" collapsed="false">
      <c r="A709" s="1" t="n">
        <v>610798</v>
      </c>
      <c r="B709" s="1" t="n">
        <v>267702</v>
      </c>
      <c r="C709" s="10" t="s">
        <v>719</v>
      </c>
      <c r="D709" s="1" t="n">
        <v>286</v>
      </c>
      <c r="F709" s="11" t="n">
        <f aca="false">((A709-$E$2)*(A709-$E$2))+((B709-$E$4)*(B709-$E$4))</f>
        <v>9.36260000004675</v>
      </c>
      <c r="G709" s="11" t="n">
        <f aca="false">SQRT(F709)</f>
        <v>3.05983659695199</v>
      </c>
    </row>
    <row r="710" customFormat="false" ht="12.75" hidden="false" customHeight="false" outlineLevel="0" collapsed="false">
      <c r="A710" s="1" t="n">
        <v>610798</v>
      </c>
      <c r="B710" s="1" t="n">
        <v>267702</v>
      </c>
      <c r="C710" s="10" t="s">
        <v>720</v>
      </c>
      <c r="D710" s="1" t="n">
        <v>286</v>
      </c>
      <c r="F710" s="11" t="n">
        <f aca="false">((A710-$E$2)*(A710-$E$2))+((B710-$E$4)*(B710-$E$4))</f>
        <v>9.36260000004675</v>
      </c>
      <c r="G710" s="11" t="n">
        <f aca="false">SQRT(F710)</f>
        <v>3.05983659695199</v>
      </c>
    </row>
    <row r="711" customFormat="false" ht="12.75" hidden="false" customHeight="false" outlineLevel="0" collapsed="false">
      <c r="A711" s="1" t="n">
        <v>610798</v>
      </c>
      <c r="B711" s="1" t="n">
        <v>267702</v>
      </c>
      <c r="C711" s="10" t="s">
        <v>721</v>
      </c>
      <c r="D711" s="1" t="n">
        <v>286</v>
      </c>
      <c r="F711" s="11" t="n">
        <f aca="false">((A711-$E$2)*(A711-$E$2))+((B711-$E$4)*(B711-$E$4))</f>
        <v>9.36260000004675</v>
      </c>
      <c r="G711" s="11" t="n">
        <f aca="false">SQRT(F711)</f>
        <v>3.05983659695199</v>
      </c>
    </row>
    <row r="712" customFormat="false" ht="12.75" hidden="false" customHeight="false" outlineLevel="0" collapsed="false">
      <c r="A712" s="1" t="n">
        <v>610798</v>
      </c>
      <c r="B712" s="1" t="n">
        <v>267702</v>
      </c>
      <c r="C712" s="10" t="s">
        <v>722</v>
      </c>
      <c r="D712" s="1" t="n">
        <v>286</v>
      </c>
      <c r="F712" s="11" t="n">
        <f aca="false">((A712-$E$2)*(A712-$E$2))+((B712-$E$4)*(B712-$E$4))</f>
        <v>9.36260000004675</v>
      </c>
      <c r="G712" s="11" t="n">
        <f aca="false">SQRT(F712)</f>
        <v>3.05983659695199</v>
      </c>
    </row>
    <row r="713" customFormat="false" ht="12.75" hidden="false" customHeight="false" outlineLevel="0" collapsed="false">
      <c r="A713" s="1" t="n">
        <v>610798</v>
      </c>
      <c r="B713" s="1" t="n">
        <v>267702</v>
      </c>
      <c r="C713" s="10" t="s">
        <v>723</v>
      </c>
      <c r="D713" s="1" t="n">
        <v>286</v>
      </c>
      <c r="F713" s="11" t="n">
        <f aca="false">((A713-$E$2)*(A713-$E$2))+((B713-$E$4)*(B713-$E$4))</f>
        <v>9.36260000004675</v>
      </c>
      <c r="G713" s="11" t="n">
        <f aca="false">SQRT(F713)</f>
        <v>3.05983659695199</v>
      </c>
    </row>
    <row r="714" customFormat="false" ht="12.75" hidden="false" customHeight="false" outlineLevel="0" collapsed="false">
      <c r="A714" s="1" t="n">
        <v>610798</v>
      </c>
      <c r="B714" s="1" t="n">
        <v>267702</v>
      </c>
      <c r="C714" s="10" t="s">
        <v>724</v>
      </c>
      <c r="D714" s="1" t="n">
        <v>286</v>
      </c>
      <c r="F714" s="11" t="n">
        <f aca="false">((A714-$E$2)*(A714-$E$2))+((B714-$E$4)*(B714-$E$4))</f>
        <v>9.36260000004675</v>
      </c>
      <c r="G714" s="11" t="n">
        <f aca="false">SQRT(F714)</f>
        <v>3.05983659695199</v>
      </c>
    </row>
    <row r="715" customFormat="false" ht="12.75" hidden="false" customHeight="false" outlineLevel="0" collapsed="false">
      <c r="A715" s="1" t="n">
        <v>610798</v>
      </c>
      <c r="B715" s="1" t="n">
        <v>267702</v>
      </c>
      <c r="C715" s="10" t="s">
        <v>725</v>
      </c>
      <c r="D715" s="1" t="n">
        <v>286</v>
      </c>
      <c r="F715" s="11" t="n">
        <f aca="false">((A715-$E$2)*(A715-$E$2))+((B715-$E$4)*(B715-$E$4))</f>
        <v>9.36260000004675</v>
      </c>
      <c r="G715" s="11" t="n">
        <f aca="false">SQRT(F715)</f>
        <v>3.05983659695199</v>
      </c>
    </row>
    <row r="716" customFormat="false" ht="12.75" hidden="false" customHeight="false" outlineLevel="0" collapsed="false">
      <c r="A716" s="1" t="n">
        <v>610798</v>
      </c>
      <c r="B716" s="1" t="n">
        <v>267702</v>
      </c>
      <c r="C716" s="10" t="s">
        <v>726</v>
      </c>
      <c r="D716" s="1" t="n">
        <v>286</v>
      </c>
      <c r="F716" s="11" t="n">
        <f aca="false">((A716-$E$2)*(A716-$E$2))+((B716-$E$4)*(B716-$E$4))</f>
        <v>9.36260000004675</v>
      </c>
      <c r="G716" s="11" t="n">
        <f aca="false">SQRT(F716)</f>
        <v>3.05983659695199</v>
      </c>
    </row>
    <row r="717" customFormat="false" ht="12.75" hidden="false" customHeight="false" outlineLevel="0" collapsed="false">
      <c r="A717" s="1" t="n">
        <v>610798</v>
      </c>
      <c r="B717" s="1" t="n">
        <v>267702</v>
      </c>
      <c r="C717" s="10" t="s">
        <v>727</v>
      </c>
      <c r="D717" s="1" t="n">
        <v>286</v>
      </c>
      <c r="F717" s="11" t="n">
        <f aca="false">((A717-$E$2)*(A717-$E$2))+((B717-$E$4)*(B717-$E$4))</f>
        <v>9.36260000004675</v>
      </c>
      <c r="G717" s="11" t="n">
        <f aca="false">SQRT(F717)</f>
        <v>3.05983659695199</v>
      </c>
    </row>
    <row r="718" customFormat="false" ht="12.75" hidden="false" customHeight="false" outlineLevel="0" collapsed="false">
      <c r="A718" s="1" t="n">
        <v>610798</v>
      </c>
      <c r="B718" s="1" t="n">
        <v>267702</v>
      </c>
      <c r="C718" s="10" t="s">
        <v>728</v>
      </c>
      <c r="D718" s="1" t="n">
        <v>286</v>
      </c>
      <c r="F718" s="11" t="n">
        <f aca="false">((A718-$E$2)*(A718-$E$2))+((B718-$E$4)*(B718-$E$4))</f>
        <v>9.36260000004675</v>
      </c>
      <c r="G718" s="11" t="n">
        <f aca="false">SQRT(F718)</f>
        <v>3.05983659695199</v>
      </c>
    </row>
    <row r="719" customFormat="false" ht="12.75" hidden="false" customHeight="false" outlineLevel="0" collapsed="false">
      <c r="A719" s="1" t="n">
        <v>610798</v>
      </c>
      <c r="B719" s="1" t="n">
        <v>267702</v>
      </c>
      <c r="C719" s="10" t="s">
        <v>729</v>
      </c>
      <c r="D719" s="1" t="n">
        <v>286</v>
      </c>
      <c r="F719" s="11" t="n">
        <f aca="false">((A719-$E$2)*(A719-$E$2))+((B719-$E$4)*(B719-$E$4))</f>
        <v>9.36260000004675</v>
      </c>
      <c r="G719" s="11" t="n">
        <f aca="false">SQRT(F719)</f>
        <v>3.05983659695199</v>
      </c>
    </row>
    <row r="720" customFormat="false" ht="12.75" hidden="false" customHeight="false" outlineLevel="0" collapsed="false">
      <c r="A720" s="1" t="n">
        <v>610798</v>
      </c>
      <c r="B720" s="1" t="n">
        <v>267702</v>
      </c>
      <c r="C720" s="10" t="s">
        <v>730</v>
      </c>
      <c r="D720" s="1" t="n">
        <v>286</v>
      </c>
      <c r="F720" s="11" t="n">
        <f aca="false">((A720-$E$2)*(A720-$E$2))+((B720-$E$4)*(B720-$E$4))</f>
        <v>9.36260000004675</v>
      </c>
      <c r="G720" s="11" t="n">
        <f aca="false">SQRT(F720)</f>
        <v>3.05983659695199</v>
      </c>
    </row>
    <row r="721" customFormat="false" ht="12.75" hidden="false" customHeight="false" outlineLevel="0" collapsed="false">
      <c r="A721" s="1" t="n">
        <v>610798</v>
      </c>
      <c r="B721" s="1" t="n">
        <v>267702</v>
      </c>
      <c r="C721" s="10" t="s">
        <v>731</v>
      </c>
      <c r="D721" s="1" t="n">
        <v>286</v>
      </c>
      <c r="F721" s="11" t="n">
        <f aca="false">((A721-$E$2)*(A721-$E$2))+((B721-$E$4)*(B721-$E$4))</f>
        <v>9.36260000004675</v>
      </c>
      <c r="G721" s="11" t="n">
        <f aca="false">SQRT(F721)</f>
        <v>3.05983659695199</v>
      </c>
    </row>
    <row r="722" customFormat="false" ht="12.75" hidden="false" customHeight="false" outlineLevel="0" collapsed="false">
      <c r="A722" s="1" t="n">
        <v>610798</v>
      </c>
      <c r="B722" s="1" t="n">
        <v>267702</v>
      </c>
      <c r="C722" s="10" t="s">
        <v>732</v>
      </c>
      <c r="D722" s="1" t="n">
        <v>286</v>
      </c>
      <c r="F722" s="11" t="n">
        <f aca="false">((A722-$E$2)*(A722-$E$2))+((B722-$E$4)*(B722-$E$4))</f>
        <v>9.36260000004675</v>
      </c>
      <c r="G722" s="11" t="n">
        <f aca="false">SQRT(F722)</f>
        <v>3.05983659695199</v>
      </c>
    </row>
    <row r="723" customFormat="false" ht="12.75" hidden="false" customHeight="false" outlineLevel="0" collapsed="false">
      <c r="A723" s="1" t="n">
        <v>610798</v>
      </c>
      <c r="B723" s="1" t="n">
        <v>267702</v>
      </c>
      <c r="C723" s="10" t="s">
        <v>733</v>
      </c>
      <c r="D723" s="1" t="n">
        <v>286</v>
      </c>
      <c r="F723" s="11" t="n">
        <f aca="false">((A723-$E$2)*(A723-$E$2))+((B723-$E$4)*(B723-$E$4))</f>
        <v>9.36260000004675</v>
      </c>
      <c r="G723" s="11" t="n">
        <f aca="false">SQRT(F723)</f>
        <v>3.05983659695199</v>
      </c>
    </row>
    <row r="724" customFormat="false" ht="12.75" hidden="false" customHeight="false" outlineLevel="0" collapsed="false">
      <c r="A724" s="1" t="n">
        <v>610798</v>
      </c>
      <c r="B724" s="1" t="n">
        <v>267702</v>
      </c>
      <c r="C724" s="10" t="s">
        <v>734</v>
      </c>
      <c r="D724" s="1" t="n">
        <v>286</v>
      </c>
      <c r="F724" s="11" t="n">
        <f aca="false">((A724-$E$2)*(A724-$E$2))+((B724-$E$4)*(B724-$E$4))</f>
        <v>9.36260000004675</v>
      </c>
      <c r="G724" s="11" t="n">
        <f aca="false">SQRT(F724)</f>
        <v>3.05983659695199</v>
      </c>
    </row>
    <row r="725" customFormat="false" ht="12.75" hidden="false" customHeight="false" outlineLevel="0" collapsed="false">
      <c r="A725" s="1" t="n">
        <v>610798</v>
      </c>
      <c r="B725" s="1" t="n">
        <v>267702</v>
      </c>
      <c r="C725" s="10" t="s">
        <v>735</v>
      </c>
      <c r="D725" s="1" t="n">
        <v>286</v>
      </c>
      <c r="F725" s="11" t="n">
        <f aca="false">((A725-$E$2)*(A725-$E$2))+((B725-$E$4)*(B725-$E$4))</f>
        <v>9.36260000004675</v>
      </c>
      <c r="G725" s="11" t="n">
        <f aca="false">SQRT(F725)</f>
        <v>3.05983659695199</v>
      </c>
    </row>
    <row r="726" customFormat="false" ht="12.75" hidden="false" customHeight="false" outlineLevel="0" collapsed="false">
      <c r="A726" s="1" t="n">
        <v>610798</v>
      </c>
      <c r="B726" s="1" t="n">
        <v>267702</v>
      </c>
      <c r="C726" s="10" t="s">
        <v>736</v>
      </c>
      <c r="D726" s="1" t="n">
        <v>285</v>
      </c>
      <c r="F726" s="11" t="n">
        <f aca="false">((A726-$E$2)*(A726-$E$2))+((B726-$E$4)*(B726-$E$4))</f>
        <v>9.36260000004675</v>
      </c>
      <c r="G726" s="11" t="n">
        <f aca="false">SQRT(F726)</f>
        <v>3.05983659695199</v>
      </c>
    </row>
    <row r="727" customFormat="false" ht="12.75" hidden="false" customHeight="false" outlineLevel="0" collapsed="false">
      <c r="A727" s="1" t="n">
        <v>610798</v>
      </c>
      <c r="B727" s="1" t="n">
        <v>267702</v>
      </c>
      <c r="C727" s="10" t="s">
        <v>737</v>
      </c>
      <c r="D727" s="1" t="n">
        <v>285</v>
      </c>
      <c r="F727" s="11" t="n">
        <f aca="false">((A727-$E$2)*(A727-$E$2))+((B727-$E$4)*(B727-$E$4))</f>
        <v>9.36260000004675</v>
      </c>
      <c r="G727" s="11" t="n">
        <f aca="false">SQRT(F727)</f>
        <v>3.05983659695199</v>
      </c>
    </row>
    <row r="728" customFormat="false" ht="12.75" hidden="false" customHeight="false" outlineLevel="0" collapsed="false">
      <c r="A728" s="1" t="n">
        <v>610798</v>
      </c>
      <c r="B728" s="1" t="n">
        <v>267702</v>
      </c>
      <c r="C728" s="10" t="s">
        <v>738</v>
      </c>
      <c r="D728" s="1" t="n">
        <v>285</v>
      </c>
      <c r="F728" s="11" t="n">
        <f aca="false">((A728-$E$2)*(A728-$E$2))+((B728-$E$4)*(B728-$E$4))</f>
        <v>9.36260000004675</v>
      </c>
      <c r="G728" s="11" t="n">
        <f aca="false">SQRT(F728)</f>
        <v>3.05983659695199</v>
      </c>
    </row>
    <row r="729" customFormat="false" ht="12.75" hidden="false" customHeight="false" outlineLevel="0" collapsed="false">
      <c r="A729" s="1" t="n">
        <v>610798</v>
      </c>
      <c r="B729" s="1" t="n">
        <v>267702</v>
      </c>
      <c r="C729" s="10" t="s">
        <v>739</v>
      </c>
      <c r="D729" s="1" t="n">
        <v>285</v>
      </c>
      <c r="F729" s="11" t="n">
        <f aca="false">((A729-$E$2)*(A729-$E$2))+((B729-$E$4)*(B729-$E$4))</f>
        <v>9.36260000004675</v>
      </c>
      <c r="G729" s="11" t="n">
        <f aca="false">SQRT(F729)</f>
        <v>3.05983659695199</v>
      </c>
    </row>
    <row r="730" customFormat="false" ht="12.75" hidden="false" customHeight="false" outlineLevel="0" collapsed="false">
      <c r="A730" s="1" t="n">
        <v>610798</v>
      </c>
      <c r="B730" s="1" t="n">
        <v>267702</v>
      </c>
      <c r="C730" s="10" t="s">
        <v>740</v>
      </c>
      <c r="D730" s="1" t="n">
        <v>286</v>
      </c>
      <c r="F730" s="11" t="n">
        <f aca="false">((A730-$E$2)*(A730-$E$2))+((B730-$E$4)*(B730-$E$4))</f>
        <v>9.36260000004675</v>
      </c>
      <c r="G730" s="11" t="n">
        <f aca="false">SQRT(F730)</f>
        <v>3.05983659695199</v>
      </c>
    </row>
    <row r="731" customFormat="false" ht="12.75" hidden="false" customHeight="false" outlineLevel="0" collapsed="false">
      <c r="A731" s="1" t="n">
        <v>610798</v>
      </c>
      <c r="B731" s="1" t="n">
        <v>267702</v>
      </c>
      <c r="C731" s="10" t="s">
        <v>741</v>
      </c>
      <c r="D731" s="1" t="n">
        <v>286</v>
      </c>
      <c r="F731" s="11" t="n">
        <f aca="false">((A731-$E$2)*(A731-$E$2))+((B731-$E$4)*(B731-$E$4))</f>
        <v>9.36260000004675</v>
      </c>
      <c r="G731" s="11" t="n">
        <f aca="false">SQRT(F731)</f>
        <v>3.05983659695199</v>
      </c>
    </row>
    <row r="732" customFormat="false" ht="12.75" hidden="false" customHeight="false" outlineLevel="0" collapsed="false">
      <c r="A732" s="1" t="n">
        <v>610798</v>
      </c>
      <c r="B732" s="1" t="n">
        <v>267702</v>
      </c>
      <c r="C732" s="10" t="s">
        <v>742</v>
      </c>
      <c r="D732" s="1" t="n">
        <v>286</v>
      </c>
      <c r="F732" s="11" t="n">
        <f aca="false">((A732-$E$2)*(A732-$E$2))+((B732-$E$4)*(B732-$E$4))</f>
        <v>9.36260000004675</v>
      </c>
      <c r="G732" s="11" t="n">
        <f aca="false">SQRT(F732)</f>
        <v>3.05983659695199</v>
      </c>
    </row>
    <row r="733" customFormat="false" ht="12.75" hidden="false" customHeight="false" outlineLevel="0" collapsed="false">
      <c r="A733" s="1" t="n">
        <v>610798</v>
      </c>
      <c r="B733" s="1" t="n">
        <v>267702</v>
      </c>
      <c r="C733" s="10" t="s">
        <v>743</v>
      </c>
      <c r="D733" s="1" t="n">
        <v>286</v>
      </c>
      <c r="F733" s="11" t="n">
        <f aca="false">((A733-$E$2)*(A733-$E$2))+((B733-$E$4)*(B733-$E$4))</f>
        <v>9.36260000004675</v>
      </c>
      <c r="G733" s="11" t="n">
        <f aca="false">SQRT(F733)</f>
        <v>3.05983659695199</v>
      </c>
    </row>
    <row r="734" customFormat="false" ht="12.75" hidden="false" customHeight="false" outlineLevel="0" collapsed="false">
      <c r="A734" s="1" t="n">
        <v>610798</v>
      </c>
      <c r="B734" s="1" t="n">
        <v>267702</v>
      </c>
      <c r="C734" s="10" t="s">
        <v>744</v>
      </c>
      <c r="D734" s="1" t="n">
        <v>286</v>
      </c>
      <c r="F734" s="11" t="n">
        <f aca="false">((A734-$E$2)*(A734-$E$2))+((B734-$E$4)*(B734-$E$4))</f>
        <v>9.36260000004675</v>
      </c>
      <c r="G734" s="11" t="n">
        <f aca="false">SQRT(F734)</f>
        <v>3.05983659695199</v>
      </c>
    </row>
    <row r="735" customFormat="false" ht="12.75" hidden="false" customHeight="false" outlineLevel="0" collapsed="false">
      <c r="A735" s="1" t="n">
        <v>610798</v>
      </c>
      <c r="B735" s="1" t="n">
        <v>267702</v>
      </c>
      <c r="C735" s="10" t="s">
        <v>745</v>
      </c>
      <c r="D735" s="1" t="n">
        <v>286</v>
      </c>
      <c r="F735" s="11" t="n">
        <f aca="false">((A735-$E$2)*(A735-$E$2))+((B735-$E$4)*(B735-$E$4))</f>
        <v>9.36260000004675</v>
      </c>
      <c r="G735" s="11" t="n">
        <f aca="false">SQRT(F735)</f>
        <v>3.05983659695199</v>
      </c>
    </row>
    <row r="736" customFormat="false" ht="12.75" hidden="false" customHeight="false" outlineLevel="0" collapsed="false">
      <c r="A736" s="1" t="n">
        <v>610798</v>
      </c>
      <c r="B736" s="1" t="n">
        <v>267702</v>
      </c>
      <c r="C736" s="10" t="s">
        <v>746</v>
      </c>
      <c r="D736" s="1" t="n">
        <v>286</v>
      </c>
      <c r="F736" s="11" t="n">
        <f aca="false">((A736-$E$2)*(A736-$E$2))+((B736-$E$4)*(B736-$E$4))</f>
        <v>9.36260000004675</v>
      </c>
      <c r="G736" s="11" t="n">
        <f aca="false">SQRT(F736)</f>
        <v>3.05983659695199</v>
      </c>
    </row>
    <row r="737" customFormat="false" ht="12.75" hidden="false" customHeight="false" outlineLevel="0" collapsed="false">
      <c r="A737" s="1" t="n">
        <v>610798</v>
      </c>
      <c r="B737" s="1" t="n">
        <v>267702</v>
      </c>
      <c r="C737" s="10" t="s">
        <v>747</v>
      </c>
      <c r="D737" s="1" t="n">
        <v>286</v>
      </c>
      <c r="F737" s="11" t="n">
        <f aca="false">((A737-$E$2)*(A737-$E$2))+((B737-$E$4)*(B737-$E$4))</f>
        <v>9.36260000004675</v>
      </c>
      <c r="G737" s="11" t="n">
        <f aca="false">SQRT(F737)</f>
        <v>3.05983659695199</v>
      </c>
    </row>
    <row r="738" customFormat="false" ht="12.75" hidden="false" customHeight="false" outlineLevel="0" collapsed="false">
      <c r="A738" s="1" t="n">
        <v>610798</v>
      </c>
      <c r="B738" s="1" t="n">
        <v>267702</v>
      </c>
      <c r="C738" s="10" t="s">
        <v>748</v>
      </c>
      <c r="D738" s="1" t="n">
        <v>286</v>
      </c>
      <c r="F738" s="11" t="n">
        <f aca="false">((A738-$E$2)*(A738-$E$2))+((B738-$E$4)*(B738-$E$4))</f>
        <v>9.36260000004675</v>
      </c>
      <c r="G738" s="11" t="n">
        <f aca="false">SQRT(F738)</f>
        <v>3.05983659695199</v>
      </c>
    </row>
    <row r="739" customFormat="false" ht="12.75" hidden="false" customHeight="false" outlineLevel="0" collapsed="false">
      <c r="A739" s="1" t="n">
        <v>610798</v>
      </c>
      <c r="B739" s="1" t="n">
        <v>267702</v>
      </c>
      <c r="C739" s="10" t="s">
        <v>749</v>
      </c>
      <c r="D739" s="1" t="n">
        <v>286</v>
      </c>
      <c r="F739" s="11" t="n">
        <f aca="false">((A739-$E$2)*(A739-$E$2))+((B739-$E$4)*(B739-$E$4))</f>
        <v>9.36260000004675</v>
      </c>
      <c r="G739" s="11" t="n">
        <f aca="false">SQRT(F739)</f>
        <v>3.05983659695199</v>
      </c>
    </row>
    <row r="740" customFormat="false" ht="12.75" hidden="false" customHeight="false" outlineLevel="0" collapsed="false">
      <c r="A740" s="1" t="n">
        <v>610798</v>
      </c>
      <c r="B740" s="1" t="n">
        <v>267702</v>
      </c>
      <c r="C740" s="10" t="s">
        <v>750</v>
      </c>
      <c r="D740" s="1" t="n">
        <v>286</v>
      </c>
      <c r="F740" s="11" t="n">
        <f aca="false">((A740-$E$2)*(A740-$E$2))+((B740-$E$4)*(B740-$E$4))</f>
        <v>9.36260000004675</v>
      </c>
      <c r="G740" s="11" t="n">
        <f aca="false">SQRT(F740)</f>
        <v>3.05983659695199</v>
      </c>
    </row>
    <row r="741" customFormat="false" ht="12.75" hidden="false" customHeight="false" outlineLevel="0" collapsed="false">
      <c r="A741" s="1" t="n">
        <v>610798</v>
      </c>
      <c r="B741" s="1" t="n">
        <v>267702</v>
      </c>
      <c r="C741" s="10" t="s">
        <v>751</v>
      </c>
      <c r="D741" s="1" t="n">
        <v>286</v>
      </c>
      <c r="F741" s="11" t="n">
        <f aca="false">((A741-$E$2)*(A741-$E$2))+((B741-$E$4)*(B741-$E$4))</f>
        <v>9.36260000004675</v>
      </c>
      <c r="G741" s="11" t="n">
        <f aca="false">SQRT(F741)</f>
        <v>3.05983659695199</v>
      </c>
    </row>
    <row r="742" customFormat="false" ht="12.75" hidden="false" customHeight="false" outlineLevel="0" collapsed="false">
      <c r="A742" s="1" t="n">
        <v>610798</v>
      </c>
      <c r="B742" s="1" t="n">
        <v>267702</v>
      </c>
      <c r="C742" s="10" t="s">
        <v>752</v>
      </c>
      <c r="D742" s="1" t="n">
        <v>286</v>
      </c>
      <c r="F742" s="11" t="n">
        <f aca="false">((A742-$E$2)*(A742-$E$2))+((B742-$E$4)*(B742-$E$4))</f>
        <v>9.36260000004675</v>
      </c>
      <c r="G742" s="11" t="n">
        <f aca="false">SQRT(F742)</f>
        <v>3.05983659695199</v>
      </c>
    </row>
    <row r="743" customFormat="false" ht="12.75" hidden="false" customHeight="false" outlineLevel="0" collapsed="false">
      <c r="A743" s="1" t="n">
        <v>610798</v>
      </c>
      <c r="B743" s="1" t="n">
        <v>267702</v>
      </c>
      <c r="C743" s="10" t="s">
        <v>753</v>
      </c>
      <c r="D743" s="1" t="n">
        <v>286</v>
      </c>
      <c r="F743" s="11" t="n">
        <f aca="false">((A743-$E$2)*(A743-$E$2))+((B743-$E$4)*(B743-$E$4))</f>
        <v>9.36260000004675</v>
      </c>
      <c r="G743" s="11" t="n">
        <f aca="false">SQRT(F743)</f>
        <v>3.05983659695199</v>
      </c>
    </row>
    <row r="744" customFormat="false" ht="12.75" hidden="false" customHeight="false" outlineLevel="0" collapsed="false">
      <c r="A744" s="1" t="n">
        <v>610798</v>
      </c>
      <c r="B744" s="1" t="n">
        <v>267702</v>
      </c>
      <c r="C744" s="10" t="s">
        <v>754</v>
      </c>
      <c r="D744" s="1" t="n">
        <v>286</v>
      </c>
      <c r="F744" s="11" t="n">
        <f aca="false">((A744-$E$2)*(A744-$E$2))+((B744-$E$4)*(B744-$E$4))</f>
        <v>9.36260000004675</v>
      </c>
      <c r="G744" s="11" t="n">
        <f aca="false">SQRT(F744)</f>
        <v>3.05983659695199</v>
      </c>
    </row>
    <row r="745" customFormat="false" ht="12.75" hidden="false" customHeight="false" outlineLevel="0" collapsed="false">
      <c r="A745" s="1" t="n">
        <v>610798</v>
      </c>
      <c r="B745" s="1" t="n">
        <v>267702</v>
      </c>
      <c r="C745" s="10" t="s">
        <v>755</v>
      </c>
      <c r="D745" s="1" t="n">
        <v>286</v>
      </c>
      <c r="F745" s="11" t="n">
        <f aca="false">((A745-$E$2)*(A745-$E$2))+((B745-$E$4)*(B745-$E$4))</f>
        <v>9.36260000004675</v>
      </c>
      <c r="G745" s="11" t="n">
        <f aca="false">SQRT(F745)</f>
        <v>3.05983659695199</v>
      </c>
    </row>
    <row r="746" customFormat="false" ht="12.75" hidden="false" customHeight="false" outlineLevel="0" collapsed="false">
      <c r="A746" s="1" t="n">
        <v>610798</v>
      </c>
      <c r="B746" s="1" t="n">
        <v>267702</v>
      </c>
      <c r="C746" s="10" t="s">
        <v>756</v>
      </c>
      <c r="D746" s="1" t="n">
        <v>286</v>
      </c>
      <c r="F746" s="11" t="n">
        <f aca="false">((A746-$E$2)*(A746-$E$2))+((B746-$E$4)*(B746-$E$4))</f>
        <v>9.36260000004675</v>
      </c>
      <c r="G746" s="11" t="n">
        <f aca="false">SQRT(F746)</f>
        <v>3.05983659695199</v>
      </c>
    </row>
    <row r="747" customFormat="false" ht="12.75" hidden="false" customHeight="false" outlineLevel="0" collapsed="false">
      <c r="A747" s="1" t="n">
        <v>610798</v>
      </c>
      <c r="B747" s="1" t="n">
        <v>267702</v>
      </c>
      <c r="C747" s="10" t="s">
        <v>757</v>
      </c>
      <c r="D747" s="1" t="n">
        <v>286</v>
      </c>
      <c r="F747" s="11" t="n">
        <f aca="false">((A747-$E$2)*(A747-$E$2))+((B747-$E$4)*(B747-$E$4))</f>
        <v>9.36260000004675</v>
      </c>
      <c r="G747" s="11" t="n">
        <f aca="false">SQRT(F747)</f>
        <v>3.05983659695199</v>
      </c>
    </row>
    <row r="748" customFormat="false" ht="12.75" hidden="false" customHeight="false" outlineLevel="0" collapsed="false">
      <c r="A748" s="1" t="n">
        <v>610798</v>
      </c>
      <c r="B748" s="1" t="n">
        <v>267702</v>
      </c>
      <c r="C748" s="10" t="s">
        <v>758</v>
      </c>
      <c r="D748" s="1" t="n">
        <v>286</v>
      </c>
      <c r="F748" s="11" t="n">
        <f aca="false">((A748-$E$2)*(A748-$E$2))+((B748-$E$4)*(B748-$E$4))</f>
        <v>9.36260000004675</v>
      </c>
      <c r="G748" s="11" t="n">
        <f aca="false">SQRT(F748)</f>
        <v>3.05983659695199</v>
      </c>
    </row>
    <row r="749" customFormat="false" ht="12.75" hidden="false" customHeight="false" outlineLevel="0" collapsed="false">
      <c r="A749" s="1" t="n">
        <v>610798</v>
      </c>
      <c r="B749" s="1" t="n">
        <v>267702</v>
      </c>
      <c r="C749" s="10" t="s">
        <v>759</v>
      </c>
      <c r="D749" s="1" t="n">
        <v>286</v>
      </c>
      <c r="F749" s="11" t="n">
        <f aca="false">((A749-$E$2)*(A749-$E$2))+((B749-$E$4)*(B749-$E$4))</f>
        <v>9.36260000004675</v>
      </c>
      <c r="G749" s="11" t="n">
        <f aca="false">SQRT(F749)</f>
        <v>3.05983659695199</v>
      </c>
    </row>
    <row r="750" customFormat="false" ht="12.75" hidden="false" customHeight="false" outlineLevel="0" collapsed="false">
      <c r="A750" s="1" t="n">
        <v>610798</v>
      </c>
      <c r="B750" s="1" t="n">
        <v>267702</v>
      </c>
      <c r="C750" s="10" t="s">
        <v>760</v>
      </c>
      <c r="D750" s="1" t="n">
        <v>286</v>
      </c>
      <c r="F750" s="11" t="n">
        <f aca="false">((A750-$E$2)*(A750-$E$2))+((B750-$E$4)*(B750-$E$4))</f>
        <v>9.36260000004675</v>
      </c>
      <c r="G750" s="11" t="n">
        <f aca="false">SQRT(F750)</f>
        <v>3.05983659695199</v>
      </c>
    </row>
    <row r="751" customFormat="false" ht="12.75" hidden="false" customHeight="false" outlineLevel="0" collapsed="false">
      <c r="A751" s="1" t="n">
        <v>610798</v>
      </c>
      <c r="B751" s="1" t="n">
        <v>267702</v>
      </c>
      <c r="C751" s="10" t="s">
        <v>761</v>
      </c>
      <c r="D751" s="1" t="n">
        <v>286</v>
      </c>
      <c r="F751" s="11" t="n">
        <f aca="false">((A751-$E$2)*(A751-$E$2))+((B751-$E$4)*(B751-$E$4))</f>
        <v>9.36260000004675</v>
      </c>
      <c r="G751" s="11" t="n">
        <f aca="false">SQRT(F751)</f>
        <v>3.05983659695199</v>
      </c>
    </row>
    <row r="752" customFormat="false" ht="12.75" hidden="false" customHeight="false" outlineLevel="0" collapsed="false">
      <c r="A752" s="1" t="n">
        <v>610798</v>
      </c>
      <c r="B752" s="1" t="n">
        <v>267702</v>
      </c>
      <c r="C752" s="10" t="s">
        <v>762</v>
      </c>
      <c r="D752" s="1" t="n">
        <v>286</v>
      </c>
      <c r="F752" s="11" t="n">
        <f aca="false">((A752-$E$2)*(A752-$E$2))+((B752-$E$4)*(B752-$E$4))</f>
        <v>9.36260000004675</v>
      </c>
      <c r="G752" s="11" t="n">
        <f aca="false">SQRT(F752)</f>
        <v>3.05983659695199</v>
      </c>
    </row>
    <row r="753" customFormat="false" ht="12.75" hidden="false" customHeight="false" outlineLevel="0" collapsed="false">
      <c r="A753" s="1" t="n">
        <v>610798</v>
      </c>
      <c r="B753" s="1" t="n">
        <v>267702</v>
      </c>
      <c r="C753" s="10" t="s">
        <v>763</v>
      </c>
      <c r="D753" s="1" t="n">
        <v>286</v>
      </c>
      <c r="F753" s="11" t="n">
        <f aca="false">((A753-$E$2)*(A753-$E$2))+((B753-$E$4)*(B753-$E$4))</f>
        <v>9.36260000004675</v>
      </c>
      <c r="G753" s="11" t="n">
        <f aca="false">SQRT(F753)</f>
        <v>3.05983659695199</v>
      </c>
    </row>
    <row r="754" customFormat="false" ht="12.75" hidden="false" customHeight="false" outlineLevel="0" collapsed="false">
      <c r="A754" s="1" t="n">
        <v>610798</v>
      </c>
      <c r="B754" s="1" t="n">
        <v>267702</v>
      </c>
      <c r="C754" s="10" t="s">
        <v>764</v>
      </c>
      <c r="D754" s="1" t="n">
        <v>286</v>
      </c>
      <c r="F754" s="11" t="n">
        <f aca="false">((A754-$E$2)*(A754-$E$2))+((B754-$E$4)*(B754-$E$4))</f>
        <v>9.36260000004675</v>
      </c>
      <c r="G754" s="11" t="n">
        <f aca="false">SQRT(F754)</f>
        <v>3.05983659695199</v>
      </c>
    </row>
    <row r="755" customFormat="false" ht="12.75" hidden="false" customHeight="false" outlineLevel="0" collapsed="false">
      <c r="A755" s="1" t="n">
        <v>610798</v>
      </c>
      <c r="B755" s="1" t="n">
        <v>267702</v>
      </c>
      <c r="C755" s="10" t="s">
        <v>765</v>
      </c>
      <c r="D755" s="1" t="n">
        <v>286</v>
      </c>
      <c r="F755" s="11" t="n">
        <f aca="false">((A755-$E$2)*(A755-$E$2))+((B755-$E$4)*(B755-$E$4))</f>
        <v>9.36260000004675</v>
      </c>
      <c r="G755" s="11" t="n">
        <f aca="false">SQRT(F755)</f>
        <v>3.05983659695199</v>
      </c>
    </row>
    <row r="756" customFormat="false" ht="12.75" hidden="false" customHeight="false" outlineLevel="0" collapsed="false">
      <c r="A756" s="1" t="n">
        <v>610798</v>
      </c>
      <c r="B756" s="1" t="n">
        <v>267702</v>
      </c>
      <c r="C756" s="10" t="s">
        <v>766</v>
      </c>
      <c r="D756" s="1" t="n">
        <v>286</v>
      </c>
      <c r="F756" s="11" t="n">
        <f aca="false">((A756-$E$2)*(A756-$E$2))+((B756-$E$4)*(B756-$E$4))</f>
        <v>9.36260000004675</v>
      </c>
      <c r="G756" s="11" t="n">
        <f aca="false">SQRT(F756)</f>
        <v>3.05983659695199</v>
      </c>
    </row>
    <row r="757" customFormat="false" ht="12.75" hidden="false" customHeight="false" outlineLevel="0" collapsed="false">
      <c r="A757" s="1" t="n">
        <v>610798</v>
      </c>
      <c r="B757" s="1" t="n">
        <v>267702</v>
      </c>
      <c r="C757" s="10" t="s">
        <v>767</v>
      </c>
      <c r="D757" s="1" t="n">
        <v>286</v>
      </c>
      <c r="F757" s="11" t="n">
        <f aca="false">((A757-$E$2)*(A757-$E$2))+((B757-$E$4)*(B757-$E$4))</f>
        <v>9.36260000004675</v>
      </c>
      <c r="G757" s="11" t="n">
        <f aca="false">SQRT(F757)</f>
        <v>3.05983659695199</v>
      </c>
    </row>
    <row r="758" customFormat="false" ht="12.75" hidden="false" customHeight="false" outlineLevel="0" collapsed="false">
      <c r="A758" s="1" t="n">
        <v>610798</v>
      </c>
      <c r="B758" s="1" t="n">
        <v>267702</v>
      </c>
      <c r="C758" s="10" t="s">
        <v>768</v>
      </c>
      <c r="D758" s="1" t="n">
        <v>286</v>
      </c>
      <c r="F758" s="11" t="n">
        <f aca="false">((A758-$E$2)*(A758-$E$2))+((B758-$E$4)*(B758-$E$4))</f>
        <v>9.36260000004675</v>
      </c>
      <c r="G758" s="11" t="n">
        <f aca="false">SQRT(F758)</f>
        <v>3.05983659695199</v>
      </c>
    </row>
    <row r="759" customFormat="false" ht="12.75" hidden="false" customHeight="false" outlineLevel="0" collapsed="false">
      <c r="A759" s="1" t="n">
        <v>610798</v>
      </c>
      <c r="B759" s="1" t="n">
        <v>267702</v>
      </c>
      <c r="C759" s="10" t="s">
        <v>769</v>
      </c>
      <c r="D759" s="1" t="n">
        <v>286</v>
      </c>
      <c r="F759" s="11" t="n">
        <f aca="false">((A759-$E$2)*(A759-$E$2))+((B759-$E$4)*(B759-$E$4))</f>
        <v>9.36260000004675</v>
      </c>
      <c r="G759" s="11" t="n">
        <f aca="false">SQRT(F759)</f>
        <v>3.05983659695199</v>
      </c>
    </row>
    <row r="760" customFormat="false" ht="12.75" hidden="false" customHeight="false" outlineLevel="0" collapsed="false">
      <c r="A760" s="1" t="n">
        <v>610798</v>
      </c>
      <c r="B760" s="1" t="n">
        <v>267702</v>
      </c>
      <c r="C760" s="10" t="s">
        <v>770</v>
      </c>
      <c r="D760" s="1" t="n">
        <v>286</v>
      </c>
      <c r="F760" s="11" t="n">
        <f aca="false">((A760-$E$2)*(A760-$E$2))+((B760-$E$4)*(B760-$E$4))</f>
        <v>9.36260000004675</v>
      </c>
      <c r="G760" s="11" t="n">
        <f aca="false">SQRT(F760)</f>
        <v>3.05983659695199</v>
      </c>
    </row>
    <row r="761" customFormat="false" ht="12.75" hidden="false" customHeight="false" outlineLevel="0" collapsed="false">
      <c r="A761" s="1" t="n">
        <v>610798</v>
      </c>
      <c r="B761" s="1" t="n">
        <v>267702</v>
      </c>
      <c r="C761" s="10" t="s">
        <v>771</v>
      </c>
      <c r="D761" s="1" t="n">
        <v>286</v>
      </c>
      <c r="F761" s="11" t="n">
        <f aca="false">((A761-$E$2)*(A761-$E$2))+((B761-$E$4)*(B761-$E$4))</f>
        <v>9.36260000004675</v>
      </c>
      <c r="G761" s="11" t="n">
        <f aca="false">SQRT(F761)</f>
        <v>3.05983659695199</v>
      </c>
    </row>
    <row r="762" customFormat="false" ht="12.75" hidden="false" customHeight="false" outlineLevel="0" collapsed="false">
      <c r="A762" s="1" t="n">
        <v>610798</v>
      </c>
      <c r="B762" s="1" t="n">
        <v>267702</v>
      </c>
      <c r="C762" s="10" t="s">
        <v>772</v>
      </c>
      <c r="D762" s="1" t="n">
        <v>286</v>
      </c>
      <c r="F762" s="11" t="n">
        <f aca="false">((A762-$E$2)*(A762-$E$2))+((B762-$E$4)*(B762-$E$4))</f>
        <v>9.36260000004675</v>
      </c>
      <c r="G762" s="11" t="n">
        <f aca="false">SQRT(F762)</f>
        <v>3.05983659695199</v>
      </c>
    </row>
    <row r="763" customFormat="false" ht="12.75" hidden="false" customHeight="false" outlineLevel="0" collapsed="false">
      <c r="A763" s="1" t="n">
        <v>610798</v>
      </c>
      <c r="B763" s="1" t="n">
        <v>267702</v>
      </c>
      <c r="C763" s="10" t="s">
        <v>773</v>
      </c>
      <c r="D763" s="1" t="n">
        <v>286</v>
      </c>
      <c r="F763" s="11" t="n">
        <f aca="false">((A763-$E$2)*(A763-$E$2))+((B763-$E$4)*(B763-$E$4))</f>
        <v>9.36260000004675</v>
      </c>
      <c r="G763" s="11" t="n">
        <f aca="false">SQRT(F763)</f>
        <v>3.05983659695199</v>
      </c>
    </row>
    <row r="764" customFormat="false" ht="12.75" hidden="false" customHeight="false" outlineLevel="0" collapsed="false">
      <c r="A764" s="1" t="n">
        <v>610798</v>
      </c>
      <c r="B764" s="1" t="n">
        <v>267702</v>
      </c>
      <c r="C764" s="10" t="s">
        <v>774</v>
      </c>
      <c r="D764" s="1" t="n">
        <v>286</v>
      </c>
      <c r="F764" s="11" t="n">
        <f aca="false">((A764-$E$2)*(A764-$E$2))+((B764-$E$4)*(B764-$E$4))</f>
        <v>9.36260000004675</v>
      </c>
      <c r="G764" s="11" t="n">
        <f aca="false">SQRT(F764)</f>
        <v>3.05983659695199</v>
      </c>
    </row>
    <row r="765" customFormat="false" ht="12.75" hidden="false" customHeight="false" outlineLevel="0" collapsed="false">
      <c r="A765" s="1" t="n">
        <v>610798</v>
      </c>
      <c r="B765" s="1" t="n">
        <v>267702</v>
      </c>
      <c r="C765" s="10" t="s">
        <v>775</v>
      </c>
      <c r="D765" s="1" t="n">
        <v>286</v>
      </c>
      <c r="F765" s="11" t="n">
        <f aca="false">((A765-$E$2)*(A765-$E$2))+((B765-$E$4)*(B765-$E$4))</f>
        <v>9.36260000004675</v>
      </c>
      <c r="G765" s="11" t="n">
        <f aca="false">SQRT(F765)</f>
        <v>3.05983659695199</v>
      </c>
    </row>
    <row r="766" customFormat="false" ht="12.75" hidden="false" customHeight="false" outlineLevel="0" collapsed="false">
      <c r="A766" s="1" t="n">
        <v>610798</v>
      </c>
      <c r="B766" s="1" t="n">
        <v>267702</v>
      </c>
      <c r="C766" s="10" t="s">
        <v>776</v>
      </c>
      <c r="D766" s="1" t="n">
        <v>286</v>
      </c>
      <c r="F766" s="11" t="n">
        <f aca="false">((A766-$E$2)*(A766-$E$2))+((B766-$E$4)*(B766-$E$4))</f>
        <v>9.36260000004675</v>
      </c>
      <c r="G766" s="11" t="n">
        <f aca="false">SQRT(F766)</f>
        <v>3.05983659695199</v>
      </c>
    </row>
    <row r="767" customFormat="false" ht="12.75" hidden="false" customHeight="false" outlineLevel="0" collapsed="false">
      <c r="A767" s="1" t="n">
        <v>610798</v>
      </c>
      <c r="B767" s="1" t="n">
        <v>267702</v>
      </c>
      <c r="C767" s="10" t="s">
        <v>777</v>
      </c>
      <c r="D767" s="1" t="n">
        <v>286</v>
      </c>
      <c r="F767" s="11" t="n">
        <f aca="false">((A767-$E$2)*(A767-$E$2))+((B767-$E$4)*(B767-$E$4))</f>
        <v>9.36260000004675</v>
      </c>
      <c r="G767" s="11" t="n">
        <f aca="false">SQRT(F767)</f>
        <v>3.05983659695199</v>
      </c>
    </row>
    <row r="768" customFormat="false" ht="12.75" hidden="false" customHeight="false" outlineLevel="0" collapsed="false">
      <c r="A768" s="1" t="n">
        <v>610798</v>
      </c>
      <c r="B768" s="1" t="n">
        <v>267702</v>
      </c>
      <c r="C768" s="10" t="s">
        <v>778</v>
      </c>
      <c r="D768" s="1" t="n">
        <v>286</v>
      </c>
      <c r="F768" s="11" t="n">
        <f aca="false">((A768-$E$2)*(A768-$E$2))+((B768-$E$4)*(B768-$E$4))</f>
        <v>9.36260000004675</v>
      </c>
      <c r="G768" s="11" t="n">
        <f aca="false">SQRT(F768)</f>
        <v>3.05983659695199</v>
      </c>
    </row>
    <row r="769" customFormat="false" ht="12.75" hidden="false" customHeight="false" outlineLevel="0" collapsed="false">
      <c r="A769" s="1" t="n">
        <v>610798</v>
      </c>
      <c r="B769" s="1" t="n">
        <v>267702</v>
      </c>
      <c r="C769" s="10" t="s">
        <v>779</v>
      </c>
      <c r="D769" s="1" t="n">
        <v>286</v>
      </c>
      <c r="F769" s="11" t="n">
        <f aca="false">((A769-$E$2)*(A769-$E$2))+((B769-$E$4)*(B769-$E$4))</f>
        <v>9.36260000004675</v>
      </c>
      <c r="G769" s="11" t="n">
        <f aca="false">SQRT(F769)</f>
        <v>3.05983659695199</v>
      </c>
    </row>
    <row r="770" customFormat="false" ht="12.75" hidden="false" customHeight="false" outlineLevel="0" collapsed="false">
      <c r="A770" s="1" t="n">
        <v>610798</v>
      </c>
      <c r="B770" s="1" t="n">
        <v>267702</v>
      </c>
      <c r="C770" s="10" t="s">
        <v>780</v>
      </c>
      <c r="D770" s="1" t="n">
        <v>286</v>
      </c>
      <c r="F770" s="11" t="n">
        <f aca="false">((A770-$E$2)*(A770-$E$2))+((B770-$E$4)*(B770-$E$4))</f>
        <v>9.36260000004675</v>
      </c>
      <c r="G770" s="11" t="n">
        <f aca="false">SQRT(F770)</f>
        <v>3.05983659695199</v>
      </c>
    </row>
    <row r="771" customFormat="false" ht="12.75" hidden="false" customHeight="false" outlineLevel="0" collapsed="false">
      <c r="A771" s="1" t="n">
        <v>610798</v>
      </c>
      <c r="B771" s="1" t="n">
        <v>267702</v>
      </c>
      <c r="C771" s="10" t="s">
        <v>781</v>
      </c>
      <c r="D771" s="1" t="n">
        <v>286</v>
      </c>
      <c r="F771" s="11" t="n">
        <f aca="false">((A771-$E$2)*(A771-$E$2))+((B771-$E$4)*(B771-$E$4))</f>
        <v>9.36260000004675</v>
      </c>
      <c r="G771" s="11" t="n">
        <f aca="false">SQRT(F771)</f>
        <v>3.05983659695199</v>
      </c>
    </row>
    <row r="772" customFormat="false" ht="12.75" hidden="false" customHeight="false" outlineLevel="0" collapsed="false">
      <c r="A772" s="1" t="n">
        <v>610798</v>
      </c>
      <c r="B772" s="1" t="n">
        <v>267702</v>
      </c>
      <c r="C772" s="10" t="s">
        <v>782</v>
      </c>
      <c r="D772" s="1" t="n">
        <v>286</v>
      </c>
      <c r="F772" s="11" t="n">
        <f aca="false">((A772-$E$2)*(A772-$E$2))+((B772-$E$4)*(B772-$E$4))</f>
        <v>9.36260000004675</v>
      </c>
      <c r="G772" s="11" t="n">
        <f aca="false">SQRT(F772)</f>
        <v>3.05983659695199</v>
      </c>
    </row>
    <row r="773" customFormat="false" ht="12.75" hidden="false" customHeight="false" outlineLevel="0" collapsed="false">
      <c r="A773" s="1" t="n">
        <v>610798</v>
      </c>
      <c r="B773" s="1" t="n">
        <v>267702</v>
      </c>
      <c r="C773" s="10" t="s">
        <v>783</v>
      </c>
      <c r="D773" s="1" t="n">
        <v>286</v>
      </c>
      <c r="F773" s="11" t="n">
        <f aca="false">((A773-$E$2)*(A773-$E$2))+((B773-$E$4)*(B773-$E$4))</f>
        <v>9.36260000004675</v>
      </c>
      <c r="G773" s="11" t="n">
        <f aca="false">SQRT(F773)</f>
        <v>3.05983659695199</v>
      </c>
    </row>
    <row r="774" customFormat="false" ht="12.75" hidden="false" customHeight="false" outlineLevel="0" collapsed="false">
      <c r="A774" s="1" t="n">
        <v>610798</v>
      </c>
      <c r="B774" s="1" t="n">
        <v>267702</v>
      </c>
      <c r="C774" s="10" t="s">
        <v>784</v>
      </c>
      <c r="D774" s="1" t="n">
        <v>286</v>
      </c>
      <c r="F774" s="11" t="n">
        <f aca="false">((A774-$E$2)*(A774-$E$2))+((B774-$E$4)*(B774-$E$4))</f>
        <v>9.36260000004675</v>
      </c>
      <c r="G774" s="11" t="n">
        <f aca="false">SQRT(F774)</f>
        <v>3.05983659695199</v>
      </c>
    </row>
    <row r="775" customFormat="false" ht="12.75" hidden="false" customHeight="false" outlineLevel="0" collapsed="false">
      <c r="A775" s="1" t="n">
        <v>610798</v>
      </c>
      <c r="B775" s="1" t="n">
        <v>267702</v>
      </c>
      <c r="C775" s="10" t="s">
        <v>785</v>
      </c>
      <c r="D775" s="1" t="n">
        <v>286</v>
      </c>
      <c r="F775" s="11" t="n">
        <f aca="false">((A775-$E$2)*(A775-$E$2))+((B775-$E$4)*(B775-$E$4))</f>
        <v>9.36260000004675</v>
      </c>
      <c r="G775" s="11" t="n">
        <f aca="false">SQRT(F775)</f>
        <v>3.05983659695199</v>
      </c>
    </row>
    <row r="776" customFormat="false" ht="12.75" hidden="false" customHeight="false" outlineLevel="0" collapsed="false">
      <c r="A776" s="1" t="n">
        <v>610798</v>
      </c>
      <c r="B776" s="1" t="n">
        <v>267702</v>
      </c>
      <c r="C776" s="10" t="s">
        <v>786</v>
      </c>
      <c r="D776" s="1" t="n">
        <v>286</v>
      </c>
      <c r="F776" s="11" t="n">
        <f aca="false">((A776-$E$2)*(A776-$E$2))+((B776-$E$4)*(B776-$E$4))</f>
        <v>9.36260000004675</v>
      </c>
      <c r="G776" s="11" t="n">
        <f aca="false">SQRT(F776)</f>
        <v>3.05983659695199</v>
      </c>
    </row>
    <row r="777" customFormat="false" ht="12.75" hidden="false" customHeight="false" outlineLevel="0" collapsed="false">
      <c r="A777" s="1" t="n">
        <v>610798</v>
      </c>
      <c r="B777" s="1" t="n">
        <v>267702</v>
      </c>
      <c r="C777" s="10" t="s">
        <v>787</v>
      </c>
      <c r="D777" s="1" t="n">
        <v>286</v>
      </c>
      <c r="F777" s="11" t="n">
        <f aca="false">((A777-$E$2)*(A777-$E$2))+((B777-$E$4)*(B777-$E$4))</f>
        <v>9.36260000004675</v>
      </c>
      <c r="G777" s="11" t="n">
        <f aca="false">SQRT(F777)</f>
        <v>3.05983659695199</v>
      </c>
    </row>
    <row r="778" customFormat="false" ht="12.75" hidden="false" customHeight="false" outlineLevel="0" collapsed="false">
      <c r="A778" s="1" t="n">
        <v>610798</v>
      </c>
      <c r="B778" s="1" t="n">
        <v>267702</v>
      </c>
      <c r="C778" s="10" t="s">
        <v>788</v>
      </c>
      <c r="D778" s="1" t="n">
        <v>286</v>
      </c>
      <c r="F778" s="11" t="n">
        <f aca="false">((A778-$E$2)*(A778-$E$2))+((B778-$E$4)*(B778-$E$4))</f>
        <v>9.36260000004675</v>
      </c>
      <c r="G778" s="11" t="n">
        <f aca="false">SQRT(F778)</f>
        <v>3.05983659695199</v>
      </c>
    </row>
    <row r="779" customFormat="false" ht="12.75" hidden="false" customHeight="false" outlineLevel="0" collapsed="false">
      <c r="A779" s="1" t="n">
        <v>610798</v>
      </c>
      <c r="B779" s="1" t="n">
        <v>267702</v>
      </c>
      <c r="C779" s="10" t="s">
        <v>789</v>
      </c>
      <c r="D779" s="1" t="n">
        <v>286</v>
      </c>
      <c r="F779" s="11" t="n">
        <f aca="false">((A779-$E$2)*(A779-$E$2))+((B779-$E$4)*(B779-$E$4))</f>
        <v>9.36260000004675</v>
      </c>
      <c r="G779" s="11" t="n">
        <f aca="false">SQRT(F779)</f>
        <v>3.05983659695199</v>
      </c>
    </row>
    <row r="780" customFormat="false" ht="12.75" hidden="false" customHeight="false" outlineLevel="0" collapsed="false">
      <c r="A780" s="1" t="n">
        <v>610798</v>
      </c>
      <c r="B780" s="1" t="n">
        <v>267702</v>
      </c>
      <c r="C780" s="10" t="s">
        <v>790</v>
      </c>
      <c r="D780" s="1" t="n">
        <v>286</v>
      </c>
      <c r="F780" s="11" t="n">
        <f aca="false">((A780-$E$2)*(A780-$E$2))+((B780-$E$4)*(B780-$E$4))</f>
        <v>9.36260000004675</v>
      </c>
      <c r="G780" s="11" t="n">
        <f aca="false">SQRT(F780)</f>
        <v>3.05983659695199</v>
      </c>
    </row>
    <row r="781" customFormat="false" ht="12.75" hidden="false" customHeight="false" outlineLevel="0" collapsed="false">
      <c r="A781" s="1" t="n">
        <v>610798</v>
      </c>
      <c r="B781" s="1" t="n">
        <v>267702</v>
      </c>
      <c r="C781" s="10" t="s">
        <v>791</v>
      </c>
      <c r="D781" s="1" t="n">
        <v>286</v>
      </c>
      <c r="F781" s="11" t="n">
        <f aca="false">((A781-$E$2)*(A781-$E$2))+((B781-$E$4)*(B781-$E$4))</f>
        <v>9.36260000004675</v>
      </c>
      <c r="G781" s="11" t="n">
        <f aca="false">SQRT(F781)</f>
        <v>3.05983659695199</v>
      </c>
    </row>
    <row r="782" customFormat="false" ht="12.75" hidden="false" customHeight="false" outlineLevel="0" collapsed="false">
      <c r="A782" s="1" t="n">
        <v>610798</v>
      </c>
      <c r="B782" s="1" t="n">
        <v>267702</v>
      </c>
      <c r="C782" s="10" t="s">
        <v>792</v>
      </c>
      <c r="D782" s="1" t="n">
        <v>287</v>
      </c>
      <c r="F782" s="11" t="n">
        <f aca="false">((A782-$E$2)*(A782-$E$2))+((B782-$E$4)*(B782-$E$4))</f>
        <v>9.36260000004675</v>
      </c>
      <c r="G782" s="11" t="n">
        <f aca="false">SQRT(F782)</f>
        <v>3.05983659695199</v>
      </c>
    </row>
    <row r="783" customFormat="false" ht="12.75" hidden="false" customHeight="false" outlineLevel="0" collapsed="false">
      <c r="A783" s="1" t="n">
        <v>610798</v>
      </c>
      <c r="B783" s="1" t="n">
        <v>267702</v>
      </c>
      <c r="C783" s="10" t="s">
        <v>793</v>
      </c>
      <c r="D783" s="1" t="n">
        <v>287</v>
      </c>
      <c r="F783" s="11" t="n">
        <f aca="false">((A783-$E$2)*(A783-$E$2))+((B783-$E$4)*(B783-$E$4))</f>
        <v>9.36260000004675</v>
      </c>
      <c r="G783" s="11" t="n">
        <f aca="false">SQRT(F783)</f>
        <v>3.05983659695199</v>
      </c>
    </row>
    <row r="784" customFormat="false" ht="12.75" hidden="false" customHeight="false" outlineLevel="0" collapsed="false">
      <c r="A784" s="1" t="n">
        <v>610798</v>
      </c>
      <c r="B784" s="1" t="n">
        <v>267702</v>
      </c>
      <c r="C784" s="10" t="s">
        <v>794</v>
      </c>
      <c r="D784" s="1" t="n">
        <v>287</v>
      </c>
      <c r="F784" s="11" t="n">
        <f aca="false">((A784-$E$2)*(A784-$E$2))+((B784-$E$4)*(B784-$E$4))</f>
        <v>9.36260000004675</v>
      </c>
      <c r="G784" s="11" t="n">
        <f aca="false">SQRT(F784)</f>
        <v>3.05983659695199</v>
      </c>
    </row>
    <row r="785" customFormat="false" ht="12.75" hidden="false" customHeight="false" outlineLevel="0" collapsed="false">
      <c r="A785" s="1" t="n">
        <v>610798</v>
      </c>
      <c r="B785" s="1" t="n">
        <v>267702</v>
      </c>
      <c r="C785" s="10" t="s">
        <v>795</v>
      </c>
      <c r="D785" s="1" t="n">
        <v>287</v>
      </c>
      <c r="F785" s="11" t="n">
        <f aca="false">((A785-$E$2)*(A785-$E$2))+((B785-$E$4)*(B785-$E$4))</f>
        <v>9.36260000004675</v>
      </c>
      <c r="G785" s="11" t="n">
        <f aca="false">SQRT(F785)</f>
        <v>3.05983659695199</v>
      </c>
    </row>
    <row r="786" customFormat="false" ht="12.75" hidden="false" customHeight="false" outlineLevel="0" collapsed="false">
      <c r="A786" s="1" t="n">
        <v>610798</v>
      </c>
      <c r="B786" s="1" t="n">
        <v>267702</v>
      </c>
      <c r="C786" s="10" t="s">
        <v>796</v>
      </c>
      <c r="D786" s="1" t="n">
        <v>287</v>
      </c>
      <c r="F786" s="11" t="n">
        <f aca="false">((A786-$E$2)*(A786-$E$2))+((B786-$E$4)*(B786-$E$4))</f>
        <v>9.36260000004675</v>
      </c>
      <c r="G786" s="11" t="n">
        <f aca="false">SQRT(F786)</f>
        <v>3.05983659695199</v>
      </c>
    </row>
    <row r="787" customFormat="false" ht="12.75" hidden="false" customHeight="false" outlineLevel="0" collapsed="false">
      <c r="A787" s="1" t="n">
        <v>610798</v>
      </c>
      <c r="B787" s="1" t="n">
        <v>267702</v>
      </c>
      <c r="C787" s="10" t="s">
        <v>797</v>
      </c>
      <c r="D787" s="1" t="n">
        <v>287</v>
      </c>
      <c r="F787" s="11" t="n">
        <f aca="false">((A787-$E$2)*(A787-$E$2))+((B787-$E$4)*(B787-$E$4))</f>
        <v>9.36260000004675</v>
      </c>
      <c r="G787" s="11" t="n">
        <f aca="false">SQRT(F787)</f>
        <v>3.05983659695199</v>
      </c>
    </row>
    <row r="788" customFormat="false" ht="12.75" hidden="false" customHeight="false" outlineLevel="0" collapsed="false">
      <c r="A788" s="1" t="n">
        <v>610798</v>
      </c>
      <c r="B788" s="1" t="n">
        <v>267702</v>
      </c>
      <c r="C788" s="10" t="s">
        <v>798</v>
      </c>
      <c r="D788" s="1" t="n">
        <v>287</v>
      </c>
      <c r="F788" s="11" t="n">
        <f aca="false">((A788-$E$2)*(A788-$E$2))+((B788-$E$4)*(B788-$E$4))</f>
        <v>9.36260000004675</v>
      </c>
      <c r="G788" s="11" t="n">
        <f aca="false">SQRT(F788)</f>
        <v>3.05983659695199</v>
      </c>
    </row>
    <row r="789" customFormat="false" ht="12.75" hidden="false" customHeight="false" outlineLevel="0" collapsed="false">
      <c r="A789" s="1" t="n">
        <v>610798</v>
      </c>
      <c r="B789" s="1" t="n">
        <v>267702</v>
      </c>
      <c r="C789" s="10" t="s">
        <v>799</v>
      </c>
      <c r="D789" s="1" t="n">
        <v>287</v>
      </c>
      <c r="F789" s="11" t="n">
        <f aca="false">((A789-$E$2)*(A789-$E$2))+((B789-$E$4)*(B789-$E$4))</f>
        <v>9.36260000004675</v>
      </c>
      <c r="G789" s="11" t="n">
        <f aca="false">SQRT(F789)</f>
        <v>3.05983659695199</v>
      </c>
    </row>
    <row r="790" customFormat="false" ht="12.75" hidden="false" customHeight="false" outlineLevel="0" collapsed="false">
      <c r="A790" s="1" t="n">
        <v>610798</v>
      </c>
      <c r="B790" s="1" t="n">
        <v>267702</v>
      </c>
      <c r="C790" s="10" t="s">
        <v>800</v>
      </c>
      <c r="D790" s="1" t="n">
        <v>287</v>
      </c>
      <c r="F790" s="11" t="n">
        <f aca="false">((A790-$E$2)*(A790-$E$2))+((B790-$E$4)*(B790-$E$4))</f>
        <v>9.36260000004675</v>
      </c>
      <c r="G790" s="11" t="n">
        <f aca="false">SQRT(F790)</f>
        <v>3.05983659695199</v>
      </c>
    </row>
    <row r="791" customFormat="false" ht="12.75" hidden="false" customHeight="false" outlineLevel="0" collapsed="false">
      <c r="A791" s="1" t="n">
        <v>610798</v>
      </c>
      <c r="B791" s="1" t="n">
        <v>267702</v>
      </c>
      <c r="C791" s="10" t="s">
        <v>801</v>
      </c>
      <c r="D791" s="1" t="n">
        <v>287</v>
      </c>
      <c r="F791" s="11" t="n">
        <f aca="false">((A791-$E$2)*(A791-$E$2))+((B791-$E$4)*(B791-$E$4))</f>
        <v>9.36260000004675</v>
      </c>
      <c r="G791" s="11" t="n">
        <f aca="false">SQRT(F791)</f>
        <v>3.05983659695199</v>
      </c>
    </row>
    <row r="792" customFormat="false" ht="12.75" hidden="false" customHeight="false" outlineLevel="0" collapsed="false">
      <c r="A792" s="1" t="n">
        <v>610798</v>
      </c>
      <c r="B792" s="1" t="n">
        <v>267702</v>
      </c>
      <c r="C792" s="10" t="s">
        <v>802</v>
      </c>
      <c r="D792" s="1" t="n">
        <v>287</v>
      </c>
      <c r="F792" s="11" t="n">
        <f aca="false">((A792-$E$2)*(A792-$E$2))+((B792-$E$4)*(B792-$E$4))</f>
        <v>9.36260000004675</v>
      </c>
      <c r="G792" s="11" t="n">
        <f aca="false">SQRT(F792)</f>
        <v>3.05983659695199</v>
      </c>
    </row>
    <row r="793" customFormat="false" ht="12.75" hidden="false" customHeight="false" outlineLevel="0" collapsed="false">
      <c r="A793" s="1" t="n">
        <v>610796</v>
      </c>
      <c r="B793" s="1" t="n">
        <v>267702</v>
      </c>
      <c r="C793" s="10" t="s">
        <v>803</v>
      </c>
      <c r="D793" s="1" t="n">
        <v>287</v>
      </c>
      <c r="F793" s="11" t="n">
        <f aca="false">((A793-$E$2)*(A793-$E$2))+((B793-$E$4)*(B793-$E$4))</f>
        <v>6.36260000004675</v>
      </c>
      <c r="G793" s="11" t="n">
        <f aca="false">SQRT(F793)</f>
        <v>2.52241947345138</v>
      </c>
    </row>
    <row r="794" customFormat="false" ht="12.75" hidden="false" customHeight="false" outlineLevel="0" collapsed="false">
      <c r="A794" s="1" t="n">
        <v>610796</v>
      </c>
      <c r="B794" s="1" t="n">
        <v>267702</v>
      </c>
      <c r="C794" s="10" t="s">
        <v>804</v>
      </c>
      <c r="D794" s="1" t="n">
        <v>287</v>
      </c>
      <c r="F794" s="11" t="n">
        <f aca="false">((A794-$E$2)*(A794-$E$2))+((B794-$E$4)*(B794-$E$4))</f>
        <v>6.36260000004675</v>
      </c>
      <c r="G794" s="11" t="n">
        <f aca="false">SQRT(F794)</f>
        <v>2.52241947345138</v>
      </c>
    </row>
    <row r="795" customFormat="false" ht="12.75" hidden="false" customHeight="false" outlineLevel="0" collapsed="false">
      <c r="A795" s="1" t="n">
        <v>610796</v>
      </c>
      <c r="B795" s="1" t="n">
        <v>267702</v>
      </c>
      <c r="C795" s="10" t="s">
        <v>805</v>
      </c>
      <c r="D795" s="1" t="n">
        <v>287</v>
      </c>
      <c r="F795" s="11" t="n">
        <f aca="false">((A795-$E$2)*(A795-$E$2))+((B795-$E$4)*(B795-$E$4))</f>
        <v>6.36260000004675</v>
      </c>
      <c r="G795" s="11" t="n">
        <f aca="false">SQRT(F795)</f>
        <v>2.52241947345138</v>
      </c>
    </row>
    <row r="796" customFormat="false" ht="12.75" hidden="false" customHeight="false" outlineLevel="0" collapsed="false">
      <c r="A796" s="1" t="n">
        <v>610796</v>
      </c>
      <c r="B796" s="1" t="n">
        <v>267702</v>
      </c>
      <c r="C796" s="10" t="s">
        <v>806</v>
      </c>
      <c r="D796" s="1" t="n">
        <v>287</v>
      </c>
      <c r="F796" s="11" t="n">
        <f aca="false">((A796-$E$2)*(A796-$E$2))+((B796-$E$4)*(B796-$E$4))</f>
        <v>6.36260000004675</v>
      </c>
      <c r="G796" s="11" t="n">
        <f aca="false">SQRT(F796)</f>
        <v>2.52241947345138</v>
      </c>
    </row>
    <row r="797" customFormat="false" ht="12.75" hidden="false" customHeight="false" outlineLevel="0" collapsed="false">
      <c r="A797" s="1" t="n">
        <v>610796</v>
      </c>
      <c r="B797" s="1" t="n">
        <v>267702</v>
      </c>
      <c r="C797" s="10" t="s">
        <v>807</v>
      </c>
      <c r="D797" s="1" t="n">
        <v>287</v>
      </c>
      <c r="F797" s="11" t="n">
        <f aca="false">((A797-$E$2)*(A797-$E$2))+((B797-$E$4)*(B797-$E$4))</f>
        <v>6.36260000004675</v>
      </c>
      <c r="G797" s="11" t="n">
        <f aca="false">SQRT(F797)</f>
        <v>2.52241947345138</v>
      </c>
    </row>
    <row r="798" customFormat="false" ht="12.75" hidden="false" customHeight="false" outlineLevel="0" collapsed="false">
      <c r="A798" s="1" t="n">
        <v>610796</v>
      </c>
      <c r="B798" s="1" t="n">
        <v>267702</v>
      </c>
      <c r="C798" s="10" t="s">
        <v>808</v>
      </c>
      <c r="D798" s="1" t="n">
        <v>287</v>
      </c>
      <c r="F798" s="11" t="n">
        <f aca="false">((A798-$E$2)*(A798-$E$2))+((B798-$E$4)*(B798-$E$4))</f>
        <v>6.36260000004675</v>
      </c>
      <c r="G798" s="11" t="n">
        <f aca="false">SQRT(F798)</f>
        <v>2.52241947345138</v>
      </c>
    </row>
    <row r="799" customFormat="false" ht="12.75" hidden="false" customHeight="false" outlineLevel="0" collapsed="false">
      <c r="A799" s="1" t="n">
        <v>610796</v>
      </c>
      <c r="B799" s="1" t="n">
        <v>267702</v>
      </c>
      <c r="C799" s="10" t="s">
        <v>809</v>
      </c>
      <c r="D799" s="1" t="n">
        <v>287</v>
      </c>
      <c r="F799" s="11" t="n">
        <f aca="false">((A799-$E$2)*(A799-$E$2))+((B799-$E$4)*(B799-$E$4))</f>
        <v>6.36260000004675</v>
      </c>
      <c r="G799" s="11" t="n">
        <f aca="false">SQRT(F799)</f>
        <v>2.52241947345138</v>
      </c>
    </row>
    <row r="800" customFormat="false" ht="12.75" hidden="false" customHeight="false" outlineLevel="0" collapsed="false">
      <c r="A800" s="1" t="n">
        <v>610796</v>
      </c>
      <c r="B800" s="1" t="n">
        <v>267702</v>
      </c>
      <c r="C800" s="10" t="s">
        <v>810</v>
      </c>
      <c r="D800" s="1" t="n">
        <v>287</v>
      </c>
      <c r="F800" s="11" t="n">
        <f aca="false">((A800-$E$2)*(A800-$E$2))+((B800-$E$4)*(B800-$E$4))</f>
        <v>6.36260000004675</v>
      </c>
      <c r="G800" s="11" t="n">
        <f aca="false">SQRT(F800)</f>
        <v>2.52241947345138</v>
      </c>
    </row>
    <row r="801" customFormat="false" ht="12.75" hidden="false" customHeight="false" outlineLevel="0" collapsed="false">
      <c r="A801" s="1" t="n">
        <v>610796</v>
      </c>
      <c r="B801" s="1" t="n">
        <v>267702</v>
      </c>
      <c r="C801" s="10" t="s">
        <v>811</v>
      </c>
      <c r="D801" s="1" t="n">
        <v>288</v>
      </c>
      <c r="F801" s="11" t="n">
        <f aca="false">((A801-$E$2)*(A801-$E$2))+((B801-$E$4)*(B801-$E$4))</f>
        <v>6.36260000004675</v>
      </c>
      <c r="G801" s="11" t="n">
        <f aca="false">SQRT(F801)</f>
        <v>2.52241947345138</v>
      </c>
    </row>
    <row r="802" customFormat="false" ht="12.75" hidden="false" customHeight="false" outlineLevel="0" collapsed="false">
      <c r="A802" s="1" t="n">
        <v>610796</v>
      </c>
      <c r="B802" s="1" t="n">
        <v>267702</v>
      </c>
      <c r="C802" s="10" t="s">
        <v>812</v>
      </c>
      <c r="D802" s="1" t="n">
        <v>288</v>
      </c>
      <c r="F802" s="11" t="n">
        <f aca="false">((A802-$E$2)*(A802-$E$2))+((B802-$E$4)*(B802-$E$4))</f>
        <v>6.36260000004675</v>
      </c>
      <c r="G802" s="11" t="n">
        <f aca="false">SQRT(F802)</f>
        <v>2.52241947345138</v>
      </c>
    </row>
    <row r="803" customFormat="false" ht="12.75" hidden="false" customHeight="false" outlineLevel="0" collapsed="false">
      <c r="A803" s="1" t="n">
        <v>610796</v>
      </c>
      <c r="B803" s="1" t="n">
        <v>267702</v>
      </c>
      <c r="C803" s="10" t="s">
        <v>813</v>
      </c>
      <c r="D803" s="1" t="n">
        <v>288</v>
      </c>
      <c r="F803" s="11" t="n">
        <f aca="false">((A803-$E$2)*(A803-$E$2))+((B803-$E$4)*(B803-$E$4))</f>
        <v>6.36260000004675</v>
      </c>
      <c r="G803" s="11" t="n">
        <f aca="false">SQRT(F803)</f>
        <v>2.52241947345138</v>
      </c>
    </row>
    <row r="804" customFormat="false" ht="12.75" hidden="false" customHeight="false" outlineLevel="0" collapsed="false">
      <c r="A804" s="1" t="n">
        <v>610796</v>
      </c>
      <c r="B804" s="1" t="n">
        <v>267702</v>
      </c>
      <c r="C804" s="10" t="s">
        <v>814</v>
      </c>
      <c r="D804" s="1" t="n">
        <v>288</v>
      </c>
      <c r="F804" s="11" t="n">
        <f aca="false">((A804-$E$2)*(A804-$E$2))+((B804-$E$4)*(B804-$E$4))</f>
        <v>6.36260000004675</v>
      </c>
      <c r="G804" s="11" t="n">
        <f aca="false">SQRT(F804)</f>
        <v>2.52241947345138</v>
      </c>
    </row>
    <row r="805" customFormat="false" ht="12.75" hidden="false" customHeight="false" outlineLevel="0" collapsed="false">
      <c r="A805" s="1" t="n">
        <v>610796</v>
      </c>
      <c r="B805" s="1" t="n">
        <v>267702</v>
      </c>
      <c r="C805" s="10" t="s">
        <v>815</v>
      </c>
      <c r="D805" s="1" t="n">
        <v>288</v>
      </c>
      <c r="F805" s="11" t="n">
        <f aca="false">((A805-$E$2)*(A805-$E$2))+((B805-$E$4)*(B805-$E$4))</f>
        <v>6.36260000004675</v>
      </c>
      <c r="G805" s="11" t="n">
        <f aca="false">SQRT(F805)</f>
        <v>2.52241947345138</v>
      </c>
    </row>
    <row r="806" customFormat="false" ht="12.75" hidden="false" customHeight="false" outlineLevel="0" collapsed="false">
      <c r="A806" s="1" t="n">
        <v>610796</v>
      </c>
      <c r="B806" s="1" t="n">
        <v>267702</v>
      </c>
      <c r="C806" s="10" t="s">
        <v>816</v>
      </c>
      <c r="D806" s="1" t="n">
        <v>288</v>
      </c>
      <c r="F806" s="11" t="n">
        <f aca="false">((A806-$E$2)*(A806-$E$2))+((B806-$E$4)*(B806-$E$4))</f>
        <v>6.36260000004675</v>
      </c>
      <c r="G806" s="11" t="n">
        <f aca="false">SQRT(F806)</f>
        <v>2.52241947345138</v>
      </c>
    </row>
    <row r="807" customFormat="false" ht="12.75" hidden="false" customHeight="false" outlineLevel="0" collapsed="false">
      <c r="A807" s="1" t="n">
        <v>610796</v>
      </c>
      <c r="B807" s="1" t="n">
        <v>267702</v>
      </c>
      <c r="C807" s="10" t="s">
        <v>817</v>
      </c>
      <c r="D807" s="1" t="n">
        <v>288</v>
      </c>
      <c r="F807" s="11" t="n">
        <f aca="false">((A807-$E$2)*(A807-$E$2))+((B807-$E$4)*(B807-$E$4))</f>
        <v>6.36260000004675</v>
      </c>
      <c r="G807" s="11" t="n">
        <f aca="false">SQRT(F807)</f>
        <v>2.52241947345138</v>
      </c>
    </row>
    <row r="808" customFormat="false" ht="12.75" hidden="false" customHeight="false" outlineLevel="0" collapsed="false">
      <c r="A808" s="1" t="n">
        <v>610796</v>
      </c>
      <c r="B808" s="1" t="n">
        <v>267702</v>
      </c>
      <c r="C808" s="10" t="s">
        <v>818</v>
      </c>
      <c r="D808" s="1" t="n">
        <v>288</v>
      </c>
      <c r="F808" s="11" t="n">
        <f aca="false">((A808-$E$2)*(A808-$E$2))+((B808-$E$4)*(B808-$E$4))</f>
        <v>6.36260000004675</v>
      </c>
      <c r="G808" s="11" t="n">
        <f aca="false">SQRT(F808)</f>
        <v>2.52241947345138</v>
      </c>
    </row>
    <row r="809" customFormat="false" ht="12.75" hidden="false" customHeight="false" outlineLevel="0" collapsed="false">
      <c r="A809" s="1" t="n">
        <v>610796</v>
      </c>
      <c r="B809" s="1" t="n">
        <v>267702</v>
      </c>
      <c r="C809" s="10" t="s">
        <v>819</v>
      </c>
      <c r="D809" s="1" t="n">
        <v>288</v>
      </c>
      <c r="F809" s="11" t="n">
        <f aca="false">((A809-$E$2)*(A809-$E$2))+((B809-$E$4)*(B809-$E$4))</f>
        <v>6.36260000004675</v>
      </c>
      <c r="G809" s="11" t="n">
        <f aca="false">SQRT(F809)</f>
        <v>2.52241947345138</v>
      </c>
    </row>
    <row r="810" customFormat="false" ht="12.75" hidden="false" customHeight="false" outlineLevel="0" collapsed="false">
      <c r="A810" s="1" t="n">
        <v>610796</v>
      </c>
      <c r="B810" s="1" t="n">
        <v>267702</v>
      </c>
      <c r="C810" s="10" t="s">
        <v>820</v>
      </c>
      <c r="D810" s="1" t="n">
        <v>288</v>
      </c>
      <c r="F810" s="11" t="n">
        <f aca="false">((A810-$E$2)*(A810-$E$2))+((B810-$E$4)*(B810-$E$4))</f>
        <v>6.36260000004675</v>
      </c>
      <c r="G810" s="11" t="n">
        <f aca="false">SQRT(F810)</f>
        <v>2.52241947345138</v>
      </c>
    </row>
    <row r="811" customFormat="false" ht="12.75" hidden="false" customHeight="false" outlineLevel="0" collapsed="false">
      <c r="A811" s="1" t="n">
        <v>610796</v>
      </c>
      <c r="B811" s="1" t="n">
        <v>267702</v>
      </c>
      <c r="C811" s="10" t="s">
        <v>821</v>
      </c>
      <c r="D811" s="1" t="n">
        <v>288</v>
      </c>
      <c r="F811" s="11" t="n">
        <f aca="false">((A811-$E$2)*(A811-$E$2))+((B811-$E$4)*(B811-$E$4))</f>
        <v>6.36260000004675</v>
      </c>
      <c r="G811" s="11" t="n">
        <f aca="false">SQRT(F811)</f>
        <v>2.52241947345138</v>
      </c>
    </row>
    <row r="812" customFormat="false" ht="12.75" hidden="false" customHeight="false" outlineLevel="0" collapsed="false">
      <c r="A812" s="1" t="n">
        <v>610796</v>
      </c>
      <c r="B812" s="1" t="n">
        <v>267702</v>
      </c>
      <c r="C812" s="10" t="s">
        <v>822</v>
      </c>
      <c r="D812" s="1" t="n">
        <v>288</v>
      </c>
      <c r="F812" s="11" t="n">
        <f aca="false">((A812-$E$2)*(A812-$E$2))+((B812-$E$4)*(B812-$E$4))</f>
        <v>6.36260000004675</v>
      </c>
      <c r="G812" s="11" t="n">
        <f aca="false">SQRT(F812)</f>
        <v>2.52241947345138</v>
      </c>
    </row>
    <row r="813" customFormat="false" ht="12.75" hidden="false" customHeight="false" outlineLevel="0" collapsed="false">
      <c r="A813" s="1" t="n">
        <v>610798</v>
      </c>
      <c r="B813" s="1" t="n">
        <v>267702</v>
      </c>
      <c r="C813" s="10" t="s">
        <v>823</v>
      </c>
      <c r="D813" s="1" t="n">
        <v>288</v>
      </c>
      <c r="F813" s="11" t="n">
        <f aca="false">((A813-$E$2)*(A813-$E$2))+((B813-$E$4)*(B813-$E$4))</f>
        <v>9.36260000004675</v>
      </c>
      <c r="G813" s="11" t="n">
        <f aca="false">SQRT(F813)</f>
        <v>3.05983659695199</v>
      </c>
    </row>
    <row r="814" customFormat="false" ht="12.75" hidden="false" customHeight="false" outlineLevel="0" collapsed="false">
      <c r="A814" s="1" t="n">
        <v>610798</v>
      </c>
      <c r="B814" s="1" t="n">
        <v>267702</v>
      </c>
      <c r="C814" s="10" t="s">
        <v>824</v>
      </c>
      <c r="D814" s="1" t="n">
        <v>288</v>
      </c>
      <c r="F814" s="11" t="n">
        <f aca="false">((A814-$E$2)*(A814-$E$2))+((B814-$E$4)*(B814-$E$4))</f>
        <v>9.36260000004675</v>
      </c>
      <c r="G814" s="11" t="n">
        <f aca="false">SQRT(F814)</f>
        <v>3.05983659695199</v>
      </c>
    </row>
    <row r="815" customFormat="false" ht="12.75" hidden="false" customHeight="false" outlineLevel="0" collapsed="false">
      <c r="A815" s="1" t="n">
        <v>610798</v>
      </c>
      <c r="B815" s="1" t="n">
        <v>267702</v>
      </c>
      <c r="C815" s="10" t="s">
        <v>825</v>
      </c>
      <c r="D815" s="1" t="n">
        <v>288</v>
      </c>
      <c r="F815" s="11" t="n">
        <f aca="false">((A815-$E$2)*(A815-$E$2))+((B815-$E$4)*(B815-$E$4))</f>
        <v>9.36260000004675</v>
      </c>
      <c r="G815" s="11" t="n">
        <f aca="false">SQRT(F815)</f>
        <v>3.05983659695199</v>
      </c>
    </row>
    <row r="816" customFormat="false" ht="12.75" hidden="false" customHeight="false" outlineLevel="0" collapsed="false">
      <c r="A816" s="1" t="n">
        <v>610798</v>
      </c>
      <c r="B816" s="1" t="n">
        <v>267702</v>
      </c>
      <c r="C816" s="10" t="s">
        <v>826</v>
      </c>
      <c r="D816" s="1" t="n">
        <v>288</v>
      </c>
      <c r="F816" s="11" t="n">
        <f aca="false">((A816-$E$2)*(A816-$E$2))+((B816-$E$4)*(B816-$E$4))</f>
        <v>9.36260000004675</v>
      </c>
      <c r="G816" s="11" t="n">
        <f aca="false">SQRT(F816)</f>
        <v>3.05983659695199</v>
      </c>
    </row>
    <row r="817" customFormat="false" ht="12.75" hidden="false" customHeight="false" outlineLevel="0" collapsed="false">
      <c r="A817" s="1" t="n">
        <v>610798</v>
      </c>
      <c r="B817" s="1" t="n">
        <v>267702</v>
      </c>
      <c r="C817" s="10" t="s">
        <v>827</v>
      </c>
      <c r="D817" s="1" t="n">
        <v>288</v>
      </c>
      <c r="F817" s="11" t="n">
        <f aca="false">((A817-$E$2)*(A817-$E$2))+((B817-$E$4)*(B817-$E$4))</f>
        <v>9.36260000004675</v>
      </c>
      <c r="G817" s="11" t="n">
        <f aca="false">SQRT(F817)</f>
        <v>3.05983659695199</v>
      </c>
    </row>
    <row r="818" customFormat="false" ht="12.75" hidden="false" customHeight="false" outlineLevel="0" collapsed="false">
      <c r="A818" s="1" t="n">
        <v>610798</v>
      </c>
      <c r="B818" s="1" t="n">
        <v>267702</v>
      </c>
      <c r="C818" s="10" t="s">
        <v>828</v>
      </c>
      <c r="D818" s="1" t="n">
        <v>288</v>
      </c>
      <c r="F818" s="11" t="n">
        <f aca="false">((A818-$E$2)*(A818-$E$2))+((B818-$E$4)*(B818-$E$4))</f>
        <v>9.36260000004675</v>
      </c>
      <c r="G818" s="11" t="n">
        <f aca="false">SQRT(F818)</f>
        <v>3.05983659695199</v>
      </c>
    </row>
    <row r="819" customFormat="false" ht="12.75" hidden="false" customHeight="false" outlineLevel="0" collapsed="false">
      <c r="A819" s="1" t="n">
        <v>610798</v>
      </c>
      <c r="B819" s="1" t="n">
        <v>267702</v>
      </c>
      <c r="C819" s="10" t="s">
        <v>829</v>
      </c>
      <c r="D819" s="1" t="n">
        <v>288</v>
      </c>
      <c r="F819" s="11" t="n">
        <f aca="false">((A819-$E$2)*(A819-$E$2))+((B819-$E$4)*(B819-$E$4))</f>
        <v>9.36260000004675</v>
      </c>
      <c r="G819" s="11" t="n">
        <f aca="false">SQRT(F819)</f>
        <v>3.05983659695199</v>
      </c>
    </row>
    <row r="820" customFormat="false" ht="12.75" hidden="false" customHeight="false" outlineLevel="0" collapsed="false">
      <c r="A820" s="1" t="n">
        <v>610798</v>
      </c>
      <c r="B820" s="1" t="n">
        <v>267702</v>
      </c>
      <c r="C820" s="10" t="s">
        <v>830</v>
      </c>
      <c r="D820" s="1" t="n">
        <v>288</v>
      </c>
      <c r="F820" s="11" t="n">
        <f aca="false">((A820-$E$2)*(A820-$E$2))+((B820-$E$4)*(B820-$E$4))</f>
        <v>9.36260000004675</v>
      </c>
      <c r="G820" s="11" t="n">
        <f aca="false">SQRT(F820)</f>
        <v>3.05983659695199</v>
      </c>
    </row>
    <row r="821" customFormat="false" ht="12.75" hidden="false" customHeight="false" outlineLevel="0" collapsed="false">
      <c r="A821" s="1" t="n">
        <v>610798</v>
      </c>
      <c r="B821" s="1" t="n">
        <v>267702</v>
      </c>
      <c r="C821" s="10" t="s">
        <v>831</v>
      </c>
      <c r="D821" s="1" t="n">
        <v>288</v>
      </c>
      <c r="F821" s="11" t="n">
        <f aca="false">((A821-$E$2)*(A821-$E$2))+((B821-$E$4)*(B821-$E$4))</f>
        <v>9.36260000004675</v>
      </c>
      <c r="G821" s="11" t="n">
        <f aca="false">SQRT(F821)</f>
        <v>3.05983659695199</v>
      </c>
    </row>
    <row r="822" customFormat="false" ht="12.75" hidden="false" customHeight="false" outlineLevel="0" collapsed="false">
      <c r="A822" s="1" t="n">
        <v>610798</v>
      </c>
      <c r="B822" s="1" t="n">
        <v>267702</v>
      </c>
      <c r="C822" s="10" t="s">
        <v>832</v>
      </c>
      <c r="D822" s="1" t="n">
        <v>288</v>
      </c>
      <c r="F822" s="11" t="n">
        <f aca="false">((A822-$E$2)*(A822-$E$2))+((B822-$E$4)*(B822-$E$4))</f>
        <v>9.36260000004675</v>
      </c>
      <c r="G822" s="11" t="n">
        <f aca="false">SQRT(F822)</f>
        <v>3.05983659695199</v>
      </c>
    </row>
    <row r="823" customFormat="false" ht="12.75" hidden="false" customHeight="false" outlineLevel="0" collapsed="false">
      <c r="A823" s="1" t="n">
        <v>610798</v>
      </c>
      <c r="B823" s="1" t="n">
        <v>267702</v>
      </c>
      <c r="C823" s="10" t="s">
        <v>833</v>
      </c>
      <c r="D823" s="1" t="n">
        <v>288</v>
      </c>
      <c r="F823" s="11" t="n">
        <f aca="false">((A823-$E$2)*(A823-$E$2))+((B823-$E$4)*(B823-$E$4))</f>
        <v>9.36260000004675</v>
      </c>
      <c r="G823" s="11" t="n">
        <f aca="false">SQRT(F823)</f>
        <v>3.05983659695199</v>
      </c>
    </row>
    <row r="824" customFormat="false" ht="12.75" hidden="false" customHeight="false" outlineLevel="0" collapsed="false">
      <c r="A824" s="1" t="n">
        <v>610798</v>
      </c>
      <c r="B824" s="1" t="n">
        <v>267702</v>
      </c>
      <c r="C824" s="10" t="s">
        <v>834</v>
      </c>
      <c r="D824" s="1" t="n">
        <v>288</v>
      </c>
      <c r="F824" s="11" t="n">
        <f aca="false">((A824-$E$2)*(A824-$E$2))+((B824-$E$4)*(B824-$E$4))</f>
        <v>9.36260000004675</v>
      </c>
      <c r="G824" s="11" t="n">
        <f aca="false">SQRT(F824)</f>
        <v>3.05983659695199</v>
      </c>
    </row>
    <row r="825" customFormat="false" ht="12.75" hidden="false" customHeight="false" outlineLevel="0" collapsed="false">
      <c r="A825" s="1" t="n">
        <v>610798</v>
      </c>
      <c r="B825" s="1" t="n">
        <v>267702</v>
      </c>
      <c r="C825" s="10" t="s">
        <v>835</v>
      </c>
      <c r="D825" s="1" t="n">
        <v>288</v>
      </c>
      <c r="F825" s="11" t="n">
        <f aca="false">((A825-$E$2)*(A825-$E$2))+((B825-$E$4)*(B825-$E$4))</f>
        <v>9.36260000004675</v>
      </c>
      <c r="G825" s="11" t="n">
        <f aca="false">SQRT(F825)</f>
        <v>3.05983659695199</v>
      </c>
    </row>
    <row r="826" customFormat="false" ht="12.75" hidden="false" customHeight="false" outlineLevel="0" collapsed="false">
      <c r="A826" s="1" t="n">
        <v>610798</v>
      </c>
      <c r="B826" s="1" t="n">
        <v>267702</v>
      </c>
      <c r="C826" s="10" t="s">
        <v>836</v>
      </c>
      <c r="D826" s="1" t="n">
        <v>288</v>
      </c>
      <c r="F826" s="11" t="n">
        <f aca="false">((A826-$E$2)*(A826-$E$2))+((B826-$E$4)*(B826-$E$4))</f>
        <v>9.36260000004675</v>
      </c>
      <c r="G826" s="11" t="n">
        <f aca="false">SQRT(F826)</f>
        <v>3.05983659695199</v>
      </c>
    </row>
    <row r="827" customFormat="false" ht="12.75" hidden="false" customHeight="false" outlineLevel="0" collapsed="false">
      <c r="A827" s="1" t="n">
        <v>610798</v>
      </c>
      <c r="B827" s="1" t="n">
        <v>267702</v>
      </c>
      <c r="C827" s="10" t="s">
        <v>837</v>
      </c>
      <c r="D827" s="1" t="n">
        <v>288</v>
      </c>
      <c r="F827" s="11" t="n">
        <f aca="false">((A827-$E$2)*(A827-$E$2))+((B827-$E$4)*(B827-$E$4))</f>
        <v>9.36260000004675</v>
      </c>
      <c r="G827" s="11" t="n">
        <f aca="false">SQRT(F827)</f>
        <v>3.05983659695199</v>
      </c>
    </row>
    <row r="828" customFormat="false" ht="12.75" hidden="false" customHeight="false" outlineLevel="0" collapsed="false">
      <c r="A828" s="1" t="n">
        <v>610798</v>
      </c>
      <c r="B828" s="1" t="n">
        <v>267702</v>
      </c>
      <c r="C828" s="10" t="s">
        <v>838</v>
      </c>
      <c r="D828" s="1" t="n">
        <v>288</v>
      </c>
      <c r="F828" s="11" t="n">
        <f aca="false">((A828-$E$2)*(A828-$E$2))+((B828-$E$4)*(B828-$E$4))</f>
        <v>9.36260000004675</v>
      </c>
      <c r="G828" s="11" t="n">
        <f aca="false">SQRT(F828)</f>
        <v>3.05983659695199</v>
      </c>
    </row>
    <row r="829" customFormat="false" ht="12.75" hidden="false" customHeight="false" outlineLevel="0" collapsed="false">
      <c r="A829" s="1" t="n">
        <v>610796</v>
      </c>
      <c r="B829" s="1" t="n">
        <v>267702</v>
      </c>
      <c r="C829" s="10" t="s">
        <v>839</v>
      </c>
      <c r="D829" s="1" t="n">
        <v>288</v>
      </c>
      <c r="F829" s="11" t="n">
        <f aca="false">((A829-$E$2)*(A829-$E$2))+((B829-$E$4)*(B829-$E$4))</f>
        <v>6.36260000004675</v>
      </c>
      <c r="G829" s="11" t="n">
        <f aca="false">SQRT(F829)</f>
        <v>2.52241947345138</v>
      </c>
    </row>
    <row r="830" customFormat="false" ht="12.75" hidden="false" customHeight="false" outlineLevel="0" collapsed="false">
      <c r="A830" s="1" t="n">
        <v>610796</v>
      </c>
      <c r="B830" s="1" t="n">
        <v>267702</v>
      </c>
      <c r="C830" s="10" t="s">
        <v>840</v>
      </c>
      <c r="D830" s="1" t="n">
        <v>288</v>
      </c>
      <c r="F830" s="11" t="n">
        <f aca="false">((A830-$E$2)*(A830-$E$2))+((B830-$E$4)*(B830-$E$4))</f>
        <v>6.36260000004675</v>
      </c>
      <c r="G830" s="11" t="n">
        <f aca="false">SQRT(F830)</f>
        <v>2.52241947345138</v>
      </c>
    </row>
    <row r="831" customFormat="false" ht="12.75" hidden="false" customHeight="false" outlineLevel="0" collapsed="false">
      <c r="A831" s="1" t="n">
        <v>610796</v>
      </c>
      <c r="B831" s="1" t="n">
        <v>267702</v>
      </c>
      <c r="C831" s="10" t="s">
        <v>841</v>
      </c>
      <c r="D831" s="1" t="n">
        <v>288</v>
      </c>
      <c r="F831" s="11" t="n">
        <f aca="false">((A831-$E$2)*(A831-$E$2))+((B831-$E$4)*(B831-$E$4))</f>
        <v>6.36260000004675</v>
      </c>
      <c r="G831" s="11" t="n">
        <f aca="false">SQRT(F831)</f>
        <v>2.52241947345138</v>
      </c>
    </row>
    <row r="832" customFormat="false" ht="12.75" hidden="false" customHeight="false" outlineLevel="0" collapsed="false">
      <c r="A832" s="1" t="n">
        <v>610796</v>
      </c>
      <c r="B832" s="1" t="n">
        <v>267702</v>
      </c>
      <c r="C832" s="10" t="s">
        <v>842</v>
      </c>
      <c r="D832" s="1" t="n">
        <v>288</v>
      </c>
      <c r="F832" s="11" t="n">
        <f aca="false">((A832-$E$2)*(A832-$E$2))+((B832-$E$4)*(B832-$E$4))</f>
        <v>6.36260000004675</v>
      </c>
      <c r="G832" s="11" t="n">
        <f aca="false">SQRT(F832)</f>
        <v>2.52241947345138</v>
      </c>
    </row>
    <row r="833" customFormat="false" ht="12.75" hidden="false" customHeight="false" outlineLevel="0" collapsed="false">
      <c r="A833" s="1" t="n">
        <v>610796</v>
      </c>
      <c r="B833" s="1" t="n">
        <v>267702</v>
      </c>
      <c r="C833" s="10" t="s">
        <v>843</v>
      </c>
      <c r="D833" s="1" t="n">
        <v>288</v>
      </c>
      <c r="F833" s="11" t="n">
        <f aca="false">((A833-$E$2)*(A833-$E$2))+((B833-$E$4)*(B833-$E$4))</f>
        <v>6.36260000004675</v>
      </c>
      <c r="G833" s="11" t="n">
        <f aca="false">SQRT(F833)</f>
        <v>2.52241947345138</v>
      </c>
    </row>
    <row r="834" customFormat="false" ht="12.75" hidden="false" customHeight="false" outlineLevel="0" collapsed="false">
      <c r="A834" s="1" t="n">
        <v>610796</v>
      </c>
      <c r="B834" s="1" t="n">
        <v>267702</v>
      </c>
      <c r="C834" s="10" t="s">
        <v>844</v>
      </c>
      <c r="D834" s="1" t="n">
        <v>288</v>
      </c>
      <c r="F834" s="11" t="n">
        <f aca="false">((A834-$E$2)*(A834-$E$2))+((B834-$E$4)*(B834-$E$4))</f>
        <v>6.36260000004675</v>
      </c>
      <c r="G834" s="11" t="n">
        <f aca="false">SQRT(F834)</f>
        <v>2.52241947345138</v>
      </c>
    </row>
    <row r="835" customFormat="false" ht="12.75" hidden="false" customHeight="false" outlineLevel="0" collapsed="false">
      <c r="A835" s="1" t="n">
        <v>610796</v>
      </c>
      <c r="B835" s="1" t="n">
        <v>267702</v>
      </c>
      <c r="C835" s="10" t="s">
        <v>845</v>
      </c>
      <c r="D835" s="1" t="n">
        <v>288</v>
      </c>
      <c r="F835" s="11" t="n">
        <f aca="false">((A835-$E$2)*(A835-$E$2))+((B835-$E$4)*(B835-$E$4))</f>
        <v>6.36260000004675</v>
      </c>
      <c r="G835" s="11" t="n">
        <f aca="false">SQRT(F835)</f>
        <v>2.52241947345138</v>
      </c>
    </row>
    <row r="836" customFormat="false" ht="12.75" hidden="false" customHeight="false" outlineLevel="0" collapsed="false">
      <c r="A836" s="1" t="n">
        <v>610796</v>
      </c>
      <c r="B836" s="1" t="n">
        <v>267702</v>
      </c>
      <c r="C836" s="10" t="s">
        <v>846</v>
      </c>
      <c r="D836" s="1" t="n">
        <v>288</v>
      </c>
      <c r="F836" s="11" t="n">
        <f aca="false">((A836-$E$2)*(A836-$E$2))+((B836-$E$4)*(B836-$E$4))</f>
        <v>6.36260000004675</v>
      </c>
      <c r="G836" s="11" t="n">
        <f aca="false">SQRT(F836)</f>
        <v>2.52241947345138</v>
      </c>
    </row>
    <row r="837" customFormat="false" ht="12.75" hidden="false" customHeight="false" outlineLevel="0" collapsed="false">
      <c r="A837" s="1" t="n">
        <v>610796</v>
      </c>
      <c r="B837" s="1" t="n">
        <v>267702</v>
      </c>
      <c r="C837" s="10" t="s">
        <v>847</v>
      </c>
      <c r="D837" s="1" t="n">
        <v>289</v>
      </c>
      <c r="F837" s="11" t="n">
        <f aca="false">((A837-$E$2)*(A837-$E$2))+((B837-$E$4)*(B837-$E$4))</f>
        <v>6.36260000004675</v>
      </c>
      <c r="G837" s="11" t="n">
        <f aca="false">SQRT(F837)</f>
        <v>2.52241947345138</v>
      </c>
    </row>
    <row r="838" customFormat="false" ht="12.75" hidden="false" customHeight="false" outlineLevel="0" collapsed="false">
      <c r="A838" s="1" t="n">
        <v>610796</v>
      </c>
      <c r="B838" s="1" t="n">
        <v>267702</v>
      </c>
      <c r="C838" s="10" t="s">
        <v>848</v>
      </c>
      <c r="D838" s="1" t="n">
        <v>289</v>
      </c>
      <c r="F838" s="11" t="n">
        <f aca="false">((A838-$E$2)*(A838-$E$2))+((B838-$E$4)*(B838-$E$4))</f>
        <v>6.36260000004675</v>
      </c>
      <c r="G838" s="11" t="n">
        <f aca="false">SQRT(F838)</f>
        <v>2.52241947345138</v>
      </c>
    </row>
    <row r="839" customFormat="false" ht="12.75" hidden="false" customHeight="false" outlineLevel="0" collapsed="false">
      <c r="A839" s="1" t="n">
        <v>610796</v>
      </c>
      <c r="B839" s="1" t="n">
        <v>267702</v>
      </c>
      <c r="C839" s="10" t="s">
        <v>849</v>
      </c>
      <c r="D839" s="1" t="n">
        <v>289</v>
      </c>
      <c r="F839" s="11" t="n">
        <f aca="false">((A839-$E$2)*(A839-$E$2))+((B839-$E$4)*(B839-$E$4))</f>
        <v>6.36260000004675</v>
      </c>
      <c r="G839" s="11" t="n">
        <f aca="false">SQRT(F839)</f>
        <v>2.52241947345138</v>
      </c>
    </row>
    <row r="840" customFormat="false" ht="12.75" hidden="false" customHeight="false" outlineLevel="0" collapsed="false">
      <c r="A840" s="1" t="n">
        <v>610796</v>
      </c>
      <c r="B840" s="1" t="n">
        <v>267702</v>
      </c>
      <c r="C840" s="10" t="s">
        <v>850</v>
      </c>
      <c r="D840" s="1" t="n">
        <v>289</v>
      </c>
      <c r="F840" s="11" t="n">
        <f aca="false">((A840-$E$2)*(A840-$E$2))+((B840-$E$4)*(B840-$E$4))</f>
        <v>6.36260000004675</v>
      </c>
      <c r="G840" s="11" t="n">
        <f aca="false">SQRT(F840)</f>
        <v>2.52241947345138</v>
      </c>
    </row>
    <row r="841" customFormat="false" ht="12.75" hidden="false" customHeight="false" outlineLevel="0" collapsed="false">
      <c r="A841" s="1" t="n">
        <v>610796</v>
      </c>
      <c r="B841" s="1" t="n">
        <v>267702</v>
      </c>
      <c r="C841" s="10" t="s">
        <v>851</v>
      </c>
      <c r="D841" s="1" t="n">
        <v>289</v>
      </c>
      <c r="F841" s="11" t="n">
        <f aca="false">((A841-$E$2)*(A841-$E$2))+((B841-$E$4)*(B841-$E$4))</f>
        <v>6.36260000004675</v>
      </c>
      <c r="G841" s="11" t="n">
        <f aca="false">SQRT(F841)</f>
        <v>2.52241947345138</v>
      </c>
    </row>
    <row r="842" customFormat="false" ht="12.75" hidden="false" customHeight="false" outlineLevel="0" collapsed="false">
      <c r="A842" s="1" t="n">
        <v>610796</v>
      </c>
      <c r="B842" s="1" t="n">
        <v>267702</v>
      </c>
      <c r="C842" s="10" t="s">
        <v>852</v>
      </c>
      <c r="D842" s="1" t="n">
        <v>289</v>
      </c>
      <c r="F842" s="11" t="n">
        <f aca="false">((A842-$E$2)*(A842-$E$2))+((B842-$E$4)*(B842-$E$4))</f>
        <v>6.36260000004675</v>
      </c>
      <c r="G842" s="11" t="n">
        <f aca="false">SQRT(F842)</f>
        <v>2.52241947345138</v>
      </c>
    </row>
    <row r="843" customFormat="false" ht="12.75" hidden="false" customHeight="false" outlineLevel="0" collapsed="false">
      <c r="A843" s="1" t="n">
        <v>610796</v>
      </c>
      <c r="B843" s="1" t="n">
        <v>267702</v>
      </c>
      <c r="C843" s="10" t="s">
        <v>853</v>
      </c>
      <c r="D843" s="1" t="n">
        <v>289</v>
      </c>
      <c r="F843" s="11" t="n">
        <f aca="false">((A843-$E$2)*(A843-$E$2))+((B843-$E$4)*(B843-$E$4))</f>
        <v>6.36260000004675</v>
      </c>
      <c r="G843" s="11" t="n">
        <f aca="false">SQRT(F843)</f>
        <v>2.52241947345138</v>
      </c>
    </row>
    <row r="844" customFormat="false" ht="12.75" hidden="false" customHeight="false" outlineLevel="0" collapsed="false">
      <c r="A844" s="1" t="n">
        <v>610796</v>
      </c>
      <c r="B844" s="1" t="n">
        <v>267702</v>
      </c>
      <c r="C844" s="10" t="s">
        <v>854</v>
      </c>
      <c r="D844" s="1" t="n">
        <v>289</v>
      </c>
      <c r="F844" s="11" t="n">
        <f aca="false">((A844-$E$2)*(A844-$E$2))+((B844-$E$4)*(B844-$E$4))</f>
        <v>6.36260000004675</v>
      </c>
      <c r="G844" s="11" t="n">
        <f aca="false">SQRT(F844)</f>
        <v>2.52241947345138</v>
      </c>
    </row>
    <row r="845" customFormat="false" ht="12.75" hidden="false" customHeight="false" outlineLevel="0" collapsed="false">
      <c r="A845" s="1" t="n">
        <v>610796</v>
      </c>
      <c r="B845" s="1" t="n">
        <v>267702</v>
      </c>
      <c r="C845" s="10" t="s">
        <v>855</v>
      </c>
      <c r="D845" s="1" t="n">
        <v>289</v>
      </c>
      <c r="F845" s="11" t="n">
        <f aca="false">((A845-$E$2)*(A845-$E$2))+((B845-$E$4)*(B845-$E$4))</f>
        <v>6.36260000004675</v>
      </c>
      <c r="G845" s="11" t="n">
        <f aca="false">SQRT(F845)</f>
        <v>2.52241947345138</v>
      </c>
    </row>
    <row r="846" customFormat="false" ht="12.75" hidden="false" customHeight="false" outlineLevel="0" collapsed="false">
      <c r="A846" s="1" t="n">
        <v>610796</v>
      </c>
      <c r="B846" s="1" t="n">
        <v>267702</v>
      </c>
      <c r="C846" s="10" t="s">
        <v>856</v>
      </c>
      <c r="D846" s="1" t="n">
        <v>289</v>
      </c>
      <c r="F846" s="11" t="n">
        <f aca="false">((A846-$E$2)*(A846-$E$2))+((B846-$E$4)*(B846-$E$4))</f>
        <v>6.36260000004675</v>
      </c>
      <c r="G846" s="11" t="n">
        <f aca="false">SQRT(F846)</f>
        <v>2.52241947345138</v>
      </c>
    </row>
    <row r="847" customFormat="false" ht="12.75" hidden="false" customHeight="false" outlineLevel="0" collapsed="false">
      <c r="A847" s="1" t="n">
        <v>610796</v>
      </c>
      <c r="B847" s="1" t="n">
        <v>267702</v>
      </c>
      <c r="C847" s="10" t="s">
        <v>857</v>
      </c>
      <c r="D847" s="1" t="n">
        <v>289</v>
      </c>
      <c r="F847" s="11" t="n">
        <f aca="false">((A847-$E$2)*(A847-$E$2))+((B847-$E$4)*(B847-$E$4))</f>
        <v>6.36260000004675</v>
      </c>
      <c r="G847" s="11" t="n">
        <f aca="false">SQRT(F847)</f>
        <v>2.52241947345138</v>
      </c>
    </row>
    <row r="848" customFormat="false" ht="12.75" hidden="false" customHeight="false" outlineLevel="0" collapsed="false">
      <c r="A848" s="1" t="n">
        <v>610796</v>
      </c>
      <c r="B848" s="1" t="n">
        <v>267702</v>
      </c>
      <c r="C848" s="10" t="s">
        <v>858</v>
      </c>
      <c r="D848" s="1" t="n">
        <v>289</v>
      </c>
      <c r="F848" s="11" t="n">
        <f aca="false">((A848-$E$2)*(A848-$E$2))+((B848-$E$4)*(B848-$E$4))</f>
        <v>6.36260000004675</v>
      </c>
      <c r="G848" s="11" t="n">
        <f aca="false">SQRT(F848)</f>
        <v>2.52241947345138</v>
      </c>
    </row>
    <row r="849" customFormat="false" ht="12.75" hidden="false" customHeight="false" outlineLevel="0" collapsed="false">
      <c r="A849" s="1" t="n">
        <v>610796</v>
      </c>
      <c r="B849" s="1" t="n">
        <v>267702</v>
      </c>
      <c r="C849" s="10" t="s">
        <v>859</v>
      </c>
      <c r="D849" s="1" t="n">
        <v>289</v>
      </c>
      <c r="F849" s="11" t="n">
        <f aca="false">((A849-$E$2)*(A849-$E$2))+((B849-$E$4)*(B849-$E$4))</f>
        <v>6.36260000004675</v>
      </c>
      <c r="G849" s="11" t="n">
        <f aca="false">SQRT(F849)</f>
        <v>2.52241947345138</v>
      </c>
    </row>
    <row r="850" customFormat="false" ht="12.75" hidden="false" customHeight="false" outlineLevel="0" collapsed="false">
      <c r="A850" s="1" t="n">
        <v>610796</v>
      </c>
      <c r="B850" s="1" t="n">
        <v>267702</v>
      </c>
      <c r="C850" s="10" t="s">
        <v>860</v>
      </c>
      <c r="D850" s="1" t="n">
        <v>289</v>
      </c>
      <c r="F850" s="11" t="n">
        <f aca="false">((A850-$E$2)*(A850-$E$2))+((B850-$E$4)*(B850-$E$4))</f>
        <v>6.36260000004675</v>
      </c>
      <c r="G850" s="11" t="n">
        <f aca="false">SQRT(F850)</f>
        <v>2.52241947345138</v>
      </c>
    </row>
    <row r="851" customFormat="false" ht="12.75" hidden="false" customHeight="false" outlineLevel="0" collapsed="false">
      <c r="A851" s="1" t="n">
        <v>610796</v>
      </c>
      <c r="B851" s="1" t="n">
        <v>267702</v>
      </c>
      <c r="C851" s="10" t="s">
        <v>861</v>
      </c>
      <c r="D851" s="1" t="n">
        <v>289</v>
      </c>
      <c r="F851" s="11" t="n">
        <f aca="false">((A851-$E$2)*(A851-$E$2))+((B851-$E$4)*(B851-$E$4))</f>
        <v>6.36260000004675</v>
      </c>
      <c r="G851" s="11" t="n">
        <f aca="false">SQRT(F851)</f>
        <v>2.52241947345138</v>
      </c>
    </row>
    <row r="852" customFormat="false" ht="12.75" hidden="false" customHeight="false" outlineLevel="0" collapsed="false">
      <c r="A852" s="1" t="n">
        <v>610796</v>
      </c>
      <c r="B852" s="1" t="n">
        <v>267702</v>
      </c>
      <c r="C852" s="10" t="s">
        <v>862</v>
      </c>
      <c r="D852" s="1" t="n">
        <v>289</v>
      </c>
      <c r="F852" s="11" t="n">
        <f aca="false">((A852-$E$2)*(A852-$E$2))+((B852-$E$4)*(B852-$E$4))</f>
        <v>6.36260000004675</v>
      </c>
      <c r="G852" s="11" t="n">
        <f aca="false">SQRT(F852)</f>
        <v>2.52241947345138</v>
      </c>
    </row>
    <row r="853" customFormat="false" ht="12.75" hidden="false" customHeight="false" outlineLevel="0" collapsed="false">
      <c r="A853" s="1" t="n">
        <v>610796</v>
      </c>
      <c r="B853" s="1" t="n">
        <v>267702</v>
      </c>
      <c r="C853" s="10" t="s">
        <v>863</v>
      </c>
      <c r="D853" s="1" t="n">
        <v>289</v>
      </c>
      <c r="F853" s="11" t="n">
        <f aca="false">((A853-$E$2)*(A853-$E$2))+((B853-$E$4)*(B853-$E$4))</f>
        <v>6.36260000004675</v>
      </c>
      <c r="G853" s="11" t="n">
        <f aca="false">SQRT(F853)</f>
        <v>2.52241947345138</v>
      </c>
    </row>
    <row r="854" customFormat="false" ht="12.75" hidden="false" customHeight="false" outlineLevel="0" collapsed="false">
      <c r="A854" s="1" t="n">
        <v>610796</v>
      </c>
      <c r="B854" s="1" t="n">
        <v>267702</v>
      </c>
      <c r="C854" s="10" t="s">
        <v>864</v>
      </c>
      <c r="D854" s="1" t="n">
        <v>289</v>
      </c>
      <c r="F854" s="11" t="n">
        <f aca="false">((A854-$E$2)*(A854-$E$2))+((B854-$E$4)*(B854-$E$4))</f>
        <v>6.36260000004675</v>
      </c>
      <c r="G854" s="11" t="n">
        <f aca="false">SQRT(F854)</f>
        <v>2.52241947345138</v>
      </c>
    </row>
    <row r="855" customFormat="false" ht="12.75" hidden="false" customHeight="false" outlineLevel="0" collapsed="false">
      <c r="A855" s="1" t="n">
        <v>610796</v>
      </c>
      <c r="B855" s="1" t="n">
        <v>267702</v>
      </c>
      <c r="C855" s="10" t="s">
        <v>865</v>
      </c>
      <c r="D855" s="1" t="n">
        <v>289</v>
      </c>
      <c r="F855" s="11" t="n">
        <f aca="false">((A855-$E$2)*(A855-$E$2))+((B855-$E$4)*(B855-$E$4))</f>
        <v>6.36260000004675</v>
      </c>
      <c r="G855" s="11" t="n">
        <f aca="false">SQRT(F855)</f>
        <v>2.52241947345138</v>
      </c>
    </row>
    <row r="856" customFormat="false" ht="12.75" hidden="false" customHeight="false" outlineLevel="0" collapsed="false">
      <c r="A856" s="1" t="n">
        <v>610796</v>
      </c>
      <c r="B856" s="1" t="n">
        <v>267702</v>
      </c>
      <c r="C856" s="10" t="s">
        <v>866</v>
      </c>
      <c r="D856" s="1" t="n">
        <v>289</v>
      </c>
      <c r="F856" s="11" t="n">
        <f aca="false">((A856-$E$2)*(A856-$E$2))+((B856-$E$4)*(B856-$E$4))</f>
        <v>6.36260000004675</v>
      </c>
      <c r="G856" s="11" t="n">
        <f aca="false">SQRT(F856)</f>
        <v>2.52241947345138</v>
      </c>
    </row>
    <row r="857" customFormat="false" ht="12.75" hidden="false" customHeight="false" outlineLevel="0" collapsed="false">
      <c r="A857" s="1" t="n">
        <v>610796</v>
      </c>
      <c r="B857" s="1" t="n">
        <v>267702</v>
      </c>
      <c r="C857" s="10" t="s">
        <v>867</v>
      </c>
      <c r="D857" s="1" t="n">
        <v>289</v>
      </c>
      <c r="F857" s="11" t="n">
        <f aca="false">((A857-$E$2)*(A857-$E$2))+((B857-$E$4)*(B857-$E$4))</f>
        <v>6.36260000004675</v>
      </c>
      <c r="G857" s="11" t="n">
        <f aca="false">SQRT(F857)</f>
        <v>2.52241947345138</v>
      </c>
    </row>
    <row r="858" customFormat="false" ht="12.75" hidden="false" customHeight="false" outlineLevel="0" collapsed="false">
      <c r="A858" s="1" t="n">
        <v>610796</v>
      </c>
      <c r="B858" s="1" t="n">
        <v>267702</v>
      </c>
      <c r="C858" s="10" t="s">
        <v>868</v>
      </c>
      <c r="D858" s="1" t="n">
        <v>289</v>
      </c>
      <c r="F858" s="11" t="n">
        <f aca="false">((A858-$E$2)*(A858-$E$2))+((B858-$E$4)*(B858-$E$4))</f>
        <v>6.36260000004675</v>
      </c>
      <c r="G858" s="11" t="n">
        <f aca="false">SQRT(F858)</f>
        <v>2.52241947345138</v>
      </c>
    </row>
    <row r="859" customFormat="false" ht="12.75" hidden="false" customHeight="false" outlineLevel="0" collapsed="false">
      <c r="A859" s="1" t="n">
        <v>610796</v>
      </c>
      <c r="B859" s="1" t="n">
        <v>267702</v>
      </c>
      <c r="C859" s="10" t="s">
        <v>869</v>
      </c>
      <c r="D859" s="1" t="n">
        <v>289</v>
      </c>
      <c r="F859" s="11" t="n">
        <f aca="false">((A859-$E$2)*(A859-$E$2))+((B859-$E$4)*(B859-$E$4))</f>
        <v>6.36260000004675</v>
      </c>
      <c r="G859" s="11" t="n">
        <f aca="false">SQRT(F859)</f>
        <v>2.52241947345138</v>
      </c>
    </row>
    <row r="860" customFormat="false" ht="12.75" hidden="false" customHeight="false" outlineLevel="0" collapsed="false">
      <c r="A860" s="1" t="n">
        <v>610796</v>
      </c>
      <c r="B860" s="1" t="n">
        <v>267702</v>
      </c>
      <c r="C860" s="10" t="s">
        <v>870</v>
      </c>
      <c r="D860" s="1" t="n">
        <v>289</v>
      </c>
      <c r="F860" s="11" t="n">
        <f aca="false">((A860-$E$2)*(A860-$E$2))+((B860-$E$4)*(B860-$E$4))</f>
        <v>6.36260000004675</v>
      </c>
      <c r="G860" s="11" t="n">
        <f aca="false">SQRT(F860)</f>
        <v>2.52241947345138</v>
      </c>
    </row>
    <row r="861" customFormat="false" ht="12.75" hidden="false" customHeight="false" outlineLevel="0" collapsed="false">
      <c r="A861" s="1" t="n">
        <v>610796</v>
      </c>
      <c r="B861" s="1" t="n">
        <v>267702</v>
      </c>
      <c r="C861" s="10" t="s">
        <v>871</v>
      </c>
      <c r="D861" s="1" t="n">
        <v>289</v>
      </c>
      <c r="F861" s="11" t="n">
        <f aca="false">((A861-$E$2)*(A861-$E$2))+((B861-$E$4)*(B861-$E$4))</f>
        <v>6.36260000004675</v>
      </c>
      <c r="G861" s="11" t="n">
        <f aca="false">SQRT(F861)</f>
        <v>2.52241947345138</v>
      </c>
    </row>
    <row r="862" customFormat="false" ht="12.75" hidden="false" customHeight="false" outlineLevel="0" collapsed="false">
      <c r="A862" s="1" t="n">
        <v>610796</v>
      </c>
      <c r="B862" s="1" t="n">
        <v>267702</v>
      </c>
      <c r="C862" s="10" t="s">
        <v>872</v>
      </c>
      <c r="D862" s="1" t="n">
        <v>289</v>
      </c>
      <c r="F862" s="11" t="n">
        <f aca="false">((A862-$E$2)*(A862-$E$2))+((B862-$E$4)*(B862-$E$4))</f>
        <v>6.36260000004675</v>
      </c>
      <c r="G862" s="11" t="n">
        <f aca="false">SQRT(F862)</f>
        <v>2.52241947345138</v>
      </c>
    </row>
    <row r="863" customFormat="false" ht="12.75" hidden="false" customHeight="false" outlineLevel="0" collapsed="false">
      <c r="A863" s="1" t="n">
        <v>610796</v>
      </c>
      <c r="B863" s="1" t="n">
        <v>267702</v>
      </c>
      <c r="C863" s="10" t="s">
        <v>873</v>
      </c>
      <c r="D863" s="1" t="n">
        <v>289</v>
      </c>
      <c r="F863" s="11" t="n">
        <f aca="false">((A863-$E$2)*(A863-$E$2))+((B863-$E$4)*(B863-$E$4))</f>
        <v>6.36260000004675</v>
      </c>
      <c r="G863" s="11" t="n">
        <f aca="false">SQRT(F863)</f>
        <v>2.52241947345138</v>
      </c>
    </row>
    <row r="864" customFormat="false" ht="12.75" hidden="false" customHeight="false" outlineLevel="0" collapsed="false">
      <c r="A864" s="1" t="n">
        <v>610796</v>
      </c>
      <c r="B864" s="1" t="n">
        <v>267702</v>
      </c>
      <c r="C864" s="10" t="s">
        <v>874</v>
      </c>
      <c r="D864" s="1" t="n">
        <v>289</v>
      </c>
      <c r="F864" s="11" t="n">
        <f aca="false">((A864-$E$2)*(A864-$E$2))+((B864-$E$4)*(B864-$E$4))</f>
        <v>6.36260000004675</v>
      </c>
      <c r="G864" s="11" t="n">
        <f aca="false">SQRT(F864)</f>
        <v>2.52241947345138</v>
      </c>
    </row>
    <row r="865" customFormat="false" ht="12.75" hidden="false" customHeight="false" outlineLevel="0" collapsed="false">
      <c r="A865" s="1" t="n">
        <v>610796</v>
      </c>
      <c r="B865" s="1" t="n">
        <v>267702</v>
      </c>
      <c r="C865" s="10" t="s">
        <v>875</v>
      </c>
      <c r="D865" s="1" t="n">
        <v>289</v>
      </c>
      <c r="F865" s="11" t="n">
        <f aca="false">((A865-$E$2)*(A865-$E$2))+((B865-$E$4)*(B865-$E$4))</f>
        <v>6.36260000004675</v>
      </c>
      <c r="G865" s="11" t="n">
        <f aca="false">SQRT(F865)</f>
        <v>2.52241947345138</v>
      </c>
    </row>
    <row r="866" customFormat="false" ht="12.75" hidden="false" customHeight="false" outlineLevel="0" collapsed="false">
      <c r="A866" s="1" t="n">
        <v>610796</v>
      </c>
      <c r="B866" s="1" t="n">
        <v>267702</v>
      </c>
      <c r="C866" s="10" t="s">
        <v>876</v>
      </c>
      <c r="D866" s="1" t="n">
        <v>289</v>
      </c>
      <c r="F866" s="11" t="n">
        <f aca="false">((A866-$E$2)*(A866-$E$2))+((B866-$E$4)*(B866-$E$4))</f>
        <v>6.36260000004675</v>
      </c>
      <c r="G866" s="11" t="n">
        <f aca="false">SQRT(F866)</f>
        <v>2.52241947345138</v>
      </c>
    </row>
    <row r="867" customFormat="false" ht="12.75" hidden="false" customHeight="false" outlineLevel="0" collapsed="false">
      <c r="A867" s="1" t="n">
        <v>610796</v>
      </c>
      <c r="B867" s="1" t="n">
        <v>267702</v>
      </c>
      <c r="C867" s="10" t="s">
        <v>877</v>
      </c>
      <c r="D867" s="1" t="n">
        <v>289</v>
      </c>
      <c r="F867" s="11" t="n">
        <f aca="false">((A867-$E$2)*(A867-$E$2))+((B867-$E$4)*(B867-$E$4))</f>
        <v>6.36260000004675</v>
      </c>
      <c r="G867" s="11" t="n">
        <f aca="false">SQRT(F867)</f>
        <v>2.52241947345138</v>
      </c>
    </row>
    <row r="868" customFormat="false" ht="12.75" hidden="false" customHeight="false" outlineLevel="0" collapsed="false">
      <c r="A868" s="1" t="n">
        <v>610796</v>
      </c>
      <c r="B868" s="1" t="n">
        <v>267702</v>
      </c>
      <c r="C868" s="10" t="s">
        <v>878</v>
      </c>
      <c r="D868" s="1" t="n">
        <v>289</v>
      </c>
      <c r="F868" s="11" t="n">
        <f aca="false">((A868-$E$2)*(A868-$E$2))+((B868-$E$4)*(B868-$E$4))</f>
        <v>6.36260000004675</v>
      </c>
      <c r="G868" s="11" t="n">
        <f aca="false">SQRT(F868)</f>
        <v>2.52241947345138</v>
      </c>
    </row>
    <row r="869" customFormat="false" ht="12.75" hidden="false" customHeight="false" outlineLevel="0" collapsed="false">
      <c r="A869" s="1" t="n">
        <v>610798</v>
      </c>
      <c r="B869" s="1" t="n">
        <v>267702</v>
      </c>
      <c r="C869" s="10" t="s">
        <v>879</v>
      </c>
      <c r="D869" s="1" t="n">
        <v>289</v>
      </c>
      <c r="F869" s="11" t="n">
        <f aca="false">((A869-$E$2)*(A869-$E$2))+((B869-$E$4)*(B869-$E$4))</f>
        <v>9.36260000004675</v>
      </c>
      <c r="G869" s="11" t="n">
        <f aca="false">SQRT(F869)</f>
        <v>3.05983659695199</v>
      </c>
    </row>
    <row r="870" customFormat="false" ht="12.75" hidden="false" customHeight="false" outlineLevel="0" collapsed="false">
      <c r="A870" s="1" t="n">
        <v>610798</v>
      </c>
      <c r="B870" s="1" t="n">
        <v>267702</v>
      </c>
      <c r="C870" s="10" t="s">
        <v>880</v>
      </c>
      <c r="D870" s="1" t="n">
        <v>289</v>
      </c>
      <c r="F870" s="11" t="n">
        <f aca="false">((A870-$E$2)*(A870-$E$2))+((B870-$E$4)*(B870-$E$4))</f>
        <v>9.36260000004675</v>
      </c>
      <c r="G870" s="11" t="n">
        <f aca="false">SQRT(F870)</f>
        <v>3.05983659695199</v>
      </c>
    </row>
    <row r="871" customFormat="false" ht="12.75" hidden="false" customHeight="false" outlineLevel="0" collapsed="false">
      <c r="A871" s="1" t="n">
        <v>610798</v>
      </c>
      <c r="B871" s="1" t="n">
        <v>267702</v>
      </c>
      <c r="C871" s="10" t="s">
        <v>881</v>
      </c>
      <c r="D871" s="1" t="n">
        <v>289</v>
      </c>
      <c r="F871" s="11" t="n">
        <f aca="false">((A871-$E$2)*(A871-$E$2))+((B871-$E$4)*(B871-$E$4))</f>
        <v>9.36260000004675</v>
      </c>
      <c r="G871" s="11" t="n">
        <f aca="false">SQRT(F871)</f>
        <v>3.05983659695199</v>
      </c>
    </row>
    <row r="872" customFormat="false" ht="12.75" hidden="false" customHeight="false" outlineLevel="0" collapsed="false">
      <c r="A872" s="1" t="n">
        <v>610798</v>
      </c>
      <c r="B872" s="1" t="n">
        <v>267702</v>
      </c>
      <c r="C872" s="10" t="s">
        <v>882</v>
      </c>
      <c r="D872" s="1" t="n">
        <v>289</v>
      </c>
      <c r="F872" s="11" t="n">
        <f aca="false">((A872-$E$2)*(A872-$E$2))+((B872-$E$4)*(B872-$E$4))</f>
        <v>9.36260000004675</v>
      </c>
      <c r="G872" s="11" t="n">
        <f aca="false">SQRT(F872)</f>
        <v>3.05983659695199</v>
      </c>
    </row>
    <row r="873" customFormat="false" ht="12.75" hidden="false" customHeight="false" outlineLevel="0" collapsed="false">
      <c r="A873" s="1" t="n">
        <v>610798</v>
      </c>
      <c r="B873" s="1" t="n">
        <v>267702</v>
      </c>
      <c r="C873" s="10" t="s">
        <v>883</v>
      </c>
      <c r="D873" s="1" t="n">
        <v>289</v>
      </c>
      <c r="F873" s="11" t="n">
        <f aca="false">((A873-$E$2)*(A873-$E$2))+((B873-$E$4)*(B873-$E$4))</f>
        <v>9.36260000004675</v>
      </c>
      <c r="G873" s="11" t="n">
        <f aca="false">SQRT(F873)</f>
        <v>3.05983659695199</v>
      </c>
    </row>
    <row r="874" customFormat="false" ht="12.75" hidden="false" customHeight="false" outlineLevel="0" collapsed="false">
      <c r="A874" s="1" t="n">
        <v>610798</v>
      </c>
      <c r="B874" s="1" t="n">
        <v>267702</v>
      </c>
      <c r="C874" s="10" t="s">
        <v>884</v>
      </c>
      <c r="D874" s="1" t="n">
        <v>289</v>
      </c>
      <c r="F874" s="11" t="n">
        <f aca="false">((A874-$E$2)*(A874-$E$2))+((B874-$E$4)*(B874-$E$4))</f>
        <v>9.36260000004675</v>
      </c>
      <c r="G874" s="11" t="n">
        <f aca="false">SQRT(F874)</f>
        <v>3.05983659695199</v>
      </c>
    </row>
    <row r="875" customFormat="false" ht="12.75" hidden="false" customHeight="false" outlineLevel="0" collapsed="false">
      <c r="A875" s="1" t="n">
        <v>610798</v>
      </c>
      <c r="B875" s="1" t="n">
        <v>267702</v>
      </c>
      <c r="C875" s="10" t="s">
        <v>885</v>
      </c>
      <c r="D875" s="1" t="n">
        <v>289</v>
      </c>
      <c r="F875" s="11" t="n">
        <f aca="false">((A875-$E$2)*(A875-$E$2))+((B875-$E$4)*(B875-$E$4))</f>
        <v>9.36260000004675</v>
      </c>
      <c r="G875" s="11" t="n">
        <f aca="false">SQRT(F875)</f>
        <v>3.05983659695199</v>
      </c>
    </row>
    <row r="876" customFormat="false" ht="12.75" hidden="false" customHeight="false" outlineLevel="0" collapsed="false">
      <c r="A876" s="1" t="n">
        <v>610798</v>
      </c>
      <c r="B876" s="1" t="n">
        <v>267702</v>
      </c>
      <c r="C876" s="10" t="s">
        <v>886</v>
      </c>
      <c r="D876" s="1" t="n">
        <v>289</v>
      </c>
      <c r="F876" s="11" t="n">
        <f aca="false">((A876-$E$2)*(A876-$E$2))+((B876-$E$4)*(B876-$E$4))</f>
        <v>9.36260000004675</v>
      </c>
      <c r="G876" s="11" t="n">
        <f aca="false">SQRT(F876)</f>
        <v>3.05983659695199</v>
      </c>
    </row>
    <row r="877" customFormat="false" ht="12.75" hidden="false" customHeight="false" outlineLevel="0" collapsed="false">
      <c r="A877" s="1" t="n">
        <v>610798</v>
      </c>
      <c r="B877" s="1" t="n">
        <v>267702</v>
      </c>
      <c r="C877" s="10" t="s">
        <v>887</v>
      </c>
      <c r="D877" s="1" t="n">
        <v>289</v>
      </c>
      <c r="F877" s="11" t="n">
        <f aca="false">((A877-$E$2)*(A877-$E$2))+((B877-$E$4)*(B877-$E$4))</f>
        <v>9.36260000004675</v>
      </c>
      <c r="G877" s="11" t="n">
        <f aca="false">SQRT(F877)</f>
        <v>3.05983659695199</v>
      </c>
    </row>
    <row r="878" customFormat="false" ht="12.75" hidden="false" customHeight="false" outlineLevel="0" collapsed="false">
      <c r="A878" s="1" t="n">
        <v>610798</v>
      </c>
      <c r="B878" s="1" t="n">
        <v>267702</v>
      </c>
      <c r="C878" s="10" t="s">
        <v>888</v>
      </c>
      <c r="D878" s="1" t="n">
        <v>289</v>
      </c>
      <c r="F878" s="11" t="n">
        <f aca="false">((A878-$E$2)*(A878-$E$2))+((B878-$E$4)*(B878-$E$4))</f>
        <v>9.36260000004675</v>
      </c>
      <c r="G878" s="11" t="n">
        <f aca="false">SQRT(F878)</f>
        <v>3.05983659695199</v>
      </c>
    </row>
    <row r="879" customFormat="false" ht="12.75" hidden="false" customHeight="false" outlineLevel="0" collapsed="false">
      <c r="A879" s="1" t="n">
        <v>610798</v>
      </c>
      <c r="B879" s="1" t="n">
        <v>267702</v>
      </c>
      <c r="C879" s="10" t="s">
        <v>889</v>
      </c>
      <c r="D879" s="1" t="n">
        <v>289</v>
      </c>
      <c r="F879" s="11" t="n">
        <f aca="false">((A879-$E$2)*(A879-$E$2))+((B879-$E$4)*(B879-$E$4))</f>
        <v>9.36260000004675</v>
      </c>
      <c r="G879" s="11" t="n">
        <f aca="false">SQRT(F879)</f>
        <v>3.05983659695199</v>
      </c>
    </row>
    <row r="880" customFormat="false" ht="12.75" hidden="false" customHeight="false" outlineLevel="0" collapsed="false">
      <c r="A880" s="1" t="n">
        <v>610798</v>
      </c>
      <c r="B880" s="1" t="n">
        <v>267702</v>
      </c>
      <c r="C880" s="10" t="s">
        <v>890</v>
      </c>
      <c r="D880" s="1" t="n">
        <v>289</v>
      </c>
      <c r="F880" s="11" t="n">
        <f aca="false">((A880-$E$2)*(A880-$E$2))+((B880-$E$4)*(B880-$E$4))</f>
        <v>9.36260000004675</v>
      </c>
      <c r="G880" s="11" t="n">
        <f aca="false">SQRT(F880)</f>
        <v>3.05983659695199</v>
      </c>
    </row>
    <row r="881" customFormat="false" ht="12.75" hidden="false" customHeight="false" outlineLevel="0" collapsed="false">
      <c r="A881" s="1" t="n">
        <v>610798</v>
      </c>
      <c r="B881" s="1" t="n">
        <v>267700</v>
      </c>
      <c r="C881" s="10" t="s">
        <v>891</v>
      </c>
      <c r="D881" s="1" t="n">
        <v>289</v>
      </c>
      <c r="F881" s="11" t="n">
        <f aca="false">((A881-$E$2)*(A881-$E$2))+((B881-$E$4)*(B881-$E$4))</f>
        <v>3.3226000000095</v>
      </c>
      <c r="G881" s="11" t="n">
        <f aca="false">SQRT(F881)</f>
        <v>1.82280004389113</v>
      </c>
    </row>
    <row r="882" customFormat="false" ht="12.75" hidden="false" customHeight="false" outlineLevel="0" collapsed="false">
      <c r="A882" s="1" t="n">
        <v>610798</v>
      </c>
      <c r="B882" s="1" t="n">
        <v>267700</v>
      </c>
      <c r="C882" s="10" t="s">
        <v>892</v>
      </c>
      <c r="D882" s="1" t="n">
        <v>289</v>
      </c>
      <c r="F882" s="11" t="n">
        <f aca="false">((A882-$E$2)*(A882-$E$2))+((B882-$E$4)*(B882-$E$4))</f>
        <v>3.3226000000095</v>
      </c>
      <c r="G882" s="11" t="n">
        <f aca="false">SQRT(F882)</f>
        <v>1.82280004389113</v>
      </c>
    </row>
    <row r="883" customFormat="false" ht="12.75" hidden="false" customHeight="false" outlineLevel="0" collapsed="false">
      <c r="A883" s="1" t="n">
        <v>610798</v>
      </c>
      <c r="B883" s="1" t="n">
        <v>267700</v>
      </c>
      <c r="C883" s="10" t="s">
        <v>893</v>
      </c>
      <c r="D883" s="1" t="n">
        <v>289</v>
      </c>
      <c r="F883" s="11" t="n">
        <f aca="false">((A883-$E$2)*(A883-$E$2))+((B883-$E$4)*(B883-$E$4))</f>
        <v>3.3226000000095</v>
      </c>
      <c r="G883" s="11" t="n">
        <f aca="false">SQRT(F883)</f>
        <v>1.82280004389113</v>
      </c>
    </row>
    <row r="884" customFormat="false" ht="12.75" hidden="false" customHeight="false" outlineLevel="0" collapsed="false">
      <c r="A884" s="1" t="n">
        <v>610798</v>
      </c>
      <c r="B884" s="1" t="n">
        <v>267700</v>
      </c>
      <c r="C884" s="10" t="s">
        <v>894</v>
      </c>
      <c r="D884" s="1" t="n">
        <v>289</v>
      </c>
      <c r="F884" s="11" t="n">
        <f aca="false">((A884-$E$2)*(A884-$E$2))+((B884-$E$4)*(B884-$E$4))</f>
        <v>3.3226000000095</v>
      </c>
      <c r="G884" s="11" t="n">
        <f aca="false">SQRT(F884)</f>
        <v>1.82280004389113</v>
      </c>
    </row>
    <row r="885" customFormat="false" ht="12.75" hidden="false" customHeight="false" outlineLevel="0" collapsed="false">
      <c r="A885" s="1" t="n">
        <v>610798</v>
      </c>
      <c r="B885" s="1" t="n">
        <v>267700</v>
      </c>
      <c r="C885" s="10" t="s">
        <v>895</v>
      </c>
      <c r="D885" s="1" t="n">
        <v>289</v>
      </c>
      <c r="F885" s="11" t="n">
        <f aca="false">((A885-$E$2)*(A885-$E$2))+((B885-$E$4)*(B885-$E$4))</f>
        <v>3.3226000000095</v>
      </c>
      <c r="G885" s="11" t="n">
        <f aca="false">SQRT(F885)</f>
        <v>1.82280004389113</v>
      </c>
    </row>
    <row r="886" customFormat="false" ht="12.75" hidden="false" customHeight="false" outlineLevel="0" collapsed="false">
      <c r="A886" s="1" t="n">
        <v>610798</v>
      </c>
      <c r="B886" s="1" t="n">
        <v>267700</v>
      </c>
      <c r="C886" s="10" t="s">
        <v>896</v>
      </c>
      <c r="D886" s="1" t="n">
        <v>289</v>
      </c>
      <c r="F886" s="11" t="n">
        <f aca="false">((A886-$E$2)*(A886-$E$2))+((B886-$E$4)*(B886-$E$4))</f>
        <v>3.3226000000095</v>
      </c>
      <c r="G886" s="11" t="n">
        <f aca="false">SQRT(F886)</f>
        <v>1.82280004389113</v>
      </c>
    </row>
    <row r="887" customFormat="false" ht="12.75" hidden="false" customHeight="false" outlineLevel="0" collapsed="false">
      <c r="A887" s="1" t="n">
        <v>610798</v>
      </c>
      <c r="B887" s="1" t="n">
        <v>267700</v>
      </c>
      <c r="C887" s="10" t="s">
        <v>897</v>
      </c>
      <c r="D887" s="1" t="n">
        <v>289</v>
      </c>
      <c r="F887" s="11" t="n">
        <f aca="false">((A887-$E$2)*(A887-$E$2))+((B887-$E$4)*(B887-$E$4))</f>
        <v>3.3226000000095</v>
      </c>
      <c r="G887" s="11" t="n">
        <f aca="false">SQRT(F887)</f>
        <v>1.82280004389113</v>
      </c>
    </row>
    <row r="888" customFormat="false" ht="12.75" hidden="false" customHeight="false" outlineLevel="0" collapsed="false">
      <c r="A888" s="1" t="n">
        <v>610798</v>
      </c>
      <c r="B888" s="1" t="n">
        <v>267700</v>
      </c>
      <c r="C888" s="10" t="s">
        <v>898</v>
      </c>
      <c r="D888" s="1" t="n">
        <v>289</v>
      </c>
      <c r="F888" s="11" t="n">
        <f aca="false">((A888-$E$2)*(A888-$E$2))+((B888-$E$4)*(B888-$E$4))</f>
        <v>3.3226000000095</v>
      </c>
      <c r="G888" s="11" t="n">
        <f aca="false">SQRT(F888)</f>
        <v>1.82280004389113</v>
      </c>
    </row>
    <row r="889" customFormat="false" ht="12.75" hidden="false" customHeight="false" outlineLevel="0" collapsed="false">
      <c r="A889" s="1" t="n">
        <v>610798</v>
      </c>
      <c r="B889" s="1" t="n">
        <v>267700</v>
      </c>
      <c r="C889" s="10" t="s">
        <v>899</v>
      </c>
      <c r="D889" s="1" t="n">
        <v>290</v>
      </c>
      <c r="F889" s="11" t="n">
        <f aca="false">((A889-$E$2)*(A889-$E$2))+((B889-$E$4)*(B889-$E$4))</f>
        <v>3.3226000000095</v>
      </c>
      <c r="G889" s="11" t="n">
        <f aca="false">SQRT(F889)</f>
        <v>1.82280004389113</v>
      </c>
    </row>
    <row r="890" customFormat="false" ht="12.75" hidden="false" customHeight="false" outlineLevel="0" collapsed="false">
      <c r="A890" s="1" t="n">
        <v>610798</v>
      </c>
      <c r="B890" s="1" t="n">
        <v>267700</v>
      </c>
      <c r="C890" s="10" t="s">
        <v>900</v>
      </c>
      <c r="D890" s="1" t="n">
        <v>290</v>
      </c>
      <c r="F890" s="11" t="n">
        <f aca="false">((A890-$E$2)*(A890-$E$2))+((B890-$E$4)*(B890-$E$4))</f>
        <v>3.3226000000095</v>
      </c>
      <c r="G890" s="11" t="n">
        <f aca="false">SQRT(F890)</f>
        <v>1.82280004389113</v>
      </c>
    </row>
    <row r="891" customFormat="false" ht="12.75" hidden="false" customHeight="false" outlineLevel="0" collapsed="false">
      <c r="A891" s="1" t="n">
        <v>610798</v>
      </c>
      <c r="B891" s="1" t="n">
        <v>267700</v>
      </c>
      <c r="C891" s="10" t="s">
        <v>901</v>
      </c>
      <c r="D891" s="1" t="n">
        <v>290</v>
      </c>
      <c r="F891" s="11" t="n">
        <f aca="false">((A891-$E$2)*(A891-$E$2))+((B891-$E$4)*(B891-$E$4))</f>
        <v>3.3226000000095</v>
      </c>
      <c r="G891" s="11" t="n">
        <f aca="false">SQRT(F891)</f>
        <v>1.82280004389113</v>
      </c>
    </row>
    <row r="892" customFormat="false" ht="12.75" hidden="false" customHeight="false" outlineLevel="0" collapsed="false">
      <c r="A892" s="1" t="n">
        <v>610798</v>
      </c>
      <c r="B892" s="1" t="n">
        <v>267700</v>
      </c>
      <c r="C892" s="10" t="s">
        <v>902</v>
      </c>
      <c r="D892" s="1" t="n">
        <v>290</v>
      </c>
      <c r="F892" s="11" t="n">
        <f aca="false">((A892-$E$2)*(A892-$E$2))+((B892-$E$4)*(B892-$E$4))</f>
        <v>3.3226000000095</v>
      </c>
      <c r="G892" s="11" t="n">
        <f aca="false">SQRT(F892)</f>
        <v>1.82280004389113</v>
      </c>
    </row>
    <row r="893" customFormat="false" ht="12.75" hidden="false" customHeight="false" outlineLevel="0" collapsed="false">
      <c r="A893" s="1" t="n">
        <v>610798</v>
      </c>
      <c r="B893" s="1" t="n">
        <v>267702</v>
      </c>
      <c r="C893" s="10" t="s">
        <v>903</v>
      </c>
      <c r="D893" s="1" t="n">
        <v>290</v>
      </c>
      <c r="F893" s="11" t="n">
        <f aca="false">((A893-$E$2)*(A893-$E$2))+((B893-$E$4)*(B893-$E$4))</f>
        <v>9.36260000004675</v>
      </c>
      <c r="G893" s="11" t="n">
        <f aca="false">SQRT(F893)</f>
        <v>3.05983659695199</v>
      </c>
    </row>
    <row r="894" customFormat="false" ht="12.75" hidden="false" customHeight="false" outlineLevel="0" collapsed="false">
      <c r="A894" s="1" t="n">
        <v>610798</v>
      </c>
      <c r="B894" s="1" t="n">
        <v>267702</v>
      </c>
      <c r="C894" s="10" t="s">
        <v>904</v>
      </c>
      <c r="D894" s="1" t="n">
        <v>290</v>
      </c>
      <c r="F894" s="11" t="n">
        <f aca="false">((A894-$E$2)*(A894-$E$2))+((B894-$E$4)*(B894-$E$4))</f>
        <v>9.36260000004675</v>
      </c>
      <c r="G894" s="11" t="n">
        <f aca="false">SQRT(F894)</f>
        <v>3.05983659695199</v>
      </c>
    </row>
    <row r="895" customFormat="false" ht="12.75" hidden="false" customHeight="false" outlineLevel="0" collapsed="false">
      <c r="A895" s="1" t="n">
        <v>610798</v>
      </c>
      <c r="B895" s="1" t="n">
        <v>267702</v>
      </c>
      <c r="C895" s="10" t="s">
        <v>905</v>
      </c>
      <c r="D895" s="1" t="n">
        <v>290</v>
      </c>
      <c r="F895" s="11" t="n">
        <f aca="false">((A895-$E$2)*(A895-$E$2))+((B895-$E$4)*(B895-$E$4))</f>
        <v>9.36260000004675</v>
      </c>
      <c r="G895" s="11" t="n">
        <f aca="false">SQRT(F895)</f>
        <v>3.05983659695199</v>
      </c>
    </row>
    <row r="896" customFormat="false" ht="12.75" hidden="false" customHeight="false" outlineLevel="0" collapsed="false">
      <c r="A896" s="1" t="n">
        <v>610798</v>
      </c>
      <c r="B896" s="1" t="n">
        <v>267702</v>
      </c>
      <c r="C896" s="10" t="s">
        <v>906</v>
      </c>
      <c r="D896" s="1" t="n">
        <v>290</v>
      </c>
      <c r="F896" s="11" t="n">
        <f aca="false">((A896-$E$2)*(A896-$E$2))+((B896-$E$4)*(B896-$E$4))</f>
        <v>9.36260000004675</v>
      </c>
      <c r="G896" s="11" t="n">
        <f aca="false">SQRT(F896)</f>
        <v>3.05983659695199</v>
      </c>
    </row>
    <row r="897" customFormat="false" ht="12.75" hidden="false" customHeight="false" outlineLevel="0" collapsed="false">
      <c r="A897" s="1" t="n">
        <v>610798</v>
      </c>
      <c r="B897" s="1" t="n">
        <v>267700</v>
      </c>
      <c r="C897" s="10" t="s">
        <v>907</v>
      </c>
      <c r="D897" s="1" t="n">
        <v>290</v>
      </c>
      <c r="F897" s="11" t="n">
        <f aca="false">((A897-$E$2)*(A897-$E$2))+((B897-$E$4)*(B897-$E$4))</f>
        <v>3.3226000000095</v>
      </c>
      <c r="G897" s="11" t="n">
        <f aca="false">SQRT(F897)</f>
        <v>1.82280004389113</v>
      </c>
    </row>
    <row r="898" customFormat="false" ht="12.75" hidden="false" customHeight="false" outlineLevel="0" collapsed="false">
      <c r="A898" s="1" t="n">
        <v>610798</v>
      </c>
      <c r="B898" s="1" t="n">
        <v>267700</v>
      </c>
      <c r="C898" s="10" t="s">
        <v>908</v>
      </c>
      <c r="D898" s="1" t="n">
        <v>290</v>
      </c>
      <c r="F898" s="11" t="n">
        <f aca="false">((A898-$E$2)*(A898-$E$2))+((B898-$E$4)*(B898-$E$4))</f>
        <v>3.3226000000095</v>
      </c>
      <c r="G898" s="11" t="n">
        <f aca="false">SQRT(F898)</f>
        <v>1.82280004389113</v>
      </c>
    </row>
    <row r="899" customFormat="false" ht="12.75" hidden="false" customHeight="false" outlineLevel="0" collapsed="false">
      <c r="A899" s="1" t="n">
        <v>610798</v>
      </c>
      <c r="B899" s="1" t="n">
        <v>267700</v>
      </c>
      <c r="C899" s="10" t="s">
        <v>909</v>
      </c>
      <c r="D899" s="1" t="n">
        <v>290</v>
      </c>
      <c r="F899" s="11" t="n">
        <f aca="false">((A899-$E$2)*(A899-$E$2))+((B899-$E$4)*(B899-$E$4))</f>
        <v>3.3226000000095</v>
      </c>
      <c r="G899" s="11" t="n">
        <f aca="false">SQRT(F899)</f>
        <v>1.82280004389113</v>
      </c>
    </row>
    <row r="900" customFormat="false" ht="12.75" hidden="false" customHeight="false" outlineLevel="0" collapsed="false">
      <c r="A900" s="1" t="n">
        <v>610798</v>
      </c>
      <c r="B900" s="1" t="n">
        <v>267700</v>
      </c>
      <c r="C900" s="10" t="s">
        <v>910</v>
      </c>
      <c r="D900" s="1" t="n">
        <v>290</v>
      </c>
      <c r="F900" s="11" t="n">
        <f aca="false">((A900-$E$2)*(A900-$E$2))+((B900-$E$4)*(B900-$E$4))</f>
        <v>3.3226000000095</v>
      </c>
      <c r="G900" s="11" t="n">
        <f aca="false">SQRT(F900)</f>
        <v>1.82280004389113</v>
      </c>
    </row>
    <row r="901" customFormat="false" ht="12.75" hidden="false" customHeight="false" outlineLevel="0" collapsed="false">
      <c r="A901" s="1" t="n">
        <v>610798</v>
      </c>
      <c r="B901" s="1" t="n">
        <v>267700</v>
      </c>
      <c r="C901" s="10" t="s">
        <v>911</v>
      </c>
      <c r="D901" s="1" t="n">
        <v>290</v>
      </c>
      <c r="F901" s="11" t="n">
        <f aca="false">((A901-$E$2)*(A901-$E$2))+((B901-$E$4)*(B901-$E$4))</f>
        <v>3.3226000000095</v>
      </c>
      <c r="G901" s="11" t="n">
        <f aca="false">SQRT(F901)</f>
        <v>1.82280004389113</v>
      </c>
    </row>
    <row r="902" customFormat="false" ht="12.75" hidden="false" customHeight="false" outlineLevel="0" collapsed="false">
      <c r="A902" s="1" t="n">
        <v>610798</v>
      </c>
      <c r="B902" s="1" t="n">
        <v>267700</v>
      </c>
      <c r="C902" s="10" t="s">
        <v>912</v>
      </c>
      <c r="D902" s="1" t="n">
        <v>290</v>
      </c>
      <c r="F902" s="11" t="n">
        <f aca="false">((A902-$E$2)*(A902-$E$2))+((B902-$E$4)*(B902-$E$4))</f>
        <v>3.3226000000095</v>
      </c>
      <c r="G902" s="11" t="n">
        <f aca="false">SQRT(F902)</f>
        <v>1.82280004389113</v>
      </c>
    </row>
    <row r="903" customFormat="false" ht="12.75" hidden="false" customHeight="false" outlineLevel="0" collapsed="false">
      <c r="A903" s="1" t="n">
        <v>610798</v>
      </c>
      <c r="B903" s="1" t="n">
        <v>267700</v>
      </c>
      <c r="C903" s="10" t="s">
        <v>913</v>
      </c>
      <c r="D903" s="1" t="n">
        <v>290</v>
      </c>
      <c r="F903" s="11" t="n">
        <f aca="false">((A903-$E$2)*(A903-$E$2))+((B903-$E$4)*(B903-$E$4))</f>
        <v>3.3226000000095</v>
      </c>
      <c r="G903" s="11" t="n">
        <f aca="false">SQRT(F903)</f>
        <v>1.82280004389113</v>
      </c>
    </row>
    <row r="904" customFormat="false" ht="12.75" hidden="false" customHeight="false" outlineLevel="0" collapsed="false">
      <c r="A904" s="1" t="n">
        <v>610798</v>
      </c>
      <c r="B904" s="1" t="n">
        <v>267700</v>
      </c>
      <c r="C904" s="10" t="s">
        <v>914</v>
      </c>
      <c r="D904" s="1" t="n">
        <v>290</v>
      </c>
      <c r="F904" s="11" t="n">
        <f aca="false">((A904-$E$2)*(A904-$E$2))+((B904-$E$4)*(B904-$E$4))</f>
        <v>3.3226000000095</v>
      </c>
      <c r="G904" s="11" t="n">
        <f aca="false">SQRT(F904)</f>
        <v>1.82280004389113</v>
      </c>
    </row>
    <row r="905" customFormat="false" ht="12.75" hidden="false" customHeight="false" outlineLevel="0" collapsed="false">
      <c r="A905" s="1" t="n">
        <v>610798</v>
      </c>
      <c r="B905" s="1" t="n">
        <v>267700</v>
      </c>
      <c r="C905" s="10" t="s">
        <v>915</v>
      </c>
      <c r="D905" s="1" t="n">
        <v>290</v>
      </c>
      <c r="F905" s="11" t="n">
        <f aca="false">((A905-$E$2)*(A905-$E$2))+((B905-$E$4)*(B905-$E$4))</f>
        <v>3.3226000000095</v>
      </c>
      <c r="G905" s="11" t="n">
        <f aca="false">SQRT(F905)</f>
        <v>1.82280004389113</v>
      </c>
    </row>
    <row r="906" customFormat="false" ht="12.75" hidden="false" customHeight="false" outlineLevel="0" collapsed="false">
      <c r="A906" s="1" t="n">
        <v>610798</v>
      </c>
      <c r="B906" s="1" t="n">
        <v>267700</v>
      </c>
      <c r="C906" s="10" t="s">
        <v>916</v>
      </c>
      <c r="D906" s="1" t="n">
        <v>290</v>
      </c>
      <c r="F906" s="11" t="n">
        <f aca="false">((A906-$E$2)*(A906-$E$2))+((B906-$E$4)*(B906-$E$4))</f>
        <v>3.3226000000095</v>
      </c>
      <c r="G906" s="11" t="n">
        <f aca="false">SQRT(F906)</f>
        <v>1.82280004389113</v>
      </c>
    </row>
    <row r="907" customFormat="false" ht="12.75" hidden="false" customHeight="false" outlineLevel="0" collapsed="false">
      <c r="A907" s="1" t="n">
        <v>610798</v>
      </c>
      <c r="B907" s="1" t="n">
        <v>267700</v>
      </c>
      <c r="C907" s="10" t="s">
        <v>917</v>
      </c>
      <c r="D907" s="1" t="n">
        <v>290</v>
      </c>
      <c r="F907" s="11" t="n">
        <f aca="false">((A907-$E$2)*(A907-$E$2))+((B907-$E$4)*(B907-$E$4))</f>
        <v>3.3226000000095</v>
      </c>
      <c r="G907" s="11" t="n">
        <f aca="false">SQRT(F907)</f>
        <v>1.82280004389113</v>
      </c>
    </row>
    <row r="908" customFormat="false" ht="12.75" hidden="false" customHeight="false" outlineLevel="0" collapsed="false">
      <c r="A908" s="1" t="n">
        <v>610798</v>
      </c>
      <c r="B908" s="1" t="n">
        <v>267700</v>
      </c>
      <c r="C908" s="10" t="s">
        <v>918</v>
      </c>
      <c r="D908" s="1" t="n">
        <v>290</v>
      </c>
      <c r="F908" s="11" t="n">
        <f aca="false">((A908-$E$2)*(A908-$E$2))+((B908-$E$4)*(B908-$E$4))</f>
        <v>3.3226000000095</v>
      </c>
      <c r="G908" s="11" t="n">
        <f aca="false">SQRT(F908)</f>
        <v>1.82280004389113</v>
      </c>
    </row>
    <row r="909" customFormat="false" ht="12.75" hidden="false" customHeight="false" outlineLevel="0" collapsed="false">
      <c r="A909" s="1" t="n">
        <v>610798</v>
      </c>
      <c r="B909" s="1" t="n">
        <v>267700</v>
      </c>
      <c r="C909" s="10" t="s">
        <v>919</v>
      </c>
      <c r="D909" s="1" t="n">
        <v>290</v>
      </c>
      <c r="F909" s="11" t="n">
        <f aca="false">((A909-$E$2)*(A909-$E$2))+((B909-$E$4)*(B909-$E$4))</f>
        <v>3.3226000000095</v>
      </c>
      <c r="G909" s="11" t="n">
        <f aca="false">SQRT(F909)</f>
        <v>1.82280004389113</v>
      </c>
    </row>
    <row r="910" customFormat="false" ht="12.75" hidden="false" customHeight="false" outlineLevel="0" collapsed="false">
      <c r="A910" s="1" t="n">
        <v>610798</v>
      </c>
      <c r="B910" s="1" t="n">
        <v>267700</v>
      </c>
      <c r="C910" s="10" t="s">
        <v>920</v>
      </c>
      <c r="D910" s="1" t="n">
        <v>290</v>
      </c>
      <c r="F910" s="11" t="n">
        <f aca="false">((A910-$E$2)*(A910-$E$2))+((B910-$E$4)*(B910-$E$4))</f>
        <v>3.3226000000095</v>
      </c>
      <c r="G910" s="11" t="n">
        <f aca="false">SQRT(F910)</f>
        <v>1.82280004389113</v>
      </c>
    </row>
    <row r="911" customFormat="false" ht="12.75" hidden="false" customHeight="false" outlineLevel="0" collapsed="false">
      <c r="A911" s="1" t="n">
        <v>610798</v>
      </c>
      <c r="B911" s="1" t="n">
        <v>267700</v>
      </c>
      <c r="C911" s="10" t="s">
        <v>921</v>
      </c>
      <c r="D911" s="1" t="n">
        <v>290</v>
      </c>
      <c r="F911" s="11" t="n">
        <f aca="false">((A911-$E$2)*(A911-$E$2))+((B911-$E$4)*(B911-$E$4))</f>
        <v>3.3226000000095</v>
      </c>
      <c r="G911" s="11" t="n">
        <f aca="false">SQRT(F911)</f>
        <v>1.82280004389113</v>
      </c>
    </row>
    <row r="912" customFormat="false" ht="12.75" hidden="false" customHeight="false" outlineLevel="0" collapsed="false">
      <c r="A912" s="1" t="n">
        <v>610798</v>
      </c>
      <c r="B912" s="1" t="n">
        <v>267700</v>
      </c>
      <c r="C912" s="10" t="s">
        <v>922</v>
      </c>
      <c r="D912" s="1" t="n">
        <v>290</v>
      </c>
      <c r="F912" s="11" t="n">
        <f aca="false">((A912-$E$2)*(A912-$E$2))+((B912-$E$4)*(B912-$E$4))</f>
        <v>3.3226000000095</v>
      </c>
      <c r="G912" s="11" t="n">
        <f aca="false">SQRT(F912)</f>
        <v>1.82280004389113</v>
      </c>
    </row>
    <row r="913" customFormat="false" ht="12.75" hidden="false" customHeight="false" outlineLevel="0" collapsed="false">
      <c r="A913" s="1" t="n">
        <v>610798</v>
      </c>
      <c r="B913" s="1" t="n">
        <v>267700</v>
      </c>
      <c r="C913" s="10" t="s">
        <v>923</v>
      </c>
      <c r="D913" s="1" t="n">
        <v>290</v>
      </c>
      <c r="F913" s="11" t="n">
        <f aca="false">((A913-$E$2)*(A913-$E$2))+((B913-$E$4)*(B913-$E$4))</f>
        <v>3.3226000000095</v>
      </c>
      <c r="G913" s="11" t="n">
        <f aca="false">SQRT(F913)</f>
        <v>1.82280004389113</v>
      </c>
    </row>
    <row r="914" customFormat="false" ht="12.75" hidden="false" customHeight="false" outlineLevel="0" collapsed="false">
      <c r="A914" s="1" t="n">
        <v>610798</v>
      </c>
      <c r="B914" s="1" t="n">
        <v>267700</v>
      </c>
      <c r="C914" s="10" t="s">
        <v>924</v>
      </c>
      <c r="D914" s="1" t="n">
        <v>290</v>
      </c>
      <c r="F914" s="11" t="n">
        <f aca="false">((A914-$E$2)*(A914-$E$2))+((B914-$E$4)*(B914-$E$4))</f>
        <v>3.3226000000095</v>
      </c>
      <c r="G914" s="11" t="n">
        <f aca="false">SQRT(F914)</f>
        <v>1.82280004389113</v>
      </c>
    </row>
    <row r="915" customFormat="false" ht="12.75" hidden="false" customHeight="false" outlineLevel="0" collapsed="false">
      <c r="A915" s="1" t="n">
        <v>610798</v>
      </c>
      <c r="B915" s="1" t="n">
        <v>267700</v>
      </c>
      <c r="C915" s="10" t="s">
        <v>925</v>
      </c>
      <c r="D915" s="1" t="n">
        <v>290</v>
      </c>
      <c r="F915" s="11" t="n">
        <f aca="false">((A915-$E$2)*(A915-$E$2))+((B915-$E$4)*(B915-$E$4))</f>
        <v>3.3226000000095</v>
      </c>
      <c r="G915" s="11" t="n">
        <f aca="false">SQRT(F915)</f>
        <v>1.82280004389113</v>
      </c>
    </row>
    <row r="916" customFormat="false" ht="12.75" hidden="false" customHeight="false" outlineLevel="0" collapsed="false">
      <c r="A916" s="1" t="n">
        <v>610798</v>
      </c>
      <c r="B916" s="1" t="n">
        <v>267700</v>
      </c>
      <c r="C916" s="10" t="s">
        <v>926</v>
      </c>
      <c r="D916" s="1" t="n">
        <v>290</v>
      </c>
      <c r="F916" s="11" t="n">
        <f aca="false">((A916-$E$2)*(A916-$E$2))+((B916-$E$4)*(B916-$E$4))</f>
        <v>3.3226000000095</v>
      </c>
      <c r="G916" s="11" t="n">
        <f aca="false">SQRT(F916)</f>
        <v>1.82280004389113</v>
      </c>
    </row>
    <row r="917" customFormat="false" ht="12.75" hidden="false" customHeight="false" outlineLevel="0" collapsed="false">
      <c r="A917" s="1" t="n">
        <v>610798</v>
      </c>
      <c r="B917" s="1" t="n">
        <v>267700</v>
      </c>
      <c r="C917" s="10" t="s">
        <v>927</v>
      </c>
      <c r="D917" s="1" t="n">
        <v>290</v>
      </c>
      <c r="F917" s="11" t="n">
        <f aca="false">((A917-$E$2)*(A917-$E$2))+((B917-$E$4)*(B917-$E$4))</f>
        <v>3.3226000000095</v>
      </c>
      <c r="G917" s="11" t="n">
        <f aca="false">SQRT(F917)</f>
        <v>1.82280004389113</v>
      </c>
    </row>
    <row r="918" customFormat="false" ht="12.75" hidden="false" customHeight="false" outlineLevel="0" collapsed="false">
      <c r="A918" s="1" t="n">
        <v>610798</v>
      </c>
      <c r="B918" s="1" t="n">
        <v>267700</v>
      </c>
      <c r="C918" s="10" t="s">
        <v>928</v>
      </c>
      <c r="D918" s="1" t="n">
        <v>290</v>
      </c>
      <c r="F918" s="11" t="n">
        <f aca="false">((A918-$E$2)*(A918-$E$2))+((B918-$E$4)*(B918-$E$4))</f>
        <v>3.3226000000095</v>
      </c>
      <c r="G918" s="11" t="n">
        <f aca="false">SQRT(F918)</f>
        <v>1.82280004389113</v>
      </c>
    </row>
    <row r="919" customFormat="false" ht="12.75" hidden="false" customHeight="false" outlineLevel="0" collapsed="false">
      <c r="A919" s="1" t="n">
        <v>610798</v>
      </c>
      <c r="B919" s="1" t="n">
        <v>267700</v>
      </c>
      <c r="C919" s="10" t="s">
        <v>929</v>
      </c>
      <c r="D919" s="1" t="n">
        <v>290</v>
      </c>
      <c r="F919" s="11" t="n">
        <f aca="false">((A919-$E$2)*(A919-$E$2))+((B919-$E$4)*(B919-$E$4))</f>
        <v>3.3226000000095</v>
      </c>
      <c r="G919" s="11" t="n">
        <f aca="false">SQRT(F919)</f>
        <v>1.82280004389113</v>
      </c>
    </row>
    <row r="920" customFormat="false" ht="12.75" hidden="false" customHeight="false" outlineLevel="0" collapsed="false">
      <c r="A920" s="1" t="n">
        <v>610798</v>
      </c>
      <c r="B920" s="1" t="n">
        <v>267700</v>
      </c>
      <c r="C920" s="10" t="s">
        <v>930</v>
      </c>
      <c r="D920" s="1" t="n">
        <v>290</v>
      </c>
      <c r="F920" s="11" t="n">
        <f aca="false">((A920-$E$2)*(A920-$E$2))+((B920-$E$4)*(B920-$E$4))</f>
        <v>3.3226000000095</v>
      </c>
      <c r="G920" s="11" t="n">
        <f aca="false">SQRT(F920)</f>
        <v>1.82280004389113</v>
      </c>
    </row>
    <row r="921" customFormat="false" ht="12.75" hidden="false" customHeight="false" outlineLevel="0" collapsed="false">
      <c r="A921" s="1" t="n">
        <v>610798</v>
      </c>
      <c r="B921" s="1" t="n">
        <v>267700</v>
      </c>
      <c r="C921" s="10" t="s">
        <v>931</v>
      </c>
      <c r="D921" s="1" t="n">
        <v>290</v>
      </c>
      <c r="F921" s="11" t="n">
        <f aca="false">((A921-$E$2)*(A921-$E$2))+((B921-$E$4)*(B921-$E$4))</f>
        <v>3.3226000000095</v>
      </c>
      <c r="G921" s="11" t="n">
        <f aca="false">SQRT(F921)</f>
        <v>1.82280004389113</v>
      </c>
    </row>
    <row r="922" customFormat="false" ht="12.75" hidden="false" customHeight="false" outlineLevel="0" collapsed="false">
      <c r="A922" s="1" t="n">
        <v>610798</v>
      </c>
      <c r="B922" s="1" t="n">
        <v>267700</v>
      </c>
      <c r="C922" s="10" t="s">
        <v>932</v>
      </c>
      <c r="D922" s="1" t="n">
        <v>290</v>
      </c>
      <c r="F922" s="11" t="n">
        <f aca="false">((A922-$E$2)*(A922-$E$2))+((B922-$E$4)*(B922-$E$4))</f>
        <v>3.3226000000095</v>
      </c>
      <c r="G922" s="11" t="n">
        <f aca="false">SQRT(F922)</f>
        <v>1.82280004389113</v>
      </c>
    </row>
    <row r="923" customFormat="false" ht="12.75" hidden="false" customHeight="false" outlineLevel="0" collapsed="false">
      <c r="A923" s="1" t="n">
        <v>610798</v>
      </c>
      <c r="B923" s="1" t="n">
        <v>267700</v>
      </c>
      <c r="C923" s="10" t="s">
        <v>933</v>
      </c>
      <c r="D923" s="1" t="n">
        <v>290</v>
      </c>
      <c r="F923" s="11" t="n">
        <f aca="false">((A923-$E$2)*(A923-$E$2))+((B923-$E$4)*(B923-$E$4))</f>
        <v>3.3226000000095</v>
      </c>
      <c r="G923" s="11" t="n">
        <f aca="false">SQRT(F923)</f>
        <v>1.82280004389113</v>
      </c>
    </row>
    <row r="924" customFormat="false" ht="12.75" hidden="false" customHeight="false" outlineLevel="0" collapsed="false">
      <c r="A924" s="1" t="n">
        <v>610798</v>
      </c>
      <c r="B924" s="1" t="n">
        <v>267700</v>
      </c>
      <c r="C924" s="10" t="s">
        <v>934</v>
      </c>
      <c r="D924" s="1" t="n">
        <v>290</v>
      </c>
      <c r="F924" s="11" t="n">
        <f aca="false">((A924-$E$2)*(A924-$E$2))+((B924-$E$4)*(B924-$E$4))</f>
        <v>3.3226000000095</v>
      </c>
      <c r="G924" s="11" t="n">
        <f aca="false">SQRT(F924)</f>
        <v>1.82280004389113</v>
      </c>
    </row>
    <row r="925" customFormat="false" ht="12.75" hidden="false" customHeight="false" outlineLevel="0" collapsed="false">
      <c r="A925" s="1" t="n">
        <v>610798</v>
      </c>
      <c r="B925" s="1" t="n">
        <v>267700</v>
      </c>
      <c r="C925" s="10" t="s">
        <v>935</v>
      </c>
      <c r="D925" s="1" t="n">
        <v>291</v>
      </c>
      <c r="F925" s="11" t="n">
        <f aca="false">((A925-$E$2)*(A925-$E$2))+((B925-$E$4)*(B925-$E$4))</f>
        <v>3.3226000000095</v>
      </c>
      <c r="G925" s="11" t="n">
        <f aca="false">SQRT(F925)</f>
        <v>1.82280004389113</v>
      </c>
    </row>
    <row r="926" customFormat="false" ht="12.75" hidden="false" customHeight="false" outlineLevel="0" collapsed="false">
      <c r="A926" s="1" t="n">
        <v>610798</v>
      </c>
      <c r="B926" s="1" t="n">
        <v>267700</v>
      </c>
      <c r="C926" s="10" t="s">
        <v>936</v>
      </c>
      <c r="D926" s="1" t="n">
        <v>291</v>
      </c>
      <c r="F926" s="11" t="n">
        <f aca="false">((A926-$E$2)*(A926-$E$2))+((B926-$E$4)*(B926-$E$4))</f>
        <v>3.3226000000095</v>
      </c>
      <c r="G926" s="11" t="n">
        <f aca="false">SQRT(F926)</f>
        <v>1.82280004389113</v>
      </c>
    </row>
    <row r="927" customFormat="false" ht="12.75" hidden="false" customHeight="false" outlineLevel="0" collapsed="false">
      <c r="A927" s="1" t="n">
        <v>610798</v>
      </c>
      <c r="B927" s="1" t="n">
        <v>267700</v>
      </c>
      <c r="C927" s="10" t="s">
        <v>937</v>
      </c>
      <c r="D927" s="1" t="n">
        <v>291</v>
      </c>
      <c r="F927" s="11" t="n">
        <f aca="false">((A927-$E$2)*(A927-$E$2))+((B927-$E$4)*(B927-$E$4))</f>
        <v>3.3226000000095</v>
      </c>
      <c r="G927" s="11" t="n">
        <f aca="false">SQRT(F927)</f>
        <v>1.82280004389113</v>
      </c>
    </row>
    <row r="928" customFormat="false" ht="12.75" hidden="false" customHeight="false" outlineLevel="0" collapsed="false">
      <c r="A928" s="1" t="n">
        <v>610798</v>
      </c>
      <c r="B928" s="1" t="n">
        <v>267700</v>
      </c>
      <c r="C928" s="10" t="s">
        <v>938</v>
      </c>
      <c r="D928" s="1" t="n">
        <v>291</v>
      </c>
      <c r="F928" s="11" t="n">
        <f aca="false">((A928-$E$2)*(A928-$E$2))+((B928-$E$4)*(B928-$E$4))</f>
        <v>3.3226000000095</v>
      </c>
      <c r="G928" s="11" t="n">
        <f aca="false">SQRT(F928)</f>
        <v>1.82280004389113</v>
      </c>
    </row>
    <row r="929" customFormat="false" ht="12.75" hidden="false" customHeight="false" outlineLevel="0" collapsed="false">
      <c r="A929" s="1" t="n">
        <v>610798</v>
      </c>
      <c r="B929" s="1" t="n">
        <v>267700</v>
      </c>
      <c r="C929" s="10" t="s">
        <v>939</v>
      </c>
      <c r="D929" s="1" t="n">
        <v>291</v>
      </c>
      <c r="F929" s="11" t="n">
        <f aca="false">((A929-$E$2)*(A929-$E$2))+((B929-$E$4)*(B929-$E$4))</f>
        <v>3.3226000000095</v>
      </c>
      <c r="G929" s="11" t="n">
        <f aca="false">SQRT(F929)</f>
        <v>1.82280004389113</v>
      </c>
    </row>
    <row r="930" customFormat="false" ht="12.75" hidden="false" customHeight="false" outlineLevel="0" collapsed="false">
      <c r="A930" s="1" t="n">
        <v>610798</v>
      </c>
      <c r="B930" s="1" t="n">
        <v>267700</v>
      </c>
      <c r="C930" s="10" t="s">
        <v>940</v>
      </c>
      <c r="D930" s="1" t="n">
        <v>291</v>
      </c>
      <c r="F930" s="11" t="n">
        <f aca="false">((A930-$E$2)*(A930-$E$2))+((B930-$E$4)*(B930-$E$4))</f>
        <v>3.3226000000095</v>
      </c>
      <c r="G930" s="11" t="n">
        <f aca="false">SQRT(F930)</f>
        <v>1.82280004389113</v>
      </c>
    </row>
    <row r="931" customFormat="false" ht="12.75" hidden="false" customHeight="false" outlineLevel="0" collapsed="false">
      <c r="A931" s="1" t="n">
        <v>610798</v>
      </c>
      <c r="B931" s="1" t="n">
        <v>267700</v>
      </c>
      <c r="C931" s="10" t="s">
        <v>941</v>
      </c>
      <c r="D931" s="1" t="n">
        <v>291</v>
      </c>
      <c r="F931" s="11" t="n">
        <f aca="false">((A931-$E$2)*(A931-$E$2))+((B931-$E$4)*(B931-$E$4))</f>
        <v>3.3226000000095</v>
      </c>
      <c r="G931" s="11" t="n">
        <f aca="false">SQRT(F931)</f>
        <v>1.82280004389113</v>
      </c>
    </row>
    <row r="932" customFormat="false" ht="12.75" hidden="false" customHeight="false" outlineLevel="0" collapsed="false">
      <c r="A932" s="1" t="n">
        <v>610798</v>
      </c>
      <c r="B932" s="1" t="n">
        <v>267700</v>
      </c>
      <c r="C932" s="10" t="s">
        <v>942</v>
      </c>
      <c r="D932" s="1" t="n">
        <v>291</v>
      </c>
      <c r="F932" s="11" t="n">
        <f aca="false">((A932-$E$2)*(A932-$E$2))+((B932-$E$4)*(B932-$E$4))</f>
        <v>3.3226000000095</v>
      </c>
      <c r="G932" s="11" t="n">
        <f aca="false">SQRT(F932)</f>
        <v>1.82280004389113</v>
      </c>
    </row>
    <row r="933" customFormat="false" ht="12.75" hidden="false" customHeight="false" outlineLevel="0" collapsed="false">
      <c r="A933" s="1" t="n">
        <v>610798</v>
      </c>
      <c r="B933" s="1" t="n">
        <v>267700</v>
      </c>
      <c r="C933" s="10" t="s">
        <v>943</v>
      </c>
      <c r="D933" s="1" t="n">
        <v>291</v>
      </c>
      <c r="F933" s="11" t="n">
        <f aca="false">((A933-$E$2)*(A933-$E$2))+((B933-$E$4)*(B933-$E$4))</f>
        <v>3.3226000000095</v>
      </c>
      <c r="G933" s="11" t="n">
        <f aca="false">SQRT(F933)</f>
        <v>1.82280004389113</v>
      </c>
    </row>
    <row r="934" customFormat="false" ht="12.75" hidden="false" customHeight="false" outlineLevel="0" collapsed="false">
      <c r="A934" s="1" t="n">
        <v>610798</v>
      </c>
      <c r="B934" s="1" t="n">
        <v>267700</v>
      </c>
      <c r="C934" s="10" t="s">
        <v>944</v>
      </c>
      <c r="D934" s="1" t="n">
        <v>291</v>
      </c>
      <c r="F934" s="11" t="n">
        <f aca="false">((A934-$E$2)*(A934-$E$2))+((B934-$E$4)*(B934-$E$4))</f>
        <v>3.3226000000095</v>
      </c>
      <c r="G934" s="11" t="n">
        <f aca="false">SQRT(F934)</f>
        <v>1.82280004389113</v>
      </c>
    </row>
    <row r="935" customFormat="false" ht="12.75" hidden="false" customHeight="false" outlineLevel="0" collapsed="false">
      <c r="A935" s="1" t="n">
        <v>610798</v>
      </c>
      <c r="B935" s="1" t="n">
        <v>267700</v>
      </c>
      <c r="C935" s="10" t="s">
        <v>945</v>
      </c>
      <c r="D935" s="1" t="n">
        <v>291</v>
      </c>
      <c r="F935" s="11" t="n">
        <f aca="false">((A935-$E$2)*(A935-$E$2))+((B935-$E$4)*(B935-$E$4))</f>
        <v>3.3226000000095</v>
      </c>
      <c r="G935" s="11" t="n">
        <f aca="false">SQRT(F935)</f>
        <v>1.82280004389113</v>
      </c>
    </row>
    <row r="936" customFormat="false" ht="12.75" hidden="false" customHeight="false" outlineLevel="0" collapsed="false">
      <c r="A936" s="1" t="n">
        <v>610798</v>
      </c>
      <c r="B936" s="1" t="n">
        <v>267700</v>
      </c>
      <c r="C936" s="10" t="s">
        <v>946</v>
      </c>
      <c r="D936" s="1" t="n">
        <v>291</v>
      </c>
      <c r="F936" s="11" t="n">
        <f aca="false">((A936-$E$2)*(A936-$E$2))+((B936-$E$4)*(B936-$E$4))</f>
        <v>3.3226000000095</v>
      </c>
      <c r="G936" s="11" t="n">
        <f aca="false">SQRT(F936)</f>
        <v>1.82280004389113</v>
      </c>
    </row>
    <row r="937" customFormat="false" ht="12.75" hidden="false" customHeight="false" outlineLevel="0" collapsed="false">
      <c r="A937" s="1" t="n">
        <v>610798</v>
      </c>
      <c r="B937" s="1" t="n">
        <v>267700</v>
      </c>
      <c r="C937" s="10" t="s">
        <v>947</v>
      </c>
      <c r="D937" s="1" t="n">
        <v>291</v>
      </c>
      <c r="F937" s="11" t="n">
        <f aca="false">((A937-$E$2)*(A937-$E$2))+((B937-$E$4)*(B937-$E$4))</f>
        <v>3.3226000000095</v>
      </c>
      <c r="G937" s="11" t="n">
        <f aca="false">SQRT(F937)</f>
        <v>1.82280004389113</v>
      </c>
    </row>
    <row r="938" customFormat="false" ht="12.75" hidden="false" customHeight="false" outlineLevel="0" collapsed="false">
      <c r="A938" s="1" t="n">
        <v>610798</v>
      </c>
      <c r="B938" s="1" t="n">
        <v>267700</v>
      </c>
      <c r="C938" s="10" t="s">
        <v>948</v>
      </c>
      <c r="D938" s="1" t="n">
        <v>291</v>
      </c>
      <c r="F938" s="11" t="n">
        <f aca="false">((A938-$E$2)*(A938-$E$2))+((B938-$E$4)*(B938-$E$4))</f>
        <v>3.3226000000095</v>
      </c>
      <c r="G938" s="11" t="n">
        <f aca="false">SQRT(F938)</f>
        <v>1.82280004389113</v>
      </c>
    </row>
    <row r="939" customFormat="false" ht="12.75" hidden="false" customHeight="false" outlineLevel="0" collapsed="false">
      <c r="A939" s="1" t="n">
        <v>610798</v>
      </c>
      <c r="B939" s="1" t="n">
        <v>267700</v>
      </c>
      <c r="C939" s="10" t="s">
        <v>949</v>
      </c>
      <c r="D939" s="1" t="n">
        <v>291</v>
      </c>
      <c r="F939" s="11" t="n">
        <f aca="false">((A939-$E$2)*(A939-$E$2))+((B939-$E$4)*(B939-$E$4))</f>
        <v>3.3226000000095</v>
      </c>
      <c r="G939" s="11" t="n">
        <f aca="false">SQRT(F939)</f>
        <v>1.82280004389113</v>
      </c>
    </row>
    <row r="940" customFormat="false" ht="12.75" hidden="false" customHeight="false" outlineLevel="0" collapsed="false">
      <c r="A940" s="1" t="n">
        <v>610798</v>
      </c>
      <c r="B940" s="1" t="n">
        <v>267700</v>
      </c>
      <c r="C940" s="10" t="s">
        <v>950</v>
      </c>
      <c r="D940" s="1" t="n">
        <v>291</v>
      </c>
      <c r="F940" s="11" t="n">
        <f aca="false">((A940-$E$2)*(A940-$E$2))+((B940-$E$4)*(B940-$E$4))</f>
        <v>3.3226000000095</v>
      </c>
      <c r="G940" s="11" t="n">
        <f aca="false">SQRT(F940)</f>
        <v>1.82280004389113</v>
      </c>
    </row>
    <row r="941" customFormat="false" ht="12.75" hidden="false" customHeight="false" outlineLevel="0" collapsed="false">
      <c r="A941" s="1" t="n">
        <v>610798</v>
      </c>
      <c r="B941" s="1" t="n">
        <v>267700</v>
      </c>
      <c r="C941" s="10" t="s">
        <v>951</v>
      </c>
      <c r="D941" s="1" t="n">
        <v>291</v>
      </c>
      <c r="F941" s="11" t="n">
        <f aca="false">((A941-$E$2)*(A941-$E$2))+((B941-$E$4)*(B941-$E$4))</f>
        <v>3.3226000000095</v>
      </c>
      <c r="G941" s="11" t="n">
        <f aca="false">SQRT(F941)</f>
        <v>1.82280004389113</v>
      </c>
    </row>
    <row r="942" customFormat="false" ht="12.75" hidden="false" customHeight="false" outlineLevel="0" collapsed="false">
      <c r="A942" s="1" t="n">
        <v>610798</v>
      </c>
      <c r="B942" s="1" t="n">
        <v>267700</v>
      </c>
      <c r="C942" s="10" t="s">
        <v>952</v>
      </c>
      <c r="D942" s="1" t="n">
        <v>291</v>
      </c>
      <c r="F942" s="11" t="n">
        <f aca="false">((A942-$E$2)*(A942-$E$2))+((B942-$E$4)*(B942-$E$4))</f>
        <v>3.3226000000095</v>
      </c>
      <c r="G942" s="11" t="n">
        <f aca="false">SQRT(F942)</f>
        <v>1.82280004389113</v>
      </c>
    </row>
    <row r="943" customFormat="false" ht="12.75" hidden="false" customHeight="false" outlineLevel="0" collapsed="false">
      <c r="A943" s="1" t="n">
        <v>610798</v>
      </c>
      <c r="B943" s="1" t="n">
        <v>267700</v>
      </c>
      <c r="C943" s="10" t="s">
        <v>953</v>
      </c>
      <c r="D943" s="1" t="n">
        <v>291</v>
      </c>
      <c r="F943" s="11" t="n">
        <f aca="false">((A943-$E$2)*(A943-$E$2))+((B943-$E$4)*(B943-$E$4))</f>
        <v>3.3226000000095</v>
      </c>
      <c r="G943" s="11" t="n">
        <f aca="false">SQRT(F943)</f>
        <v>1.82280004389113</v>
      </c>
    </row>
    <row r="944" customFormat="false" ht="12.75" hidden="false" customHeight="false" outlineLevel="0" collapsed="false">
      <c r="A944" s="1" t="n">
        <v>610798</v>
      </c>
      <c r="B944" s="1" t="n">
        <v>267700</v>
      </c>
      <c r="C944" s="10" t="s">
        <v>954</v>
      </c>
      <c r="D944" s="1" t="n">
        <v>291</v>
      </c>
      <c r="F944" s="11" t="n">
        <f aca="false">((A944-$E$2)*(A944-$E$2))+((B944-$E$4)*(B944-$E$4))</f>
        <v>3.3226000000095</v>
      </c>
      <c r="G944" s="11" t="n">
        <f aca="false">SQRT(F944)</f>
        <v>1.82280004389113</v>
      </c>
    </row>
    <row r="945" customFormat="false" ht="12.75" hidden="false" customHeight="false" outlineLevel="0" collapsed="false">
      <c r="A945" s="1" t="n">
        <v>610798</v>
      </c>
      <c r="B945" s="1" t="n">
        <v>267700</v>
      </c>
      <c r="C945" s="10" t="s">
        <v>955</v>
      </c>
      <c r="D945" s="1" t="n">
        <v>291</v>
      </c>
      <c r="F945" s="11" t="n">
        <f aca="false">((A945-$E$2)*(A945-$E$2))+((B945-$E$4)*(B945-$E$4))</f>
        <v>3.3226000000095</v>
      </c>
      <c r="G945" s="11" t="n">
        <f aca="false">SQRT(F945)</f>
        <v>1.82280004389113</v>
      </c>
    </row>
    <row r="946" customFormat="false" ht="12.75" hidden="false" customHeight="false" outlineLevel="0" collapsed="false">
      <c r="A946" s="1" t="n">
        <v>610798</v>
      </c>
      <c r="B946" s="1" t="n">
        <v>267700</v>
      </c>
      <c r="C946" s="10" t="s">
        <v>956</v>
      </c>
      <c r="D946" s="1" t="n">
        <v>291</v>
      </c>
      <c r="F946" s="11" t="n">
        <f aca="false">((A946-$E$2)*(A946-$E$2))+((B946-$E$4)*(B946-$E$4))</f>
        <v>3.3226000000095</v>
      </c>
      <c r="G946" s="11" t="n">
        <f aca="false">SQRT(F946)</f>
        <v>1.82280004389113</v>
      </c>
    </row>
    <row r="947" customFormat="false" ht="12.75" hidden="false" customHeight="false" outlineLevel="0" collapsed="false">
      <c r="A947" s="1" t="n">
        <v>610798</v>
      </c>
      <c r="B947" s="1" t="n">
        <v>267700</v>
      </c>
      <c r="C947" s="10" t="s">
        <v>957</v>
      </c>
      <c r="D947" s="1" t="n">
        <v>291</v>
      </c>
      <c r="F947" s="11" t="n">
        <f aca="false">((A947-$E$2)*(A947-$E$2))+((B947-$E$4)*(B947-$E$4))</f>
        <v>3.3226000000095</v>
      </c>
      <c r="G947" s="11" t="n">
        <f aca="false">SQRT(F947)</f>
        <v>1.82280004389113</v>
      </c>
    </row>
    <row r="948" customFormat="false" ht="12.75" hidden="false" customHeight="false" outlineLevel="0" collapsed="false">
      <c r="A948" s="1" t="n">
        <v>610798</v>
      </c>
      <c r="B948" s="1" t="n">
        <v>267700</v>
      </c>
      <c r="C948" s="10" t="s">
        <v>958</v>
      </c>
      <c r="D948" s="1" t="n">
        <v>291</v>
      </c>
      <c r="F948" s="11" t="n">
        <f aca="false">((A948-$E$2)*(A948-$E$2))+((B948-$E$4)*(B948-$E$4))</f>
        <v>3.3226000000095</v>
      </c>
      <c r="G948" s="11" t="n">
        <f aca="false">SQRT(F948)</f>
        <v>1.82280004389113</v>
      </c>
    </row>
    <row r="949" customFormat="false" ht="12.75" hidden="false" customHeight="false" outlineLevel="0" collapsed="false">
      <c r="A949" s="1" t="n">
        <v>610798</v>
      </c>
      <c r="B949" s="1" t="n">
        <v>267700</v>
      </c>
      <c r="C949" s="10" t="s">
        <v>959</v>
      </c>
      <c r="D949" s="1" t="n">
        <v>291</v>
      </c>
      <c r="F949" s="11" t="n">
        <f aca="false">((A949-$E$2)*(A949-$E$2))+((B949-$E$4)*(B949-$E$4))</f>
        <v>3.3226000000095</v>
      </c>
      <c r="G949" s="11" t="n">
        <f aca="false">SQRT(F949)</f>
        <v>1.82280004389113</v>
      </c>
    </row>
    <row r="950" customFormat="false" ht="12.75" hidden="false" customHeight="false" outlineLevel="0" collapsed="false">
      <c r="A950" s="1" t="n">
        <v>610798</v>
      </c>
      <c r="B950" s="1" t="n">
        <v>267700</v>
      </c>
      <c r="C950" s="10" t="s">
        <v>960</v>
      </c>
      <c r="D950" s="1" t="n">
        <v>291</v>
      </c>
      <c r="F950" s="11" t="n">
        <f aca="false">((A950-$E$2)*(A950-$E$2))+((B950-$E$4)*(B950-$E$4))</f>
        <v>3.3226000000095</v>
      </c>
      <c r="G950" s="11" t="n">
        <f aca="false">SQRT(F950)</f>
        <v>1.82280004389113</v>
      </c>
    </row>
    <row r="951" customFormat="false" ht="12.75" hidden="false" customHeight="false" outlineLevel="0" collapsed="false">
      <c r="A951" s="1" t="n">
        <v>610798</v>
      </c>
      <c r="B951" s="1" t="n">
        <v>267700</v>
      </c>
      <c r="C951" s="10" t="s">
        <v>961</v>
      </c>
      <c r="D951" s="1" t="n">
        <v>291</v>
      </c>
      <c r="F951" s="11" t="n">
        <f aca="false">((A951-$E$2)*(A951-$E$2))+((B951-$E$4)*(B951-$E$4))</f>
        <v>3.3226000000095</v>
      </c>
      <c r="G951" s="11" t="n">
        <f aca="false">SQRT(F951)</f>
        <v>1.82280004389113</v>
      </c>
    </row>
    <row r="952" customFormat="false" ht="12.75" hidden="false" customHeight="false" outlineLevel="0" collapsed="false">
      <c r="A952" s="1" t="n">
        <v>610798</v>
      </c>
      <c r="B952" s="1" t="n">
        <v>267700</v>
      </c>
      <c r="C952" s="10" t="s">
        <v>962</v>
      </c>
      <c r="D952" s="1" t="n">
        <v>291</v>
      </c>
      <c r="F952" s="11" t="n">
        <f aca="false">((A952-$E$2)*(A952-$E$2))+((B952-$E$4)*(B952-$E$4))</f>
        <v>3.3226000000095</v>
      </c>
      <c r="G952" s="11" t="n">
        <f aca="false">SQRT(F952)</f>
        <v>1.82280004389113</v>
      </c>
    </row>
    <row r="953" customFormat="false" ht="12.75" hidden="false" customHeight="false" outlineLevel="0" collapsed="false">
      <c r="A953" s="1" t="n">
        <v>610798</v>
      </c>
      <c r="B953" s="1" t="n">
        <v>267700</v>
      </c>
      <c r="C953" s="10" t="s">
        <v>963</v>
      </c>
      <c r="D953" s="1" t="n">
        <v>291</v>
      </c>
      <c r="F953" s="11" t="n">
        <f aca="false">((A953-$E$2)*(A953-$E$2))+((B953-$E$4)*(B953-$E$4))</f>
        <v>3.3226000000095</v>
      </c>
      <c r="G953" s="11" t="n">
        <f aca="false">SQRT(F953)</f>
        <v>1.82280004389113</v>
      </c>
    </row>
    <row r="954" customFormat="false" ht="12.75" hidden="false" customHeight="false" outlineLevel="0" collapsed="false">
      <c r="A954" s="1" t="n">
        <v>610798</v>
      </c>
      <c r="B954" s="1" t="n">
        <v>267700</v>
      </c>
      <c r="C954" s="10" t="s">
        <v>964</v>
      </c>
      <c r="D954" s="1" t="n">
        <v>291</v>
      </c>
      <c r="F954" s="11" t="n">
        <f aca="false">((A954-$E$2)*(A954-$E$2))+((B954-$E$4)*(B954-$E$4))</f>
        <v>3.3226000000095</v>
      </c>
      <c r="G954" s="11" t="n">
        <f aca="false">SQRT(F954)</f>
        <v>1.82280004389113</v>
      </c>
    </row>
    <row r="955" customFormat="false" ht="12.75" hidden="false" customHeight="false" outlineLevel="0" collapsed="false">
      <c r="A955" s="1" t="n">
        <v>610798</v>
      </c>
      <c r="B955" s="1" t="n">
        <v>267700</v>
      </c>
      <c r="C955" s="10" t="s">
        <v>965</v>
      </c>
      <c r="D955" s="1" t="n">
        <v>291</v>
      </c>
      <c r="F955" s="11" t="n">
        <f aca="false">((A955-$E$2)*(A955-$E$2))+((B955-$E$4)*(B955-$E$4))</f>
        <v>3.3226000000095</v>
      </c>
      <c r="G955" s="11" t="n">
        <f aca="false">SQRT(F955)</f>
        <v>1.82280004389113</v>
      </c>
    </row>
    <row r="956" customFormat="false" ht="12.75" hidden="false" customHeight="false" outlineLevel="0" collapsed="false">
      <c r="A956" s="1" t="n">
        <v>610798</v>
      </c>
      <c r="B956" s="1" t="n">
        <v>267700</v>
      </c>
      <c r="C956" s="10" t="s">
        <v>966</v>
      </c>
      <c r="D956" s="1" t="n">
        <v>291</v>
      </c>
      <c r="F956" s="11" t="n">
        <f aca="false">((A956-$E$2)*(A956-$E$2))+((B956-$E$4)*(B956-$E$4))</f>
        <v>3.3226000000095</v>
      </c>
      <c r="G956" s="11" t="n">
        <f aca="false">SQRT(F956)</f>
        <v>1.82280004389113</v>
      </c>
    </row>
    <row r="957" customFormat="false" ht="12.75" hidden="false" customHeight="false" outlineLevel="0" collapsed="false">
      <c r="A957" s="1" t="n">
        <v>610798</v>
      </c>
      <c r="B957" s="1" t="n">
        <v>267700</v>
      </c>
      <c r="C957" s="10" t="s">
        <v>967</v>
      </c>
      <c r="D957" s="1" t="n">
        <v>291</v>
      </c>
      <c r="F957" s="11" t="n">
        <f aca="false">((A957-$E$2)*(A957-$E$2))+((B957-$E$4)*(B957-$E$4))</f>
        <v>3.3226000000095</v>
      </c>
      <c r="G957" s="11" t="n">
        <f aca="false">SQRT(F957)</f>
        <v>1.82280004389113</v>
      </c>
    </row>
    <row r="958" customFormat="false" ht="12.75" hidden="false" customHeight="false" outlineLevel="0" collapsed="false">
      <c r="A958" s="1" t="n">
        <v>610798</v>
      </c>
      <c r="B958" s="1" t="n">
        <v>267700</v>
      </c>
      <c r="C958" s="10" t="s">
        <v>968</v>
      </c>
      <c r="D958" s="1" t="n">
        <v>291</v>
      </c>
      <c r="F958" s="11" t="n">
        <f aca="false">((A958-$E$2)*(A958-$E$2))+((B958-$E$4)*(B958-$E$4))</f>
        <v>3.3226000000095</v>
      </c>
      <c r="G958" s="11" t="n">
        <f aca="false">SQRT(F958)</f>
        <v>1.82280004389113</v>
      </c>
    </row>
    <row r="959" customFormat="false" ht="12.75" hidden="false" customHeight="false" outlineLevel="0" collapsed="false">
      <c r="A959" s="1" t="n">
        <v>610798</v>
      </c>
      <c r="B959" s="1" t="n">
        <v>267700</v>
      </c>
      <c r="C959" s="10" t="s">
        <v>969</v>
      </c>
      <c r="D959" s="1" t="n">
        <v>291</v>
      </c>
      <c r="F959" s="11" t="n">
        <f aca="false">((A959-$E$2)*(A959-$E$2))+((B959-$E$4)*(B959-$E$4))</f>
        <v>3.3226000000095</v>
      </c>
      <c r="G959" s="11" t="n">
        <f aca="false">SQRT(F959)</f>
        <v>1.82280004389113</v>
      </c>
    </row>
    <row r="960" customFormat="false" ht="12.75" hidden="false" customHeight="false" outlineLevel="0" collapsed="false">
      <c r="A960" s="1" t="n">
        <v>610798</v>
      </c>
      <c r="B960" s="1" t="n">
        <v>267700</v>
      </c>
      <c r="C960" s="10" t="s">
        <v>970</v>
      </c>
      <c r="D960" s="1" t="n">
        <v>291</v>
      </c>
      <c r="F960" s="11" t="n">
        <f aca="false">((A960-$E$2)*(A960-$E$2))+((B960-$E$4)*(B960-$E$4))</f>
        <v>3.3226000000095</v>
      </c>
      <c r="G960" s="11" t="n">
        <f aca="false">SQRT(F960)</f>
        <v>1.82280004389113</v>
      </c>
    </row>
    <row r="961" customFormat="false" ht="12.75" hidden="false" customHeight="false" outlineLevel="0" collapsed="false">
      <c r="A961" s="1" t="n">
        <v>610798</v>
      </c>
      <c r="B961" s="1" t="n">
        <v>267700</v>
      </c>
      <c r="C961" s="10" t="s">
        <v>971</v>
      </c>
      <c r="D961" s="1" t="n">
        <v>291</v>
      </c>
      <c r="F961" s="11" t="n">
        <f aca="false">((A961-$E$2)*(A961-$E$2))+((B961-$E$4)*(B961-$E$4))</f>
        <v>3.3226000000095</v>
      </c>
      <c r="G961" s="11" t="n">
        <f aca="false">SQRT(F961)</f>
        <v>1.82280004389113</v>
      </c>
    </row>
    <row r="962" customFormat="false" ht="12.75" hidden="false" customHeight="false" outlineLevel="0" collapsed="false">
      <c r="A962" s="1" t="n">
        <v>610798</v>
      </c>
      <c r="B962" s="1" t="n">
        <v>267700</v>
      </c>
      <c r="C962" s="10" t="s">
        <v>972</v>
      </c>
      <c r="D962" s="1" t="n">
        <v>291</v>
      </c>
      <c r="F962" s="11" t="n">
        <f aca="false">((A962-$E$2)*(A962-$E$2))+((B962-$E$4)*(B962-$E$4))</f>
        <v>3.3226000000095</v>
      </c>
      <c r="G962" s="11" t="n">
        <f aca="false">SQRT(F962)</f>
        <v>1.82280004389113</v>
      </c>
    </row>
    <row r="963" customFormat="false" ht="12.75" hidden="false" customHeight="false" outlineLevel="0" collapsed="false">
      <c r="A963" s="1" t="n">
        <v>610798</v>
      </c>
      <c r="B963" s="1" t="n">
        <v>267700</v>
      </c>
      <c r="C963" s="10" t="s">
        <v>973</v>
      </c>
      <c r="D963" s="1" t="n">
        <v>291</v>
      </c>
      <c r="F963" s="11" t="n">
        <f aca="false">((A963-$E$2)*(A963-$E$2))+((B963-$E$4)*(B963-$E$4))</f>
        <v>3.3226000000095</v>
      </c>
      <c r="G963" s="11" t="n">
        <f aca="false">SQRT(F963)</f>
        <v>1.82280004389113</v>
      </c>
    </row>
    <row r="964" customFormat="false" ht="12.75" hidden="false" customHeight="false" outlineLevel="0" collapsed="false">
      <c r="A964" s="1" t="n">
        <v>610798</v>
      </c>
      <c r="B964" s="1" t="n">
        <v>267700</v>
      </c>
      <c r="C964" s="10" t="s">
        <v>974</v>
      </c>
      <c r="D964" s="1" t="n">
        <v>291</v>
      </c>
      <c r="F964" s="11" t="n">
        <f aca="false">((A964-$E$2)*(A964-$E$2))+((B964-$E$4)*(B964-$E$4))</f>
        <v>3.3226000000095</v>
      </c>
      <c r="G964" s="11" t="n">
        <f aca="false">SQRT(F964)</f>
        <v>1.82280004389113</v>
      </c>
    </row>
    <row r="965" customFormat="false" ht="12.75" hidden="false" customHeight="false" outlineLevel="0" collapsed="false">
      <c r="A965" s="1" t="n">
        <v>610798</v>
      </c>
      <c r="B965" s="1" t="n">
        <v>267700</v>
      </c>
      <c r="C965" s="10" t="s">
        <v>975</v>
      </c>
      <c r="D965" s="1" t="n">
        <v>291</v>
      </c>
      <c r="F965" s="11" t="n">
        <f aca="false">((A965-$E$2)*(A965-$E$2))+((B965-$E$4)*(B965-$E$4))</f>
        <v>3.3226000000095</v>
      </c>
      <c r="G965" s="11" t="n">
        <f aca="false">SQRT(F965)</f>
        <v>1.82280004389113</v>
      </c>
    </row>
    <row r="966" customFormat="false" ht="12.75" hidden="false" customHeight="false" outlineLevel="0" collapsed="false">
      <c r="A966" s="1" t="n">
        <v>610798</v>
      </c>
      <c r="B966" s="1" t="n">
        <v>267700</v>
      </c>
      <c r="C966" s="10" t="s">
        <v>976</v>
      </c>
      <c r="D966" s="1" t="n">
        <v>291</v>
      </c>
      <c r="F966" s="11" t="n">
        <f aca="false">((A966-$E$2)*(A966-$E$2))+((B966-$E$4)*(B966-$E$4))</f>
        <v>3.3226000000095</v>
      </c>
      <c r="G966" s="11" t="n">
        <f aca="false">SQRT(F966)</f>
        <v>1.82280004389113</v>
      </c>
    </row>
    <row r="967" customFormat="false" ht="12.75" hidden="false" customHeight="false" outlineLevel="0" collapsed="false">
      <c r="A967" s="1" t="n">
        <v>610798</v>
      </c>
      <c r="B967" s="1" t="n">
        <v>267700</v>
      </c>
      <c r="C967" s="10" t="s">
        <v>977</v>
      </c>
      <c r="D967" s="1" t="n">
        <v>291</v>
      </c>
      <c r="F967" s="11" t="n">
        <f aca="false">((A967-$E$2)*(A967-$E$2))+((B967-$E$4)*(B967-$E$4))</f>
        <v>3.3226000000095</v>
      </c>
      <c r="G967" s="11" t="n">
        <f aca="false">SQRT(F967)</f>
        <v>1.82280004389113</v>
      </c>
    </row>
    <row r="968" customFormat="false" ht="12.75" hidden="false" customHeight="false" outlineLevel="0" collapsed="false">
      <c r="A968" s="1" t="n">
        <v>610798</v>
      </c>
      <c r="B968" s="1" t="n">
        <v>267700</v>
      </c>
      <c r="C968" s="10" t="s">
        <v>978</v>
      </c>
      <c r="D968" s="1" t="n">
        <v>291</v>
      </c>
      <c r="F968" s="11" t="n">
        <f aca="false">((A968-$E$2)*(A968-$E$2))+((B968-$E$4)*(B968-$E$4))</f>
        <v>3.3226000000095</v>
      </c>
      <c r="G968" s="11" t="n">
        <f aca="false">SQRT(F968)</f>
        <v>1.82280004389113</v>
      </c>
    </row>
    <row r="969" customFormat="false" ht="12.75" hidden="false" customHeight="false" outlineLevel="0" collapsed="false">
      <c r="A969" s="1" t="n">
        <v>610798</v>
      </c>
      <c r="B969" s="1" t="n">
        <v>267700</v>
      </c>
      <c r="C969" s="10" t="s">
        <v>979</v>
      </c>
      <c r="D969" s="1" t="n">
        <v>292</v>
      </c>
      <c r="F969" s="11" t="n">
        <f aca="false">((A969-$E$2)*(A969-$E$2))+((B969-$E$4)*(B969-$E$4))</f>
        <v>3.3226000000095</v>
      </c>
      <c r="G969" s="11" t="n">
        <f aca="false">SQRT(F969)</f>
        <v>1.82280004389113</v>
      </c>
    </row>
    <row r="970" customFormat="false" ht="12.75" hidden="false" customHeight="false" outlineLevel="0" collapsed="false">
      <c r="A970" s="1" t="n">
        <v>610798</v>
      </c>
      <c r="B970" s="1" t="n">
        <v>267700</v>
      </c>
      <c r="C970" s="10" t="s">
        <v>980</v>
      </c>
      <c r="D970" s="1" t="n">
        <v>292</v>
      </c>
      <c r="F970" s="11" t="n">
        <f aca="false">((A970-$E$2)*(A970-$E$2))+((B970-$E$4)*(B970-$E$4))</f>
        <v>3.3226000000095</v>
      </c>
      <c r="G970" s="11" t="n">
        <f aca="false">SQRT(F970)</f>
        <v>1.82280004389113</v>
      </c>
    </row>
    <row r="971" customFormat="false" ht="12.75" hidden="false" customHeight="false" outlineLevel="0" collapsed="false">
      <c r="A971" s="1" t="n">
        <v>610798</v>
      </c>
      <c r="B971" s="1" t="n">
        <v>267700</v>
      </c>
      <c r="C971" s="10" t="s">
        <v>981</v>
      </c>
      <c r="D971" s="1" t="n">
        <v>292</v>
      </c>
      <c r="F971" s="11" t="n">
        <f aca="false">((A971-$E$2)*(A971-$E$2))+((B971-$E$4)*(B971-$E$4))</f>
        <v>3.3226000000095</v>
      </c>
      <c r="G971" s="11" t="n">
        <f aca="false">SQRT(F971)</f>
        <v>1.82280004389113</v>
      </c>
    </row>
    <row r="972" customFormat="false" ht="12.75" hidden="false" customHeight="false" outlineLevel="0" collapsed="false">
      <c r="A972" s="1" t="n">
        <v>610798</v>
      </c>
      <c r="B972" s="1" t="n">
        <v>267700</v>
      </c>
      <c r="C972" s="10" t="s">
        <v>982</v>
      </c>
      <c r="D972" s="1" t="n">
        <v>292</v>
      </c>
      <c r="F972" s="11" t="n">
        <f aca="false">((A972-$E$2)*(A972-$E$2))+((B972-$E$4)*(B972-$E$4))</f>
        <v>3.3226000000095</v>
      </c>
      <c r="G972" s="11" t="n">
        <f aca="false">SQRT(F972)</f>
        <v>1.82280004389113</v>
      </c>
    </row>
    <row r="973" customFormat="false" ht="12.75" hidden="false" customHeight="false" outlineLevel="0" collapsed="false">
      <c r="A973" s="1" t="n">
        <v>610798</v>
      </c>
      <c r="B973" s="1" t="n">
        <v>267700</v>
      </c>
      <c r="C973" s="10" t="s">
        <v>983</v>
      </c>
      <c r="D973" s="1" t="n">
        <v>292</v>
      </c>
      <c r="F973" s="11" t="n">
        <f aca="false">((A973-$E$2)*(A973-$E$2))+((B973-$E$4)*(B973-$E$4))</f>
        <v>3.3226000000095</v>
      </c>
      <c r="G973" s="11" t="n">
        <f aca="false">SQRT(F973)</f>
        <v>1.82280004389113</v>
      </c>
    </row>
    <row r="974" customFormat="false" ht="12.75" hidden="false" customHeight="false" outlineLevel="0" collapsed="false">
      <c r="A974" s="1" t="n">
        <v>610798</v>
      </c>
      <c r="B974" s="1" t="n">
        <v>267700</v>
      </c>
      <c r="C974" s="10" t="s">
        <v>984</v>
      </c>
      <c r="D974" s="1" t="n">
        <v>292</v>
      </c>
      <c r="F974" s="11" t="n">
        <f aca="false">((A974-$E$2)*(A974-$E$2))+((B974-$E$4)*(B974-$E$4))</f>
        <v>3.3226000000095</v>
      </c>
      <c r="G974" s="11" t="n">
        <f aca="false">SQRT(F974)</f>
        <v>1.82280004389113</v>
      </c>
    </row>
    <row r="975" customFormat="false" ht="12.75" hidden="false" customHeight="false" outlineLevel="0" collapsed="false">
      <c r="A975" s="1" t="n">
        <v>610798</v>
      </c>
      <c r="B975" s="1" t="n">
        <v>267700</v>
      </c>
      <c r="C975" s="10" t="s">
        <v>985</v>
      </c>
      <c r="D975" s="1" t="n">
        <v>292</v>
      </c>
      <c r="F975" s="11" t="n">
        <f aca="false">((A975-$E$2)*(A975-$E$2))+((B975-$E$4)*(B975-$E$4))</f>
        <v>3.3226000000095</v>
      </c>
      <c r="G975" s="11" t="n">
        <f aca="false">SQRT(F975)</f>
        <v>1.82280004389113</v>
      </c>
    </row>
    <row r="976" customFormat="false" ht="12.75" hidden="false" customHeight="false" outlineLevel="0" collapsed="false">
      <c r="A976" s="1" t="n">
        <v>610798</v>
      </c>
      <c r="B976" s="1" t="n">
        <v>267700</v>
      </c>
      <c r="C976" s="10" t="s">
        <v>986</v>
      </c>
      <c r="D976" s="1" t="n">
        <v>292</v>
      </c>
      <c r="F976" s="11" t="n">
        <f aca="false">((A976-$E$2)*(A976-$E$2))+((B976-$E$4)*(B976-$E$4))</f>
        <v>3.3226000000095</v>
      </c>
      <c r="G976" s="11" t="n">
        <f aca="false">SQRT(F976)</f>
        <v>1.82280004389113</v>
      </c>
    </row>
    <row r="977" customFormat="false" ht="12.75" hidden="false" customHeight="false" outlineLevel="0" collapsed="false">
      <c r="A977" s="1" t="n">
        <v>610798</v>
      </c>
      <c r="B977" s="1" t="n">
        <v>267700</v>
      </c>
      <c r="C977" s="10" t="s">
        <v>987</v>
      </c>
      <c r="D977" s="1" t="n">
        <v>292</v>
      </c>
      <c r="F977" s="11" t="n">
        <f aca="false">((A977-$E$2)*(A977-$E$2))+((B977-$E$4)*(B977-$E$4))</f>
        <v>3.3226000000095</v>
      </c>
      <c r="G977" s="11" t="n">
        <f aca="false">SQRT(F977)</f>
        <v>1.82280004389113</v>
      </c>
    </row>
    <row r="978" customFormat="false" ht="12.75" hidden="false" customHeight="false" outlineLevel="0" collapsed="false">
      <c r="A978" s="1" t="n">
        <v>610798</v>
      </c>
      <c r="B978" s="1" t="n">
        <v>267700</v>
      </c>
      <c r="C978" s="10" t="s">
        <v>988</v>
      </c>
      <c r="D978" s="1" t="n">
        <v>292</v>
      </c>
      <c r="F978" s="11" t="n">
        <f aca="false">((A978-$E$2)*(A978-$E$2))+((B978-$E$4)*(B978-$E$4))</f>
        <v>3.3226000000095</v>
      </c>
      <c r="G978" s="11" t="n">
        <f aca="false">SQRT(F978)</f>
        <v>1.82280004389113</v>
      </c>
    </row>
    <row r="979" customFormat="false" ht="12.75" hidden="false" customHeight="false" outlineLevel="0" collapsed="false">
      <c r="A979" s="1" t="n">
        <v>610798</v>
      </c>
      <c r="B979" s="1" t="n">
        <v>267700</v>
      </c>
      <c r="C979" s="10" t="s">
        <v>989</v>
      </c>
      <c r="D979" s="1" t="n">
        <v>292</v>
      </c>
      <c r="F979" s="11" t="n">
        <f aca="false">((A979-$E$2)*(A979-$E$2))+((B979-$E$4)*(B979-$E$4))</f>
        <v>3.3226000000095</v>
      </c>
      <c r="G979" s="11" t="n">
        <f aca="false">SQRT(F979)</f>
        <v>1.82280004389113</v>
      </c>
    </row>
    <row r="980" customFormat="false" ht="12.75" hidden="false" customHeight="false" outlineLevel="0" collapsed="false">
      <c r="A980" s="1" t="n">
        <v>610798</v>
      </c>
      <c r="B980" s="1" t="n">
        <v>267700</v>
      </c>
      <c r="C980" s="10" t="s">
        <v>990</v>
      </c>
      <c r="D980" s="1" t="n">
        <v>292</v>
      </c>
      <c r="F980" s="11" t="n">
        <f aca="false">((A980-$E$2)*(A980-$E$2))+((B980-$E$4)*(B980-$E$4))</f>
        <v>3.3226000000095</v>
      </c>
      <c r="G980" s="11" t="n">
        <f aca="false">SQRT(F980)</f>
        <v>1.82280004389113</v>
      </c>
    </row>
    <row r="981" customFormat="false" ht="12.75" hidden="false" customHeight="false" outlineLevel="0" collapsed="false">
      <c r="A981" s="1" t="n">
        <v>610798</v>
      </c>
      <c r="B981" s="1" t="n">
        <v>267700</v>
      </c>
      <c r="C981" s="10" t="s">
        <v>991</v>
      </c>
      <c r="D981" s="1" t="n">
        <v>292</v>
      </c>
      <c r="F981" s="11" t="n">
        <f aca="false">((A981-$E$2)*(A981-$E$2))+((B981-$E$4)*(B981-$E$4))</f>
        <v>3.3226000000095</v>
      </c>
      <c r="G981" s="11" t="n">
        <f aca="false">SQRT(F981)</f>
        <v>1.82280004389113</v>
      </c>
    </row>
    <row r="982" customFormat="false" ht="12.75" hidden="false" customHeight="false" outlineLevel="0" collapsed="false">
      <c r="A982" s="1" t="n">
        <v>610798</v>
      </c>
      <c r="B982" s="1" t="n">
        <v>267700</v>
      </c>
      <c r="C982" s="10" t="s">
        <v>992</v>
      </c>
      <c r="D982" s="1" t="n">
        <v>292</v>
      </c>
      <c r="F982" s="11" t="n">
        <f aca="false">((A982-$E$2)*(A982-$E$2))+((B982-$E$4)*(B982-$E$4))</f>
        <v>3.3226000000095</v>
      </c>
      <c r="G982" s="11" t="n">
        <f aca="false">SQRT(F982)</f>
        <v>1.82280004389113</v>
      </c>
    </row>
    <row r="983" customFormat="false" ht="12.75" hidden="false" customHeight="false" outlineLevel="0" collapsed="false">
      <c r="A983" s="1" t="n">
        <v>610798</v>
      </c>
      <c r="B983" s="1" t="n">
        <v>267700</v>
      </c>
      <c r="C983" s="10" t="s">
        <v>993</v>
      </c>
      <c r="D983" s="1" t="n">
        <v>292</v>
      </c>
      <c r="F983" s="11" t="n">
        <f aca="false">((A983-$E$2)*(A983-$E$2))+((B983-$E$4)*(B983-$E$4))</f>
        <v>3.3226000000095</v>
      </c>
      <c r="G983" s="11" t="n">
        <f aca="false">SQRT(F983)</f>
        <v>1.82280004389113</v>
      </c>
    </row>
    <row r="984" customFormat="false" ht="12.75" hidden="false" customHeight="false" outlineLevel="0" collapsed="false">
      <c r="A984" s="1" t="n">
        <v>610798</v>
      </c>
      <c r="B984" s="1" t="n">
        <v>267700</v>
      </c>
      <c r="C984" s="10" t="s">
        <v>994</v>
      </c>
      <c r="D984" s="1" t="n">
        <v>292</v>
      </c>
      <c r="F984" s="11" t="n">
        <f aca="false">((A984-$E$2)*(A984-$E$2))+((B984-$E$4)*(B984-$E$4))</f>
        <v>3.3226000000095</v>
      </c>
      <c r="G984" s="11" t="n">
        <f aca="false">SQRT(F984)</f>
        <v>1.82280004389113</v>
      </c>
    </row>
    <row r="985" customFormat="false" ht="12.75" hidden="false" customHeight="false" outlineLevel="0" collapsed="false">
      <c r="A985" s="1" t="n">
        <v>610798</v>
      </c>
      <c r="B985" s="1" t="n">
        <v>267700</v>
      </c>
      <c r="C985" s="10" t="s">
        <v>995</v>
      </c>
      <c r="D985" s="1" t="n">
        <v>292</v>
      </c>
      <c r="F985" s="11" t="n">
        <f aca="false">((A985-$E$2)*(A985-$E$2))+((B985-$E$4)*(B985-$E$4))</f>
        <v>3.3226000000095</v>
      </c>
      <c r="G985" s="11" t="n">
        <f aca="false">SQRT(F985)</f>
        <v>1.82280004389113</v>
      </c>
    </row>
    <row r="986" customFormat="false" ht="12.75" hidden="false" customHeight="false" outlineLevel="0" collapsed="false">
      <c r="A986" s="1" t="n">
        <v>610798</v>
      </c>
      <c r="B986" s="1" t="n">
        <v>267700</v>
      </c>
      <c r="C986" s="10" t="s">
        <v>996</v>
      </c>
      <c r="D986" s="1" t="n">
        <v>292</v>
      </c>
      <c r="F986" s="11" t="n">
        <f aca="false">((A986-$E$2)*(A986-$E$2))+((B986-$E$4)*(B986-$E$4))</f>
        <v>3.3226000000095</v>
      </c>
      <c r="G986" s="11" t="n">
        <f aca="false">SQRT(F986)</f>
        <v>1.82280004389113</v>
      </c>
    </row>
    <row r="987" customFormat="false" ht="12.75" hidden="false" customHeight="false" outlineLevel="0" collapsed="false">
      <c r="A987" s="1" t="n">
        <v>610798</v>
      </c>
      <c r="B987" s="1" t="n">
        <v>267700</v>
      </c>
      <c r="C987" s="10" t="s">
        <v>997</v>
      </c>
      <c r="D987" s="1" t="n">
        <v>292</v>
      </c>
      <c r="F987" s="11" t="n">
        <f aca="false">((A987-$E$2)*(A987-$E$2))+((B987-$E$4)*(B987-$E$4))</f>
        <v>3.3226000000095</v>
      </c>
      <c r="G987" s="11" t="n">
        <f aca="false">SQRT(F987)</f>
        <v>1.82280004389113</v>
      </c>
    </row>
    <row r="988" customFormat="false" ht="12.75" hidden="false" customHeight="false" outlineLevel="0" collapsed="false">
      <c r="A988" s="1" t="n">
        <v>610798</v>
      </c>
      <c r="B988" s="1" t="n">
        <v>267700</v>
      </c>
      <c r="C988" s="10" t="s">
        <v>998</v>
      </c>
      <c r="D988" s="1" t="n">
        <v>292</v>
      </c>
      <c r="F988" s="11" t="n">
        <f aca="false">((A988-$E$2)*(A988-$E$2))+((B988-$E$4)*(B988-$E$4))</f>
        <v>3.3226000000095</v>
      </c>
      <c r="G988" s="11" t="n">
        <f aca="false">SQRT(F988)</f>
        <v>1.82280004389113</v>
      </c>
    </row>
    <row r="989" customFormat="false" ht="12.75" hidden="false" customHeight="false" outlineLevel="0" collapsed="false">
      <c r="A989" s="1" t="n">
        <v>610798</v>
      </c>
      <c r="B989" s="1" t="n">
        <v>267700</v>
      </c>
      <c r="C989" s="10" t="s">
        <v>999</v>
      </c>
      <c r="D989" s="1" t="n">
        <v>292</v>
      </c>
      <c r="F989" s="11" t="n">
        <f aca="false">((A989-$E$2)*(A989-$E$2))+((B989-$E$4)*(B989-$E$4))</f>
        <v>3.3226000000095</v>
      </c>
      <c r="G989" s="11" t="n">
        <f aca="false">SQRT(F989)</f>
        <v>1.82280004389113</v>
      </c>
    </row>
    <row r="990" customFormat="false" ht="12.75" hidden="false" customHeight="false" outlineLevel="0" collapsed="false">
      <c r="A990" s="1" t="n">
        <v>610798</v>
      </c>
      <c r="B990" s="1" t="n">
        <v>267700</v>
      </c>
      <c r="C990" s="10" t="s">
        <v>1000</v>
      </c>
      <c r="D990" s="1" t="n">
        <v>292</v>
      </c>
      <c r="F990" s="11" t="n">
        <f aca="false">((A990-$E$2)*(A990-$E$2))+((B990-$E$4)*(B990-$E$4))</f>
        <v>3.3226000000095</v>
      </c>
      <c r="G990" s="11" t="n">
        <f aca="false">SQRT(F990)</f>
        <v>1.82280004389113</v>
      </c>
    </row>
    <row r="991" customFormat="false" ht="12.75" hidden="false" customHeight="false" outlineLevel="0" collapsed="false">
      <c r="A991" s="1" t="n">
        <v>610798</v>
      </c>
      <c r="B991" s="1" t="n">
        <v>267700</v>
      </c>
      <c r="C991" s="10" t="s">
        <v>1001</v>
      </c>
      <c r="D991" s="1" t="n">
        <v>292</v>
      </c>
      <c r="F991" s="11" t="n">
        <f aca="false">((A991-$E$2)*(A991-$E$2))+((B991-$E$4)*(B991-$E$4))</f>
        <v>3.3226000000095</v>
      </c>
      <c r="G991" s="11" t="n">
        <f aca="false">SQRT(F991)</f>
        <v>1.82280004389113</v>
      </c>
    </row>
    <row r="992" customFormat="false" ht="12.75" hidden="false" customHeight="false" outlineLevel="0" collapsed="false">
      <c r="A992" s="1" t="n">
        <v>610798</v>
      </c>
      <c r="B992" s="1" t="n">
        <v>267700</v>
      </c>
      <c r="C992" s="10" t="s">
        <v>1002</v>
      </c>
      <c r="D992" s="1" t="n">
        <v>292</v>
      </c>
      <c r="F992" s="11" t="n">
        <f aca="false">((A992-$E$2)*(A992-$E$2))+((B992-$E$4)*(B992-$E$4))</f>
        <v>3.3226000000095</v>
      </c>
      <c r="G992" s="11" t="n">
        <f aca="false">SQRT(F992)</f>
        <v>1.82280004389113</v>
      </c>
    </row>
    <row r="993" customFormat="false" ht="12.75" hidden="false" customHeight="false" outlineLevel="0" collapsed="false">
      <c r="A993" s="1" t="n">
        <v>610798</v>
      </c>
      <c r="B993" s="1" t="n">
        <v>267700</v>
      </c>
      <c r="C993" s="10" t="s">
        <v>1003</v>
      </c>
      <c r="D993" s="1" t="n">
        <v>292</v>
      </c>
      <c r="F993" s="11" t="n">
        <f aca="false">((A993-$E$2)*(A993-$E$2))+((B993-$E$4)*(B993-$E$4))</f>
        <v>3.3226000000095</v>
      </c>
      <c r="G993" s="11" t="n">
        <f aca="false">SQRT(F993)</f>
        <v>1.82280004389113</v>
      </c>
    </row>
    <row r="994" customFormat="false" ht="12.75" hidden="false" customHeight="false" outlineLevel="0" collapsed="false">
      <c r="A994" s="1" t="n">
        <v>610798</v>
      </c>
      <c r="B994" s="1" t="n">
        <v>267700</v>
      </c>
      <c r="C994" s="10" t="s">
        <v>1004</v>
      </c>
      <c r="D994" s="1" t="n">
        <v>292</v>
      </c>
      <c r="F994" s="11" t="n">
        <f aca="false">((A994-$E$2)*(A994-$E$2))+((B994-$E$4)*(B994-$E$4))</f>
        <v>3.3226000000095</v>
      </c>
      <c r="G994" s="11" t="n">
        <f aca="false">SQRT(F994)</f>
        <v>1.82280004389113</v>
      </c>
    </row>
    <row r="995" customFormat="false" ht="12.75" hidden="false" customHeight="false" outlineLevel="0" collapsed="false">
      <c r="A995" s="1" t="n">
        <v>610798</v>
      </c>
      <c r="B995" s="1" t="n">
        <v>267700</v>
      </c>
      <c r="C995" s="10" t="s">
        <v>1005</v>
      </c>
      <c r="D995" s="1" t="n">
        <v>292</v>
      </c>
      <c r="F995" s="11" t="n">
        <f aca="false">((A995-$E$2)*(A995-$E$2))+((B995-$E$4)*(B995-$E$4))</f>
        <v>3.3226000000095</v>
      </c>
      <c r="G995" s="11" t="n">
        <f aca="false">SQRT(F995)</f>
        <v>1.82280004389113</v>
      </c>
    </row>
    <row r="996" customFormat="false" ht="12.75" hidden="false" customHeight="false" outlineLevel="0" collapsed="false">
      <c r="A996" s="1" t="n">
        <v>610798</v>
      </c>
      <c r="B996" s="1" t="n">
        <v>267700</v>
      </c>
      <c r="C996" s="10" t="s">
        <v>1006</v>
      </c>
      <c r="D996" s="1" t="n">
        <v>292</v>
      </c>
      <c r="F996" s="11" t="n">
        <f aca="false">((A996-$E$2)*(A996-$E$2))+((B996-$E$4)*(B996-$E$4))</f>
        <v>3.3226000000095</v>
      </c>
      <c r="G996" s="11" t="n">
        <f aca="false">SQRT(F996)</f>
        <v>1.82280004389113</v>
      </c>
    </row>
    <row r="997" customFormat="false" ht="12.75" hidden="false" customHeight="false" outlineLevel="0" collapsed="false">
      <c r="A997" s="1" t="n">
        <v>610798</v>
      </c>
      <c r="B997" s="1" t="n">
        <v>267700</v>
      </c>
      <c r="C997" s="10" t="s">
        <v>1007</v>
      </c>
      <c r="D997" s="1" t="n">
        <v>292</v>
      </c>
      <c r="F997" s="11" t="n">
        <f aca="false">((A997-$E$2)*(A997-$E$2))+((B997-$E$4)*(B997-$E$4))</f>
        <v>3.3226000000095</v>
      </c>
      <c r="G997" s="11" t="n">
        <f aca="false">SQRT(F997)</f>
        <v>1.82280004389113</v>
      </c>
    </row>
    <row r="998" customFormat="false" ht="12.75" hidden="false" customHeight="false" outlineLevel="0" collapsed="false">
      <c r="A998" s="1" t="n">
        <v>610798</v>
      </c>
      <c r="B998" s="1" t="n">
        <v>267700</v>
      </c>
      <c r="C998" s="10" t="s">
        <v>1008</v>
      </c>
      <c r="D998" s="1" t="n">
        <v>292</v>
      </c>
      <c r="F998" s="11" t="n">
        <f aca="false">((A998-$E$2)*(A998-$E$2))+((B998-$E$4)*(B998-$E$4))</f>
        <v>3.3226000000095</v>
      </c>
      <c r="G998" s="11" t="n">
        <f aca="false">SQRT(F998)</f>
        <v>1.82280004389113</v>
      </c>
    </row>
    <row r="999" customFormat="false" ht="12.75" hidden="false" customHeight="false" outlineLevel="0" collapsed="false">
      <c r="A999" s="1" t="n">
        <v>610798</v>
      </c>
      <c r="B999" s="1" t="n">
        <v>267700</v>
      </c>
      <c r="C999" s="10" t="s">
        <v>1009</v>
      </c>
      <c r="D999" s="1" t="n">
        <v>292</v>
      </c>
      <c r="F999" s="11" t="n">
        <f aca="false">((A999-$E$2)*(A999-$E$2))+((B999-$E$4)*(B999-$E$4))</f>
        <v>3.3226000000095</v>
      </c>
      <c r="G999" s="11" t="n">
        <f aca="false">SQRT(F999)</f>
        <v>1.82280004389113</v>
      </c>
    </row>
    <row r="1000" customFormat="false" ht="12.75" hidden="false" customHeight="false" outlineLevel="0" collapsed="false">
      <c r="A1000" s="1" t="n">
        <v>610798</v>
      </c>
      <c r="B1000" s="1" t="n">
        <v>267700</v>
      </c>
      <c r="C1000" s="10" t="s">
        <v>1010</v>
      </c>
      <c r="D1000" s="1" t="n">
        <v>292</v>
      </c>
      <c r="F1000" s="11" t="n">
        <f aca="false">((A1000-$E$2)*(A1000-$E$2))+((B1000-$E$4)*(B1000-$E$4))</f>
        <v>3.3226000000095</v>
      </c>
      <c r="G1000" s="11" t="n">
        <f aca="false">SQRT(F1000)</f>
        <v>1.82280004389113</v>
      </c>
    </row>
    <row r="1001" customFormat="false" ht="12.75" hidden="false" customHeight="false" outlineLevel="0" collapsed="false">
      <c r="A1001" s="1" t="n">
        <v>610798</v>
      </c>
      <c r="B1001" s="1" t="n">
        <v>267700</v>
      </c>
      <c r="C1001" s="10" t="s">
        <v>1011</v>
      </c>
      <c r="D1001" s="1" t="n">
        <v>292</v>
      </c>
      <c r="F1001" s="11" t="n">
        <f aca="false">((A1001-$E$2)*(A1001-$E$2))+((B1001-$E$4)*(B1001-$E$4))</f>
        <v>3.3226000000095</v>
      </c>
      <c r="G1001" s="11" t="n">
        <f aca="false">SQRT(F1001)</f>
        <v>1.82280004389113</v>
      </c>
    </row>
    <row r="1002" customFormat="false" ht="12.75" hidden="false" customHeight="false" outlineLevel="0" collapsed="false">
      <c r="A1002" s="1" t="n">
        <v>610798</v>
      </c>
      <c r="B1002" s="1" t="n">
        <v>267700</v>
      </c>
      <c r="C1002" s="10" t="s">
        <v>1012</v>
      </c>
      <c r="D1002" s="1" t="n">
        <v>292</v>
      </c>
      <c r="F1002" s="11" t="n">
        <f aca="false">((A1002-$E$2)*(A1002-$E$2))+((B1002-$E$4)*(B1002-$E$4))</f>
        <v>3.3226000000095</v>
      </c>
      <c r="G1002" s="11" t="n">
        <f aca="false">SQRT(F1002)</f>
        <v>1.82280004389113</v>
      </c>
    </row>
    <row r="1003" customFormat="false" ht="12.75" hidden="false" customHeight="false" outlineLevel="0" collapsed="false">
      <c r="A1003" s="1" t="n">
        <v>610798</v>
      </c>
      <c r="B1003" s="1" t="n">
        <v>267700</v>
      </c>
      <c r="C1003" s="10" t="s">
        <v>1013</v>
      </c>
      <c r="D1003" s="1" t="n">
        <v>292</v>
      </c>
      <c r="F1003" s="11" t="n">
        <f aca="false">((A1003-$E$2)*(A1003-$E$2))+((B1003-$E$4)*(B1003-$E$4))</f>
        <v>3.3226000000095</v>
      </c>
      <c r="G1003" s="11" t="n">
        <f aca="false">SQRT(F1003)</f>
        <v>1.82280004389113</v>
      </c>
    </row>
    <row r="1004" customFormat="false" ht="12.75" hidden="false" customHeight="false" outlineLevel="0" collapsed="false">
      <c r="A1004" s="1" t="n">
        <v>610798</v>
      </c>
      <c r="B1004" s="1" t="n">
        <v>267700</v>
      </c>
      <c r="C1004" s="10" t="s">
        <v>1014</v>
      </c>
      <c r="D1004" s="1" t="n">
        <v>292</v>
      </c>
      <c r="F1004" s="11" t="n">
        <f aca="false">((A1004-$E$2)*(A1004-$E$2))+((B1004-$E$4)*(B1004-$E$4))</f>
        <v>3.3226000000095</v>
      </c>
      <c r="G1004" s="11" t="n">
        <f aca="false">SQRT(F1004)</f>
        <v>1.82280004389113</v>
      </c>
    </row>
    <row r="1005" customFormat="false" ht="12.75" hidden="false" customHeight="false" outlineLevel="0" collapsed="false">
      <c r="A1005" s="1" t="n">
        <v>610798</v>
      </c>
      <c r="B1005" s="1" t="n">
        <v>267700</v>
      </c>
      <c r="C1005" s="10" t="s">
        <v>1015</v>
      </c>
      <c r="D1005" s="1" t="n">
        <v>292</v>
      </c>
      <c r="F1005" s="11" t="n">
        <f aca="false">((A1005-$E$2)*(A1005-$E$2))+((B1005-$E$4)*(B1005-$E$4))</f>
        <v>3.3226000000095</v>
      </c>
      <c r="G1005" s="11" t="n">
        <f aca="false">SQRT(F1005)</f>
        <v>1.82280004389113</v>
      </c>
    </row>
    <row r="1006" customFormat="false" ht="12.75" hidden="false" customHeight="false" outlineLevel="0" collapsed="false">
      <c r="A1006" s="1" t="n">
        <v>610798</v>
      </c>
      <c r="B1006" s="1" t="n">
        <v>267700</v>
      </c>
      <c r="C1006" s="10" t="s">
        <v>1016</v>
      </c>
      <c r="D1006" s="1" t="n">
        <v>292</v>
      </c>
      <c r="F1006" s="11" t="n">
        <f aca="false">((A1006-$E$2)*(A1006-$E$2))+((B1006-$E$4)*(B1006-$E$4))</f>
        <v>3.3226000000095</v>
      </c>
      <c r="G1006" s="11" t="n">
        <f aca="false">SQRT(F1006)</f>
        <v>1.82280004389113</v>
      </c>
    </row>
    <row r="1007" customFormat="false" ht="12.75" hidden="false" customHeight="false" outlineLevel="0" collapsed="false">
      <c r="A1007" s="1" t="n">
        <v>610798</v>
      </c>
      <c r="B1007" s="1" t="n">
        <v>267700</v>
      </c>
      <c r="C1007" s="10" t="s">
        <v>1017</v>
      </c>
      <c r="D1007" s="1" t="n">
        <v>292</v>
      </c>
      <c r="F1007" s="11" t="n">
        <f aca="false">((A1007-$E$2)*(A1007-$E$2))+((B1007-$E$4)*(B1007-$E$4))</f>
        <v>3.3226000000095</v>
      </c>
      <c r="G1007" s="11" t="n">
        <f aca="false">SQRT(F1007)</f>
        <v>1.82280004389113</v>
      </c>
    </row>
    <row r="1008" customFormat="false" ht="12.75" hidden="false" customHeight="false" outlineLevel="0" collapsed="false">
      <c r="A1008" s="1" t="n">
        <v>610798</v>
      </c>
      <c r="B1008" s="1" t="n">
        <v>267700</v>
      </c>
      <c r="C1008" s="10" t="s">
        <v>1018</v>
      </c>
      <c r="D1008" s="1" t="n">
        <v>292</v>
      </c>
      <c r="F1008" s="11" t="n">
        <f aca="false">((A1008-$E$2)*(A1008-$E$2))+((B1008-$E$4)*(B1008-$E$4))</f>
        <v>3.3226000000095</v>
      </c>
      <c r="G1008" s="11" t="n">
        <f aca="false">SQRT(F1008)</f>
        <v>1.82280004389113</v>
      </c>
    </row>
    <row r="1009" customFormat="false" ht="12.75" hidden="false" customHeight="false" outlineLevel="0" collapsed="false">
      <c r="A1009" s="1" t="n">
        <v>610798</v>
      </c>
      <c r="B1009" s="1" t="n">
        <v>267700</v>
      </c>
      <c r="C1009" s="10" t="s">
        <v>1019</v>
      </c>
      <c r="D1009" s="1" t="n">
        <v>292</v>
      </c>
      <c r="F1009" s="11" t="n">
        <f aca="false">((A1009-$E$2)*(A1009-$E$2))+((B1009-$E$4)*(B1009-$E$4))</f>
        <v>3.3226000000095</v>
      </c>
      <c r="G1009" s="11" t="n">
        <f aca="false">SQRT(F1009)</f>
        <v>1.82280004389113</v>
      </c>
    </row>
    <row r="1010" customFormat="false" ht="12.75" hidden="false" customHeight="false" outlineLevel="0" collapsed="false">
      <c r="A1010" s="1" t="n">
        <v>610798</v>
      </c>
      <c r="B1010" s="1" t="n">
        <v>267700</v>
      </c>
      <c r="C1010" s="10" t="s">
        <v>1020</v>
      </c>
      <c r="D1010" s="1" t="n">
        <v>292</v>
      </c>
      <c r="F1010" s="11" t="n">
        <f aca="false">((A1010-$E$2)*(A1010-$E$2))+((B1010-$E$4)*(B1010-$E$4))</f>
        <v>3.3226000000095</v>
      </c>
      <c r="G1010" s="11" t="n">
        <f aca="false">SQRT(F1010)</f>
        <v>1.82280004389113</v>
      </c>
    </row>
    <row r="1011" customFormat="false" ht="12.75" hidden="false" customHeight="false" outlineLevel="0" collapsed="false">
      <c r="A1011" s="1" t="n">
        <v>610798</v>
      </c>
      <c r="B1011" s="1" t="n">
        <v>267700</v>
      </c>
      <c r="C1011" s="10" t="s">
        <v>1021</v>
      </c>
      <c r="D1011" s="1" t="n">
        <v>292</v>
      </c>
      <c r="F1011" s="11" t="n">
        <f aca="false">((A1011-$E$2)*(A1011-$E$2))+((B1011-$E$4)*(B1011-$E$4))</f>
        <v>3.3226000000095</v>
      </c>
      <c r="G1011" s="11" t="n">
        <f aca="false">SQRT(F1011)</f>
        <v>1.82280004389113</v>
      </c>
    </row>
    <row r="1012" customFormat="false" ht="12.75" hidden="false" customHeight="false" outlineLevel="0" collapsed="false">
      <c r="A1012" s="1" t="n">
        <v>610796</v>
      </c>
      <c r="B1012" s="1" t="n">
        <v>267700</v>
      </c>
      <c r="C1012" s="10" t="s">
        <v>1022</v>
      </c>
      <c r="D1012" s="1" t="n">
        <v>293</v>
      </c>
      <c r="F1012" s="11" t="n">
        <f aca="false">((A1012-$E$2)*(A1012-$E$2))+((B1012-$E$4)*(B1012-$E$4))</f>
        <v>0.3226000000095</v>
      </c>
      <c r="G1012" s="11" t="n">
        <f aca="false">SQRT(F1012)</f>
        <v>0.56797887285488</v>
      </c>
    </row>
    <row r="1013" customFormat="false" ht="12.75" hidden="false" customHeight="false" outlineLevel="0" collapsed="false">
      <c r="A1013" s="1" t="n">
        <v>610796</v>
      </c>
      <c r="B1013" s="1" t="n">
        <v>267700</v>
      </c>
      <c r="C1013" s="10" t="s">
        <v>1023</v>
      </c>
      <c r="D1013" s="1" t="n">
        <v>293</v>
      </c>
      <c r="F1013" s="11" t="n">
        <f aca="false">((A1013-$E$2)*(A1013-$E$2))+((B1013-$E$4)*(B1013-$E$4))</f>
        <v>0.3226000000095</v>
      </c>
      <c r="G1013" s="11" t="n">
        <f aca="false">SQRT(F1013)</f>
        <v>0.56797887285488</v>
      </c>
    </row>
    <row r="1014" customFormat="false" ht="12.75" hidden="false" customHeight="false" outlineLevel="0" collapsed="false">
      <c r="A1014" s="1" t="n">
        <v>610796</v>
      </c>
      <c r="B1014" s="1" t="n">
        <v>267700</v>
      </c>
      <c r="C1014" s="10" t="s">
        <v>1024</v>
      </c>
      <c r="D1014" s="1" t="n">
        <v>293</v>
      </c>
      <c r="F1014" s="11" t="n">
        <f aca="false">((A1014-$E$2)*(A1014-$E$2))+((B1014-$E$4)*(B1014-$E$4))</f>
        <v>0.3226000000095</v>
      </c>
      <c r="G1014" s="11" t="n">
        <f aca="false">SQRT(F1014)</f>
        <v>0.56797887285488</v>
      </c>
    </row>
    <row r="1015" customFormat="false" ht="12.75" hidden="false" customHeight="false" outlineLevel="0" collapsed="false">
      <c r="A1015" s="1" t="n">
        <v>610796</v>
      </c>
      <c r="B1015" s="1" t="n">
        <v>267700</v>
      </c>
      <c r="C1015" s="10" t="s">
        <v>1025</v>
      </c>
      <c r="D1015" s="1" t="n">
        <v>293</v>
      </c>
      <c r="F1015" s="11" t="n">
        <f aca="false">((A1015-$E$2)*(A1015-$E$2))+((B1015-$E$4)*(B1015-$E$4))</f>
        <v>0.3226000000095</v>
      </c>
      <c r="G1015" s="11" t="n">
        <f aca="false">SQRT(F1015)</f>
        <v>0.56797887285488</v>
      </c>
    </row>
    <row r="1016" customFormat="false" ht="12.75" hidden="false" customHeight="false" outlineLevel="0" collapsed="false">
      <c r="A1016" s="1" t="n">
        <v>610796</v>
      </c>
      <c r="B1016" s="1" t="n">
        <v>267697</v>
      </c>
      <c r="C1016" s="10" t="s">
        <v>1026</v>
      </c>
      <c r="D1016" s="1" t="n">
        <v>293</v>
      </c>
      <c r="F1016" s="11" t="n">
        <f aca="false">((A1016-$E$2)*(A1016-$E$2))+((B1016-$E$4)*(B1016-$E$4))</f>
        <v>6.26259999995362</v>
      </c>
      <c r="G1016" s="11" t="n">
        <f aca="false">SQRT(F1016)</f>
        <v>2.50251873118936</v>
      </c>
    </row>
    <row r="1017" customFormat="false" ht="12.75" hidden="false" customHeight="false" outlineLevel="0" collapsed="false">
      <c r="A1017" s="1" t="n">
        <v>610796</v>
      </c>
      <c r="B1017" s="1" t="n">
        <v>267697</v>
      </c>
      <c r="C1017" s="10" t="s">
        <v>1027</v>
      </c>
      <c r="D1017" s="1" t="n">
        <v>293</v>
      </c>
      <c r="F1017" s="11" t="n">
        <f aca="false">((A1017-$E$2)*(A1017-$E$2))+((B1017-$E$4)*(B1017-$E$4))</f>
        <v>6.26259999995362</v>
      </c>
      <c r="G1017" s="11" t="n">
        <f aca="false">SQRT(F1017)</f>
        <v>2.50251873118936</v>
      </c>
    </row>
    <row r="1018" customFormat="false" ht="12.75" hidden="false" customHeight="false" outlineLevel="0" collapsed="false">
      <c r="A1018" s="1" t="n">
        <v>610796</v>
      </c>
      <c r="B1018" s="1" t="n">
        <v>267697</v>
      </c>
      <c r="C1018" s="10" t="s">
        <v>1028</v>
      </c>
      <c r="D1018" s="1" t="n">
        <v>293</v>
      </c>
      <c r="F1018" s="11" t="n">
        <f aca="false">((A1018-$E$2)*(A1018-$E$2))+((B1018-$E$4)*(B1018-$E$4))</f>
        <v>6.26259999995362</v>
      </c>
      <c r="G1018" s="11" t="n">
        <f aca="false">SQRT(F1018)</f>
        <v>2.50251873118936</v>
      </c>
    </row>
    <row r="1019" customFormat="false" ht="12.75" hidden="false" customHeight="false" outlineLevel="0" collapsed="false">
      <c r="A1019" s="1" t="n">
        <v>610796</v>
      </c>
      <c r="B1019" s="1" t="n">
        <v>267697</v>
      </c>
      <c r="C1019" s="10" t="s">
        <v>1029</v>
      </c>
      <c r="D1019" s="1" t="n">
        <v>293</v>
      </c>
      <c r="F1019" s="11" t="n">
        <f aca="false">((A1019-$E$2)*(A1019-$E$2))+((B1019-$E$4)*(B1019-$E$4))</f>
        <v>6.26259999995362</v>
      </c>
      <c r="G1019" s="11" t="n">
        <f aca="false">SQRT(F1019)</f>
        <v>2.50251873118936</v>
      </c>
    </row>
    <row r="1020" customFormat="false" ht="12.75" hidden="false" customHeight="false" outlineLevel="0" collapsed="false">
      <c r="A1020" s="1" t="n">
        <v>610798</v>
      </c>
      <c r="B1020" s="1" t="n">
        <v>267700</v>
      </c>
      <c r="C1020" s="10" t="s">
        <v>1030</v>
      </c>
      <c r="D1020" s="1" t="n">
        <v>293</v>
      </c>
      <c r="F1020" s="11" t="n">
        <f aca="false">((A1020-$E$2)*(A1020-$E$2))+((B1020-$E$4)*(B1020-$E$4))</f>
        <v>3.3226000000095</v>
      </c>
      <c r="G1020" s="11" t="n">
        <f aca="false">SQRT(F1020)</f>
        <v>1.82280004389113</v>
      </c>
    </row>
    <row r="1021" customFormat="false" ht="12.75" hidden="false" customHeight="false" outlineLevel="0" collapsed="false">
      <c r="A1021" s="1" t="n">
        <v>610798</v>
      </c>
      <c r="B1021" s="1" t="n">
        <v>267700</v>
      </c>
      <c r="C1021" s="10" t="s">
        <v>1031</v>
      </c>
      <c r="D1021" s="1" t="n">
        <v>293</v>
      </c>
      <c r="F1021" s="11" t="n">
        <f aca="false">((A1021-$E$2)*(A1021-$E$2))+((B1021-$E$4)*(B1021-$E$4))</f>
        <v>3.3226000000095</v>
      </c>
      <c r="G1021" s="11" t="n">
        <f aca="false">SQRT(F1021)</f>
        <v>1.82280004389113</v>
      </c>
    </row>
    <row r="1022" customFormat="false" ht="12.75" hidden="false" customHeight="false" outlineLevel="0" collapsed="false">
      <c r="A1022" s="1" t="n">
        <v>610798</v>
      </c>
      <c r="B1022" s="1" t="n">
        <v>267700</v>
      </c>
      <c r="C1022" s="10" t="s">
        <v>1032</v>
      </c>
      <c r="D1022" s="1" t="n">
        <v>293</v>
      </c>
      <c r="F1022" s="11" t="n">
        <f aca="false">((A1022-$E$2)*(A1022-$E$2))+((B1022-$E$4)*(B1022-$E$4))</f>
        <v>3.3226000000095</v>
      </c>
      <c r="G1022" s="11" t="n">
        <f aca="false">SQRT(F1022)</f>
        <v>1.82280004389113</v>
      </c>
    </row>
    <row r="1023" customFormat="false" ht="12.75" hidden="false" customHeight="false" outlineLevel="0" collapsed="false">
      <c r="A1023" s="1" t="n">
        <v>610798</v>
      </c>
      <c r="B1023" s="1" t="n">
        <v>267700</v>
      </c>
      <c r="C1023" s="10" t="s">
        <v>1033</v>
      </c>
      <c r="D1023" s="1" t="n">
        <v>293</v>
      </c>
      <c r="F1023" s="11" t="n">
        <f aca="false">((A1023-$E$2)*(A1023-$E$2))+((B1023-$E$4)*(B1023-$E$4))</f>
        <v>3.3226000000095</v>
      </c>
      <c r="G1023" s="11" t="n">
        <f aca="false">SQRT(F1023)</f>
        <v>1.82280004389113</v>
      </c>
    </row>
    <row r="1024" customFormat="false" ht="12.75" hidden="false" customHeight="false" outlineLevel="0" collapsed="false">
      <c r="A1024" s="1" t="n">
        <v>610796</v>
      </c>
      <c r="B1024" s="1" t="n">
        <v>267697</v>
      </c>
      <c r="C1024" s="10" t="s">
        <v>1034</v>
      </c>
      <c r="D1024" s="1" t="n">
        <v>293</v>
      </c>
      <c r="F1024" s="11" t="n">
        <f aca="false">((A1024-$E$2)*(A1024-$E$2))+((B1024-$E$4)*(B1024-$E$4))</f>
        <v>6.26259999995362</v>
      </c>
      <c r="G1024" s="11" t="n">
        <f aca="false">SQRT(F1024)</f>
        <v>2.50251873118936</v>
      </c>
    </row>
    <row r="1025" customFormat="false" ht="12.75" hidden="false" customHeight="false" outlineLevel="0" collapsed="false">
      <c r="A1025" s="1" t="n">
        <v>610796</v>
      </c>
      <c r="B1025" s="1" t="n">
        <v>267697</v>
      </c>
      <c r="C1025" s="10" t="s">
        <v>1035</v>
      </c>
      <c r="D1025" s="1" t="n">
        <v>293</v>
      </c>
      <c r="F1025" s="11" t="n">
        <f aca="false">((A1025-$E$2)*(A1025-$E$2))+((B1025-$E$4)*(B1025-$E$4))</f>
        <v>6.26259999995362</v>
      </c>
      <c r="G1025" s="11" t="n">
        <f aca="false">SQRT(F1025)</f>
        <v>2.50251873118936</v>
      </c>
    </row>
    <row r="1026" customFormat="false" ht="12.75" hidden="false" customHeight="false" outlineLevel="0" collapsed="false">
      <c r="A1026" s="1" t="n">
        <v>610796</v>
      </c>
      <c r="B1026" s="1" t="n">
        <v>267697</v>
      </c>
      <c r="C1026" s="10" t="s">
        <v>1036</v>
      </c>
      <c r="D1026" s="1" t="n">
        <v>293</v>
      </c>
      <c r="F1026" s="11" t="n">
        <f aca="false">((A1026-$E$2)*(A1026-$E$2))+((B1026-$E$4)*(B1026-$E$4))</f>
        <v>6.26259999995362</v>
      </c>
      <c r="G1026" s="11" t="n">
        <f aca="false">SQRT(F1026)</f>
        <v>2.50251873118936</v>
      </c>
    </row>
    <row r="1027" customFormat="false" ht="12.75" hidden="false" customHeight="false" outlineLevel="0" collapsed="false">
      <c r="A1027" s="1" t="n">
        <v>610796</v>
      </c>
      <c r="B1027" s="1" t="n">
        <v>267697</v>
      </c>
      <c r="C1027" s="10" t="s">
        <v>1037</v>
      </c>
      <c r="D1027" s="1" t="n">
        <v>293</v>
      </c>
      <c r="F1027" s="11" t="n">
        <f aca="false">((A1027-$E$2)*(A1027-$E$2))+((B1027-$E$4)*(B1027-$E$4))</f>
        <v>6.26259999995362</v>
      </c>
      <c r="G1027" s="11" t="n">
        <f aca="false">SQRT(F1027)</f>
        <v>2.50251873118936</v>
      </c>
    </row>
    <row r="1028" customFormat="false" ht="12.75" hidden="false" customHeight="false" outlineLevel="0" collapsed="false">
      <c r="A1028" s="1" t="n">
        <v>610798</v>
      </c>
      <c r="B1028" s="1" t="n">
        <v>267697</v>
      </c>
      <c r="C1028" s="10" t="s">
        <v>1038</v>
      </c>
      <c r="D1028" s="1" t="n">
        <v>294</v>
      </c>
      <c r="F1028" s="11" t="n">
        <f aca="false">((A1028-$E$2)*(A1028-$E$2))+((B1028-$E$4)*(B1028-$E$4))</f>
        <v>9.26259999995362</v>
      </c>
      <c r="G1028" s="11" t="n">
        <f aca="false">SQRT(F1028)</f>
        <v>3.04345198745662</v>
      </c>
    </row>
    <row r="1029" customFormat="false" ht="12.75" hidden="false" customHeight="false" outlineLevel="0" collapsed="false">
      <c r="A1029" s="1" t="n">
        <v>610798</v>
      </c>
      <c r="B1029" s="1" t="n">
        <v>267697</v>
      </c>
      <c r="C1029" s="10" t="s">
        <v>1039</v>
      </c>
      <c r="D1029" s="1" t="n">
        <v>294</v>
      </c>
      <c r="F1029" s="11" t="n">
        <f aca="false">((A1029-$E$2)*(A1029-$E$2))+((B1029-$E$4)*(B1029-$E$4))</f>
        <v>9.26259999995362</v>
      </c>
      <c r="G1029" s="11" t="n">
        <f aca="false">SQRT(F1029)</f>
        <v>3.04345198745662</v>
      </c>
    </row>
    <row r="1030" customFormat="false" ht="12.75" hidden="false" customHeight="false" outlineLevel="0" collapsed="false">
      <c r="A1030" s="1" t="n">
        <v>610798</v>
      </c>
      <c r="B1030" s="1" t="n">
        <v>267697</v>
      </c>
      <c r="C1030" s="10" t="s">
        <v>1040</v>
      </c>
      <c r="D1030" s="1" t="n">
        <v>294</v>
      </c>
      <c r="F1030" s="11" t="n">
        <f aca="false">((A1030-$E$2)*(A1030-$E$2))+((B1030-$E$4)*(B1030-$E$4))</f>
        <v>9.26259999995362</v>
      </c>
      <c r="G1030" s="11" t="n">
        <f aca="false">SQRT(F1030)</f>
        <v>3.04345198745662</v>
      </c>
    </row>
    <row r="1031" customFormat="false" ht="12.75" hidden="false" customHeight="false" outlineLevel="0" collapsed="false">
      <c r="A1031" s="1" t="n">
        <v>610798</v>
      </c>
      <c r="B1031" s="1" t="n">
        <v>267697</v>
      </c>
      <c r="C1031" s="10" t="s">
        <v>1041</v>
      </c>
      <c r="D1031" s="1" t="n">
        <v>294</v>
      </c>
      <c r="F1031" s="11" t="n">
        <f aca="false">((A1031-$E$2)*(A1031-$E$2))+((B1031-$E$4)*(B1031-$E$4))</f>
        <v>9.26259999995362</v>
      </c>
      <c r="G1031" s="11" t="n">
        <f aca="false">SQRT(F1031)</f>
        <v>3.04345198745662</v>
      </c>
    </row>
    <row r="1032" customFormat="false" ht="12.75" hidden="false" customHeight="false" outlineLevel="0" collapsed="false">
      <c r="A1032" s="1" t="n">
        <v>610796</v>
      </c>
      <c r="B1032" s="1" t="n">
        <v>267697</v>
      </c>
      <c r="C1032" s="10" t="s">
        <v>1042</v>
      </c>
      <c r="D1032" s="1" t="n">
        <v>294</v>
      </c>
      <c r="F1032" s="11" t="n">
        <f aca="false">((A1032-$E$2)*(A1032-$E$2))+((B1032-$E$4)*(B1032-$E$4))</f>
        <v>6.26259999995362</v>
      </c>
      <c r="G1032" s="11" t="n">
        <f aca="false">SQRT(F1032)</f>
        <v>2.50251873118936</v>
      </c>
    </row>
    <row r="1033" customFormat="false" ht="12.75" hidden="false" customHeight="false" outlineLevel="0" collapsed="false">
      <c r="A1033" s="1" t="n">
        <v>610796</v>
      </c>
      <c r="B1033" s="1" t="n">
        <v>267697</v>
      </c>
      <c r="C1033" s="10" t="s">
        <v>1043</v>
      </c>
      <c r="D1033" s="1" t="n">
        <v>294</v>
      </c>
      <c r="F1033" s="11" t="n">
        <f aca="false">((A1033-$E$2)*(A1033-$E$2))+((B1033-$E$4)*(B1033-$E$4))</f>
        <v>6.26259999995362</v>
      </c>
      <c r="G1033" s="11" t="n">
        <f aca="false">SQRT(F1033)</f>
        <v>2.50251873118936</v>
      </c>
    </row>
    <row r="1034" customFormat="false" ht="12.75" hidden="false" customHeight="false" outlineLevel="0" collapsed="false">
      <c r="A1034" s="1" t="n">
        <v>610796</v>
      </c>
      <c r="B1034" s="1" t="n">
        <v>267697</v>
      </c>
      <c r="C1034" s="10" t="s">
        <v>1044</v>
      </c>
      <c r="D1034" s="1" t="n">
        <v>294</v>
      </c>
      <c r="F1034" s="11" t="n">
        <f aca="false">((A1034-$E$2)*(A1034-$E$2))+((B1034-$E$4)*(B1034-$E$4))</f>
        <v>6.26259999995362</v>
      </c>
      <c r="G1034" s="11" t="n">
        <f aca="false">SQRT(F1034)</f>
        <v>2.50251873118936</v>
      </c>
    </row>
    <row r="1035" customFormat="false" ht="12.75" hidden="false" customHeight="false" outlineLevel="0" collapsed="false">
      <c r="A1035" s="1" t="n">
        <v>610796</v>
      </c>
      <c r="B1035" s="1" t="n">
        <v>267697</v>
      </c>
      <c r="C1035" s="10" t="s">
        <v>1045</v>
      </c>
      <c r="D1035" s="1" t="n">
        <v>294</v>
      </c>
      <c r="F1035" s="11" t="n">
        <f aca="false">((A1035-$E$2)*(A1035-$E$2))+((B1035-$E$4)*(B1035-$E$4))</f>
        <v>6.26259999995362</v>
      </c>
      <c r="G1035" s="11" t="n">
        <f aca="false">SQRT(F1035)</f>
        <v>2.50251873118936</v>
      </c>
    </row>
    <row r="1036" customFormat="false" ht="12.75" hidden="false" customHeight="false" outlineLevel="0" collapsed="false">
      <c r="A1036" s="1" t="n">
        <v>610796</v>
      </c>
      <c r="B1036" s="1" t="n">
        <v>267697</v>
      </c>
      <c r="C1036" s="10" t="s">
        <v>1046</v>
      </c>
      <c r="D1036" s="1" t="n">
        <v>294</v>
      </c>
      <c r="F1036" s="11" t="n">
        <f aca="false">((A1036-$E$2)*(A1036-$E$2))+((B1036-$E$4)*(B1036-$E$4))</f>
        <v>6.26259999995362</v>
      </c>
      <c r="G1036" s="11" t="n">
        <f aca="false">SQRT(F1036)</f>
        <v>2.50251873118936</v>
      </c>
    </row>
    <row r="1037" customFormat="false" ht="12.75" hidden="false" customHeight="false" outlineLevel="0" collapsed="false">
      <c r="A1037" s="1" t="n">
        <v>610796</v>
      </c>
      <c r="B1037" s="1" t="n">
        <v>267697</v>
      </c>
      <c r="C1037" s="10" t="s">
        <v>1047</v>
      </c>
      <c r="D1037" s="1" t="n">
        <v>294</v>
      </c>
      <c r="F1037" s="11" t="n">
        <f aca="false">((A1037-$E$2)*(A1037-$E$2))+((B1037-$E$4)*(B1037-$E$4))</f>
        <v>6.26259999995362</v>
      </c>
      <c r="G1037" s="11" t="n">
        <f aca="false">SQRT(F1037)</f>
        <v>2.50251873118936</v>
      </c>
    </row>
    <row r="1038" customFormat="false" ht="12.75" hidden="false" customHeight="false" outlineLevel="0" collapsed="false">
      <c r="A1038" s="1" t="n">
        <v>610796</v>
      </c>
      <c r="B1038" s="1" t="n">
        <v>267697</v>
      </c>
      <c r="C1038" s="10" t="s">
        <v>1048</v>
      </c>
      <c r="D1038" s="1" t="n">
        <v>294</v>
      </c>
      <c r="F1038" s="11" t="n">
        <f aca="false">((A1038-$E$2)*(A1038-$E$2))+((B1038-$E$4)*(B1038-$E$4))</f>
        <v>6.26259999995362</v>
      </c>
      <c r="G1038" s="11" t="n">
        <f aca="false">SQRT(F1038)</f>
        <v>2.50251873118936</v>
      </c>
    </row>
    <row r="1039" customFormat="false" ht="12.75" hidden="false" customHeight="false" outlineLevel="0" collapsed="false">
      <c r="A1039" s="1" t="n">
        <v>610796</v>
      </c>
      <c r="B1039" s="1" t="n">
        <v>267697</v>
      </c>
      <c r="C1039" s="10" t="s">
        <v>1049</v>
      </c>
      <c r="D1039" s="1" t="n">
        <v>294</v>
      </c>
      <c r="F1039" s="11" t="n">
        <f aca="false">((A1039-$E$2)*(A1039-$E$2))+((B1039-$E$4)*(B1039-$E$4))</f>
        <v>6.26259999995362</v>
      </c>
      <c r="G1039" s="11" t="n">
        <f aca="false">SQRT(F1039)</f>
        <v>2.50251873118936</v>
      </c>
    </row>
    <row r="1040" customFormat="false" ht="12.75" hidden="false" customHeight="false" outlineLevel="0" collapsed="false">
      <c r="A1040" s="1" t="n">
        <v>610796</v>
      </c>
      <c r="B1040" s="1" t="n">
        <v>267697</v>
      </c>
      <c r="C1040" s="10" t="s">
        <v>1050</v>
      </c>
      <c r="D1040" s="1" t="n">
        <v>294</v>
      </c>
      <c r="F1040" s="11" t="n">
        <f aca="false">((A1040-$E$2)*(A1040-$E$2))+((B1040-$E$4)*(B1040-$E$4))</f>
        <v>6.26259999995362</v>
      </c>
      <c r="G1040" s="11" t="n">
        <f aca="false">SQRT(F1040)</f>
        <v>2.50251873118936</v>
      </c>
    </row>
    <row r="1041" customFormat="false" ht="12.75" hidden="false" customHeight="false" outlineLevel="0" collapsed="false">
      <c r="A1041" s="1" t="n">
        <v>610796</v>
      </c>
      <c r="B1041" s="1" t="n">
        <v>267697</v>
      </c>
      <c r="C1041" s="10" t="s">
        <v>1051</v>
      </c>
      <c r="D1041" s="1" t="n">
        <v>294</v>
      </c>
      <c r="F1041" s="11" t="n">
        <f aca="false">((A1041-$E$2)*(A1041-$E$2))+((B1041-$E$4)*(B1041-$E$4))</f>
        <v>6.26259999995362</v>
      </c>
      <c r="G1041" s="11" t="n">
        <f aca="false">SQRT(F1041)</f>
        <v>2.50251873118936</v>
      </c>
    </row>
    <row r="1042" customFormat="false" ht="12.75" hidden="false" customHeight="false" outlineLevel="0" collapsed="false">
      <c r="A1042" s="1" t="n">
        <v>610796</v>
      </c>
      <c r="B1042" s="1" t="n">
        <v>267697</v>
      </c>
      <c r="C1042" s="10" t="s">
        <v>1052</v>
      </c>
      <c r="D1042" s="1" t="n">
        <v>294</v>
      </c>
      <c r="F1042" s="11" t="n">
        <f aca="false">((A1042-$E$2)*(A1042-$E$2))+((B1042-$E$4)*(B1042-$E$4))</f>
        <v>6.26259999995362</v>
      </c>
      <c r="G1042" s="11" t="n">
        <f aca="false">SQRT(F1042)</f>
        <v>2.50251873118936</v>
      </c>
    </row>
    <row r="1043" customFormat="false" ht="12.75" hidden="false" customHeight="false" outlineLevel="0" collapsed="false">
      <c r="A1043" s="1" t="n">
        <v>610796</v>
      </c>
      <c r="B1043" s="1" t="n">
        <v>267697</v>
      </c>
      <c r="C1043" s="10" t="s">
        <v>1053</v>
      </c>
      <c r="D1043" s="1" t="n">
        <v>294</v>
      </c>
      <c r="F1043" s="11" t="n">
        <f aca="false">((A1043-$E$2)*(A1043-$E$2))+((B1043-$E$4)*(B1043-$E$4))</f>
        <v>6.26259999995362</v>
      </c>
      <c r="G1043" s="11" t="n">
        <f aca="false">SQRT(F1043)</f>
        <v>2.50251873118936</v>
      </c>
    </row>
    <row r="1044" customFormat="false" ht="12.75" hidden="false" customHeight="false" outlineLevel="0" collapsed="false">
      <c r="A1044" s="1" t="n">
        <v>610796</v>
      </c>
      <c r="B1044" s="1" t="n">
        <v>267697</v>
      </c>
      <c r="C1044" s="10" t="s">
        <v>1054</v>
      </c>
      <c r="D1044" s="1" t="n">
        <v>294</v>
      </c>
      <c r="F1044" s="11" t="n">
        <f aca="false">((A1044-$E$2)*(A1044-$E$2))+((B1044-$E$4)*(B1044-$E$4))</f>
        <v>6.26259999995362</v>
      </c>
      <c r="G1044" s="11" t="n">
        <f aca="false">SQRT(F1044)</f>
        <v>2.50251873118936</v>
      </c>
    </row>
    <row r="1045" customFormat="false" ht="12.75" hidden="false" customHeight="false" outlineLevel="0" collapsed="false">
      <c r="A1045" s="1" t="n">
        <v>610796</v>
      </c>
      <c r="B1045" s="1" t="n">
        <v>267697</v>
      </c>
      <c r="C1045" s="10" t="s">
        <v>1055</v>
      </c>
      <c r="D1045" s="1" t="n">
        <v>294</v>
      </c>
      <c r="F1045" s="11" t="n">
        <f aca="false">((A1045-$E$2)*(A1045-$E$2))+((B1045-$E$4)*(B1045-$E$4))</f>
        <v>6.26259999995362</v>
      </c>
      <c r="G1045" s="11" t="n">
        <f aca="false">SQRT(F1045)</f>
        <v>2.50251873118936</v>
      </c>
    </row>
    <row r="1046" customFormat="false" ht="12.75" hidden="false" customHeight="false" outlineLevel="0" collapsed="false">
      <c r="A1046" s="1" t="n">
        <v>610796</v>
      </c>
      <c r="B1046" s="1" t="n">
        <v>267697</v>
      </c>
      <c r="C1046" s="10" t="s">
        <v>1056</v>
      </c>
      <c r="D1046" s="1" t="n">
        <v>294</v>
      </c>
      <c r="F1046" s="11" t="n">
        <f aca="false">((A1046-$E$2)*(A1046-$E$2))+((B1046-$E$4)*(B1046-$E$4))</f>
        <v>6.26259999995362</v>
      </c>
      <c r="G1046" s="11" t="n">
        <f aca="false">SQRT(F1046)</f>
        <v>2.50251873118936</v>
      </c>
    </row>
    <row r="1047" customFormat="false" ht="12.75" hidden="false" customHeight="false" outlineLevel="0" collapsed="false">
      <c r="A1047" s="1" t="n">
        <v>610796</v>
      </c>
      <c r="B1047" s="1" t="n">
        <v>267697</v>
      </c>
      <c r="C1047" s="10" t="s">
        <v>1057</v>
      </c>
      <c r="D1047" s="1" t="n">
        <v>294</v>
      </c>
      <c r="F1047" s="11" t="n">
        <f aca="false">((A1047-$E$2)*(A1047-$E$2))+((B1047-$E$4)*(B1047-$E$4))</f>
        <v>6.26259999995362</v>
      </c>
      <c r="G1047" s="11" t="n">
        <f aca="false">SQRT(F1047)</f>
        <v>2.50251873118936</v>
      </c>
    </row>
    <row r="1048" customFormat="false" ht="12.75" hidden="false" customHeight="false" outlineLevel="0" collapsed="false">
      <c r="A1048" s="1" t="n">
        <v>610798</v>
      </c>
      <c r="B1048" s="1" t="n">
        <v>267697</v>
      </c>
      <c r="C1048" s="10" t="s">
        <v>1058</v>
      </c>
      <c r="D1048" s="1" t="n">
        <v>293</v>
      </c>
      <c r="F1048" s="11" t="n">
        <f aca="false">((A1048-$E$2)*(A1048-$E$2))+((B1048-$E$4)*(B1048-$E$4))</f>
        <v>9.26259999995362</v>
      </c>
      <c r="G1048" s="11" t="n">
        <f aca="false">SQRT(F1048)</f>
        <v>3.04345198745662</v>
      </c>
    </row>
    <row r="1049" customFormat="false" ht="12.75" hidden="false" customHeight="false" outlineLevel="0" collapsed="false">
      <c r="A1049" s="1" t="n">
        <v>610798</v>
      </c>
      <c r="B1049" s="1" t="n">
        <v>267697</v>
      </c>
      <c r="C1049" s="10" t="s">
        <v>1059</v>
      </c>
      <c r="D1049" s="1" t="n">
        <v>293</v>
      </c>
      <c r="F1049" s="11" t="n">
        <f aca="false">((A1049-$E$2)*(A1049-$E$2))+((B1049-$E$4)*(B1049-$E$4))</f>
        <v>9.26259999995362</v>
      </c>
      <c r="G1049" s="11" t="n">
        <f aca="false">SQRT(F1049)</f>
        <v>3.04345198745662</v>
      </c>
    </row>
    <row r="1050" customFormat="false" ht="12.75" hidden="false" customHeight="false" outlineLevel="0" collapsed="false">
      <c r="A1050" s="1" t="n">
        <v>610798</v>
      </c>
      <c r="B1050" s="1" t="n">
        <v>267697</v>
      </c>
      <c r="C1050" s="10" t="s">
        <v>1060</v>
      </c>
      <c r="D1050" s="1" t="n">
        <v>293</v>
      </c>
      <c r="F1050" s="11" t="n">
        <f aca="false">((A1050-$E$2)*(A1050-$E$2))+((B1050-$E$4)*(B1050-$E$4))</f>
        <v>9.26259999995362</v>
      </c>
      <c r="G1050" s="11" t="n">
        <f aca="false">SQRT(F1050)</f>
        <v>3.04345198745662</v>
      </c>
    </row>
    <row r="1051" customFormat="false" ht="12.75" hidden="false" customHeight="false" outlineLevel="0" collapsed="false">
      <c r="A1051" s="1" t="n">
        <v>610798</v>
      </c>
      <c r="B1051" s="1" t="n">
        <v>267697</v>
      </c>
      <c r="C1051" s="10" t="s">
        <v>1061</v>
      </c>
      <c r="D1051" s="1" t="n">
        <v>293</v>
      </c>
      <c r="F1051" s="11" t="n">
        <f aca="false">((A1051-$E$2)*(A1051-$E$2))+((B1051-$E$4)*(B1051-$E$4))</f>
        <v>9.26259999995362</v>
      </c>
      <c r="G1051" s="11" t="n">
        <f aca="false">SQRT(F1051)</f>
        <v>3.04345198745662</v>
      </c>
    </row>
    <row r="1052" customFormat="false" ht="12.75" hidden="false" customHeight="false" outlineLevel="0" collapsed="false">
      <c r="A1052" s="1" t="n">
        <v>610796</v>
      </c>
      <c r="B1052" s="1" t="n">
        <v>267697</v>
      </c>
      <c r="C1052" s="10" t="s">
        <v>1062</v>
      </c>
      <c r="D1052" s="1" t="n">
        <v>293</v>
      </c>
      <c r="F1052" s="11" t="n">
        <f aca="false">((A1052-$E$2)*(A1052-$E$2))+((B1052-$E$4)*(B1052-$E$4))</f>
        <v>6.26259999995362</v>
      </c>
      <c r="G1052" s="11" t="n">
        <f aca="false">SQRT(F1052)</f>
        <v>2.50251873118936</v>
      </c>
    </row>
    <row r="1053" customFormat="false" ht="12.75" hidden="false" customHeight="false" outlineLevel="0" collapsed="false">
      <c r="A1053" s="1" t="n">
        <v>610796</v>
      </c>
      <c r="B1053" s="1" t="n">
        <v>267697</v>
      </c>
      <c r="C1053" s="10" t="s">
        <v>1063</v>
      </c>
      <c r="D1053" s="1" t="n">
        <v>293</v>
      </c>
      <c r="F1053" s="11" t="n">
        <f aca="false">((A1053-$E$2)*(A1053-$E$2))+((B1053-$E$4)*(B1053-$E$4))</f>
        <v>6.26259999995362</v>
      </c>
      <c r="G1053" s="11" t="n">
        <f aca="false">SQRT(F1053)</f>
        <v>2.50251873118936</v>
      </c>
    </row>
    <row r="1054" customFormat="false" ht="12.75" hidden="false" customHeight="false" outlineLevel="0" collapsed="false">
      <c r="A1054" s="1" t="n">
        <v>610796</v>
      </c>
      <c r="B1054" s="1" t="n">
        <v>267697</v>
      </c>
      <c r="C1054" s="10" t="s">
        <v>1064</v>
      </c>
      <c r="D1054" s="1" t="n">
        <v>293</v>
      </c>
      <c r="F1054" s="11" t="n">
        <f aca="false">((A1054-$E$2)*(A1054-$E$2))+((B1054-$E$4)*(B1054-$E$4))</f>
        <v>6.26259999995362</v>
      </c>
      <c r="G1054" s="11" t="n">
        <f aca="false">SQRT(F1054)</f>
        <v>2.50251873118936</v>
      </c>
    </row>
    <row r="1055" customFormat="false" ht="12.75" hidden="false" customHeight="false" outlineLevel="0" collapsed="false">
      <c r="A1055" s="1" t="n">
        <v>610796</v>
      </c>
      <c r="B1055" s="1" t="n">
        <v>267697</v>
      </c>
      <c r="C1055" s="10" t="s">
        <v>1065</v>
      </c>
      <c r="D1055" s="1" t="n">
        <v>293</v>
      </c>
      <c r="F1055" s="11" t="n">
        <f aca="false">((A1055-$E$2)*(A1055-$E$2))+((B1055-$E$4)*(B1055-$E$4))</f>
        <v>6.26259999995362</v>
      </c>
      <c r="G1055" s="11" t="n">
        <f aca="false">SQRT(F1055)</f>
        <v>2.50251873118936</v>
      </c>
    </row>
    <row r="1056" customFormat="false" ht="12.75" hidden="false" customHeight="false" outlineLevel="0" collapsed="false">
      <c r="A1056" s="1" t="n">
        <v>610796</v>
      </c>
      <c r="B1056" s="1" t="n">
        <v>267697</v>
      </c>
      <c r="C1056" s="10" t="s">
        <v>1066</v>
      </c>
      <c r="D1056" s="1" t="n">
        <v>293</v>
      </c>
      <c r="F1056" s="11" t="n">
        <f aca="false">((A1056-$E$2)*(A1056-$E$2))+((B1056-$E$4)*(B1056-$E$4))</f>
        <v>6.26259999995362</v>
      </c>
      <c r="G1056" s="11" t="n">
        <f aca="false">SQRT(F1056)</f>
        <v>2.50251873118936</v>
      </c>
    </row>
    <row r="1057" customFormat="false" ht="12.75" hidden="false" customHeight="false" outlineLevel="0" collapsed="false">
      <c r="A1057" s="1" t="n">
        <v>610796</v>
      </c>
      <c r="B1057" s="1" t="n">
        <v>267697</v>
      </c>
      <c r="C1057" s="10" t="s">
        <v>1067</v>
      </c>
      <c r="D1057" s="1" t="n">
        <v>293</v>
      </c>
      <c r="F1057" s="11" t="n">
        <f aca="false">((A1057-$E$2)*(A1057-$E$2))+((B1057-$E$4)*(B1057-$E$4))</f>
        <v>6.26259999995362</v>
      </c>
      <c r="G1057" s="11" t="n">
        <f aca="false">SQRT(F1057)</f>
        <v>2.50251873118936</v>
      </c>
    </row>
    <row r="1058" customFormat="false" ht="12.75" hidden="false" customHeight="false" outlineLevel="0" collapsed="false">
      <c r="A1058" s="1" t="n">
        <v>610796</v>
      </c>
      <c r="B1058" s="1" t="n">
        <v>267697</v>
      </c>
      <c r="C1058" s="10" t="s">
        <v>1068</v>
      </c>
      <c r="D1058" s="1" t="n">
        <v>293</v>
      </c>
      <c r="F1058" s="11" t="n">
        <f aca="false">((A1058-$E$2)*(A1058-$E$2))+((B1058-$E$4)*(B1058-$E$4))</f>
        <v>6.26259999995362</v>
      </c>
      <c r="G1058" s="11" t="n">
        <f aca="false">SQRT(F1058)</f>
        <v>2.50251873118936</v>
      </c>
    </row>
    <row r="1059" customFormat="false" ht="12.75" hidden="false" customHeight="false" outlineLevel="0" collapsed="false">
      <c r="A1059" s="1" t="n">
        <v>610796</v>
      </c>
      <c r="B1059" s="1" t="n">
        <v>267697</v>
      </c>
      <c r="C1059" s="10" t="s">
        <v>1069</v>
      </c>
      <c r="D1059" s="1" t="n">
        <v>293</v>
      </c>
      <c r="F1059" s="11" t="n">
        <f aca="false">((A1059-$E$2)*(A1059-$E$2))+((B1059-$E$4)*(B1059-$E$4))</f>
        <v>6.26259999995362</v>
      </c>
      <c r="G1059" s="11" t="n">
        <f aca="false">SQRT(F1059)</f>
        <v>2.50251873118936</v>
      </c>
    </row>
    <row r="1060" customFormat="false" ht="12.75" hidden="false" customHeight="false" outlineLevel="0" collapsed="false">
      <c r="A1060" s="1" t="n">
        <v>610798</v>
      </c>
      <c r="B1060" s="1" t="n">
        <v>267697</v>
      </c>
      <c r="C1060" s="10" t="s">
        <v>1070</v>
      </c>
      <c r="D1060" s="1" t="n">
        <v>293</v>
      </c>
      <c r="F1060" s="11" t="n">
        <f aca="false">((A1060-$E$2)*(A1060-$E$2))+((B1060-$E$4)*(B1060-$E$4))</f>
        <v>9.26259999995362</v>
      </c>
      <c r="G1060" s="11" t="n">
        <f aca="false">SQRT(F1060)</f>
        <v>3.04345198745662</v>
      </c>
    </row>
    <row r="1061" customFormat="false" ht="12.75" hidden="false" customHeight="false" outlineLevel="0" collapsed="false">
      <c r="A1061" s="1" t="n">
        <v>610798</v>
      </c>
      <c r="B1061" s="1" t="n">
        <v>267697</v>
      </c>
      <c r="C1061" s="10" t="s">
        <v>1071</v>
      </c>
      <c r="D1061" s="1" t="n">
        <v>293</v>
      </c>
      <c r="F1061" s="11" t="n">
        <f aca="false">((A1061-$E$2)*(A1061-$E$2))+((B1061-$E$4)*(B1061-$E$4))</f>
        <v>9.26259999995362</v>
      </c>
      <c r="G1061" s="11" t="n">
        <f aca="false">SQRT(F1061)</f>
        <v>3.04345198745662</v>
      </c>
    </row>
    <row r="1062" customFormat="false" ht="12.75" hidden="false" customHeight="false" outlineLevel="0" collapsed="false">
      <c r="A1062" s="1" t="n">
        <v>610798</v>
      </c>
      <c r="B1062" s="1" t="n">
        <v>267697</v>
      </c>
      <c r="C1062" s="10" t="s">
        <v>1072</v>
      </c>
      <c r="D1062" s="1" t="n">
        <v>293</v>
      </c>
      <c r="F1062" s="11" t="n">
        <f aca="false">((A1062-$E$2)*(A1062-$E$2))+((B1062-$E$4)*(B1062-$E$4))</f>
        <v>9.26259999995362</v>
      </c>
      <c r="G1062" s="11" t="n">
        <f aca="false">SQRT(F1062)</f>
        <v>3.04345198745662</v>
      </c>
    </row>
    <row r="1063" customFormat="false" ht="12.75" hidden="false" customHeight="false" outlineLevel="0" collapsed="false">
      <c r="A1063" s="1" t="n">
        <v>610798</v>
      </c>
      <c r="B1063" s="1" t="n">
        <v>267697</v>
      </c>
      <c r="C1063" s="10" t="s">
        <v>1073</v>
      </c>
      <c r="D1063" s="1" t="n">
        <v>293</v>
      </c>
      <c r="F1063" s="11" t="n">
        <f aca="false">((A1063-$E$2)*(A1063-$E$2))+((B1063-$E$4)*(B1063-$E$4))</f>
        <v>9.26259999995362</v>
      </c>
      <c r="G1063" s="11" t="n">
        <f aca="false">SQRT(F1063)</f>
        <v>3.04345198745662</v>
      </c>
    </row>
    <row r="1064" customFormat="false" ht="12.75" hidden="false" customHeight="false" outlineLevel="0" collapsed="false">
      <c r="A1064" s="1" t="n">
        <v>610796</v>
      </c>
      <c r="B1064" s="1" t="n">
        <v>267697</v>
      </c>
      <c r="C1064" s="10" t="s">
        <v>1074</v>
      </c>
      <c r="D1064" s="1" t="n">
        <v>293</v>
      </c>
      <c r="F1064" s="11" t="n">
        <f aca="false">((A1064-$E$2)*(A1064-$E$2))+((B1064-$E$4)*(B1064-$E$4))</f>
        <v>6.26259999995362</v>
      </c>
      <c r="G1064" s="11" t="n">
        <f aca="false">SQRT(F1064)</f>
        <v>2.50251873118936</v>
      </c>
    </row>
    <row r="1065" customFormat="false" ht="12.75" hidden="false" customHeight="false" outlineLevel="0" collapsed="false">
      <c r="A1065" s="1" t="n">
        <v>610796</v>
      </c>
      <c r="B1065" s="1" t="n">
        <v>267697</v>
      </c>
      <c r="C1065" s="10" t="s">
        <v>1075</v>
      </c>
      <c r="D1065" s="1" t="n">
        <v>293</v>
      </c>
      <c r="F1065" s="11" t="n">
        <f aca="false">((A1065-$E$2)*(A1065-$E$2))+((B1065-$E$4)*(B1065-$E$4))</f>
        <v>6.26259999995362</v>
      </c>
      <c r="G1065" s="11" t="n">
        <f aca="false">SQRT(F1065)</f>
        <v>2.50251873118936</v>
      </c>
    </row>
    <row r="1066" customFormat="false" ht="12.75" hidden="false" customHeight="false" outlineLevel="0" collapsed="false">
      <c r="A1066" s="1" t="n">
        <v>610796</v>
      </c>
      <c r="B1066" s="1" t="n">
        <v>267697</v>
      </c>
      <c r="C1066" s="10" t="s">
        <v>1076</v>
      </c>
      <c r="D1066" s="1" t="n">
        <v>293</v>
      </c>
      <c r="F1066" s="11" t="n">
        <f aca="false">((A1066-$E$2)*(A1066-$E$2))+((B1066-$E$4)*(B1066-$E$4))</f>
        <v>6.26259999995362</v>
      </c>
      <c r="G1066" s="11" t="n">
        <f aca="false">SQRT(F1066)</f>
        <v>2.50251873118936</v>
      </c>
    </row>
    <row r="1067" customFormat="false" ht="12.75" hidden="false" customHeight="false" outlineLevel="0" collapsed="false">
      <c r="A1067" s="1" t="n">
        <v>610796</v>
      </c>
      <c r="B1067" s="1" t="n">
        <v>267697</v>
      </c>
      <c r="C1067" s="10" t="s">
        <v>1077</v>
      </c>
      <c r="D1067" s="1" t="n">
        <v>293</v>
      </c>
      <c r="F1067" s="11" t="n">
        <f aca="false">((A1067-$E$2)*(A1067-$E$2))+((B1067-$E$4)*(B1067-$E$4))</f>
        <v>6.26259999995362</v>
      </c>
      <c r="G1067" s="11" t="n">
        <f aca="false">SQRT(F1067)</f>
        <v>2.50251873118936</v>
      </c>
    </row>
    <row r="1068" customFormat="false" ht="12.75" hidden="false" customHeight="false" outlineLevel="0" collapsed="false">
      <c r="A1068" s="1" t="n">
        <v>610796</v>
      </c>
      <c r="B1068" s="1" t="n">
        <v>267697</v>
      </c>
      <c r="C1068" s="10" t="s">
        <v>1078</v>
      </c>
      <c r="D1068" s="1" t="n">
        <v>293</v>
      </c>
      <c r="F1068" s="11" t="n">
        <f aca="false">((A1068-$E$2)*(A1068-$E$2))+((B1068-$E$4)*(B1068-$E$4))</f>
        <v>6.26259999995362</v>
      </c>
      <c r="G1068" s="11" t="n">
        <f aca="false">SQRT(F1068)</f>
        <v>2.50251873118936</v>
      </c>
    </row>
    <row r="1069" customFormat="false" ht="12.75" hidden="false" customHeight="false" outlineLevel="0" collapsed="false">
      <c r="A1069" s="1" t="n">
        <v>610796</v>
      </c>
      <c r="B1069" s="1" t="n">
        <v>267697</v>
      </c>
      <c r="C1069" s="10" t="s">
        <v>1079</v>
      </c>
      <c r="D1069" s="1" t="n">
        <v>293</v>
      </c>
      <c r="F1069" s="11" t="n">
        <f aca="false">((A1069-$E$2)*(A1069-$E$2))+((B1069-$E$4)*(B1069-$E$4))</f>
        <v>6.26259999995362</v>
      </c>
      <c r="G1069" s="11" t="n">
        <f aca="false">SQRT(F1069)</f>
        <v>2.50251873118936</v>
      </c>
    </row>
    <row r="1070" customFormat="false" ht="12.75" hidden="false" customHeight="false" outlineLevel="0" collapsed="false">
      <c r="A1070" s="1" t="n">
        <v>610796</v>
      </c>
      <c r="B1070" s="1" t="n">
        <v>267697</v>
      </c>
      <c r="C1070" s="10" t="s">
        <v>1080</v>
      </c>
      <c r="D1070" s="1" t="n">
        <v>293</v>
      </c>
      <c r="F1070" s="11" t="n">
        <f aca="false">((A1070-$E$2)*(A1070-$E$2))+((B1070-$E$4)*(B1070-$E$4))</f>
        <v>6.26259999995362</v>
      </c>
      <c r="G1070" s="11" t="n">
        <f aca="false">SQRT(F1070)</f>
        <v>2.50251873118936</v>
      </c>
    </row>
    <row r="1071" customFormat="false" ht="12.75" hidden="false" customHeight="false" outlineLevel="0" collapsed="false">
      <c r="A1071" s="1" t="n">
        <v>610796</v>
      </c>
      <c r="B1071" s="1" t="n">
        <v>267697</v>
      </c>
      <c r="C1071" s="10" t="s">
        <v>1081</v>
      </c>
      <c r="D1071" s="1" t="n">
        <v>293</v>
      </c>
      <c r="F1071" s="11" t="n">
        <f aca="false">((A1071-$E$2)*(A1071-$E$2))+((B1071-$E$4)*(B1071-$E$4))</f>
        <v>6.26259999995362</v>
      </c>
      <c r="G1071" s="11" t="n">
        <f aca="false">SQRT(F1071)</f>
        <v>2.50251873118936</v>
      </c>
    </row>
    <row r="1072" customFormat="false" ht="12.75" hidden="false" customHeight="false" outlineLevel="0" collapsed="false">
      <c r="A1072" s="1" t="n">
        <v>610796</v>
      </c>
      <c r="B1072" s="1" t="n">
        <v>267697</v>
      </c>
      <c r="C1072" s="10" t="s">
        <v>1082</v>
      </c>
      <c r="D1072" s="1" t="n">
        <v>293</v>
      </c>
      <c r="F1072" s="11" t="n">
        <f aca="false">((A1072-$E$2)*(A1072-$E$2))+((B1072-$E$4)*(B1072-$E$4))</f>
        <v>6.26259999995362</v>
      </c>
      <c r="G1072" s="11" t="n">
        <f aca="false">SQRT(F1072)</f>
        <v>2.50251873118936</v>
      </c>
    </row>
    <row r="1073" customFormat="false" ht="12.75" hidden="false" customHeight="false" outlineLevel="0" collapsed="false">
      <c r="A1073" s="1" t="n">
        <v>610796</v>
      </c>
      <c r="B1073" s="1" t="n">
        <v>267697</v>
      </c>
      <c r="C1073" s="10" t="s">
        <v>1083</v>
      </c>
      <c r="D1073" s="1" t="n">
        <v>293</v>
      </c>
      <c r="F1073" s="11" t="n">
        <f aca="false">((A1073-$E$2)*(A1073-$E$2))+((B1073-$E$4)*(B1073-$E$4))</f>
        <v>6.26259999995362</v>
      </c>
      <c r="G1073" s="11" t="n">
        <f aca="false">SQRT(F1073)</f>
        <v>2.50251873118936</v>
      </c>
    </row>
    <row r="1074" customFormat="false" ht="12.75" hidden="false" customHeight="false" outlineLevel="0" collapsed="false">
      <c r="A1074" s="1" t="n">
        <v>610796</v>
      </c>
      <c r="B1074" s="1" t="n">
        <v>267697</v>
      </c>
      <c r="C1074" s="10" t="s">
        <v>1084</v>
      </c>
      <c r="D1074" s="1" t="n">
        <v>293</v>
      </c>
      <c r="F1074" s="11" t="n">
        <f aca="false">((A1074-$E$2)*(A1074-$E$2))+((B1074-$E$4)*(B1074-$E$4))</f>
        <v>6.26259999995362</v>
      </c>
      <c r="G1074" s="11" t="n">
        <f aca="false">SQRT(F1074)</f>
        <v>2.50251873118936</v>
      </c>
    </row>
    <row r="1075" customFormat="false" ht="12.75" hidden="false" customHeight="false" outlineLevel="0" collapsed="false">
      <c r="A1075" s="1" t="n">
        <v>610796</v>
      </c>
      <c r="B1075" s="1" t="n">
        <v>267697</v>
      </c>
      <c r="C1075" s="10" t="s">
        <v>1085</v>
      </c>
      <c r="D1075" s="1" t="n">
        <v>293</v>
      </c>
      <c r="F1075" s="11" t="n">
        <f aca="false">((A1075-$E$2)*(A1075-$E$2))+((B1075-$E$4)*(B1075-$E$4))</f>
        <v>6.26259999995362</v>
      </c>
      <c r="G1075" s="11" t="n">
        <f aca="false">SQRT(F1075)</f>
        <v>2.50251873118936</v>
      </c>
    </row>
    <row r="1076" customFormat="false" ht="12.75" hidden="false" customHeight="false" outlineLevel="0" collapsed="false">
      <c r="A1076" s="1" t="n">
        <v>610796</v>
      </c>
      <c r="B1076" s="1" t="n">
        <v>267697</v>
      </c>
      <c r="C1076" s="10" t="s">
        <v>1086</v>
      </c>
      <c r="D1076" s="1" t="n">
        <v>293</v>
      </c>
      <c r="F1076" s="11" t="n">
        <f aca="false">((A1076-$E$2)*(A1076-$E$2))+((B1076-$E$4)*(B1076-$E$4))</f>
        <v>6.26259999995362</v>
      </c>
      <c r="G1076" s="11" t="n">
        <f aca="false">SQRT(F1076)</f>
        <v>2.50251873118936</v>
      </c>
    </row>
    <row r="1077" customFormat="false" ht="12.75" hidden="false" customHeight="false" outlineLevel="0" collapsed="false">
      <c r="A1077" s="1" t="n">
        <v>610796</v>
      </c>
      <c r="B1077" s="1" t="n">
        <v>267697</v>
      </c>
      <c r="C1077" s="10" t="s">
        <v>1087</v>
      </c>
      <c r="D1077" s="1" t="n">
        <v>293</v>
      </c>
      <c r="F1077" s="11" t="n">
        <f aca="false">((A1077-$E$2)*(A1077-$E$2))+((B1077-$E$4)*(B1077-$E$4))</f>
        <v>6.26259999995362</v>
      </c>
      <c r="G1077" s="11" t="n">
        <f aca="false">SQRT(F1077)</f>
        <v>2.50251873118936</v>
      </c>
    </row>
    <row r="1078" customFormat="false" ht="12.75" hidden="false" customHeight="false" outlineLevel="0" collapsed="false">
      <c r="A1078" s="1" t="n">
        <v>610796</v>
      </c>
      <c r="B1078" s="1" t="n">
        <v>267697</v>
      </c>
      <c r="C1078" s="10" t="s">
        <v>1088</v>
      </c>
      <c r="D1078" s="1" t="n">
        <v>293</v>
      </c>
      <c r="F1078" s="11" t="n">
        <f aca="false">((A1078-$E$2)*(A1078-$E$2))+((B1078-$E$4)*(B1078-$E$4))</f>
        <v>6.26259999995362</v>
      </c>
      <c r="G1078" s="11" t="n">
        <f aca="false">SQRT(F1078)</f>
        <v>2.50251873118936</v>
      </c>
    </row>
    <row r="1079" customFormat="false" ht="12.75" hidden="false" customHeight="false" outlineLevel="0" collapsed="false">
      <c r="A1079" s="1" t="n">
        <v>610796</v>
      </c>
      <c r="B1079" s="1" t="n">
        <v>267697</v>
      </c>
      <c r="C1079" s="10" t="s">
        <v>1089</v>
      </c>
      <c r="D1079" s="1" t="n">
        <v>293</v>
      </c>
      <c r="F1079" s="11" t="n">
        <f aca="false">((A1079-$E$2)*(A1079-$E$2))+((B1079-$E$4)*(B1079-$E$4))</f>
        <v>6.26259999995362</v>
      </c>
      <c r="G1079" s="11" t="n">
        <f aca="false">SQRT(F1079)</f>
        <v>2.50251873118936</v>
      </c>
    </row>
    <row r="1080" customFormat="false" ht="12.75" hidden="false" customHeight="false" outlineLevel="0" collapsed="false">
      <c r="A1080" s="1" t="n">
        <v>610796</v>
      </c>
      <c r="B1080" s="1" t="n">
        <v>267697</v>
      </c>
      <c r="C1080" s="10" t="s">
        <v>1090</v>
      </c>
      <c r="D1080" s="1" t="n">
        <v>293</v>
      </c>
      <c r="F1080" s="11" t="n">
        <f aca="false">((A1080-$E$2)*(A1080-$E$2))+((B1080-$E$4)*(B1080-$E$4))</f>
        <v>6.26259999995362</v>
      </c>
      <c r="G1080" s="11" t="n">
        <f aca="false">SQRT(F1080)</f>
        <v>2.50251873118936</v>
      </c>
    </row>
    <row r="1081" customFormat="false" ht="12.75" hidden="false" customHeight="false" outlineLevel="0" collapsed="false">
      <c r="A1081" s="1" t="n">
        <v>610796</v>
      </c>
      <c r="B1081" s="1" t="n">
        <v>267697</v>
      </c>
      <c r="C1081" s="10" t="s">
        <v>1091</v>
      </c>
      <c r="D1081" s="1" t="n">
        <v>293</v>
      </c>
      <c r="F1081" s="11" t="n">
        <f aca="false">((A1081-$E$2)*(A1081-$E$2))+((B1081-$E$4)*(B1081-$E$4))</f>
        <v>6.26259999995362</v>
      </c>
      <c r="G1081" s="11" t="n">
        <f aca="false">SQRT(F1081)</f>
        <v>2.50251873118936</v>
      </c>
    </row>
    <row r="1082" customFormat="false" ht="12.75" hidden="false" customHeight="false" outlineLevel="0" collapsed="false">
      <c r="A1082" s="1" t="n">
        <v>610796</v>
      </c>
      <c r="B1082" s="1" t="n">
        <v>267697</v>
      </c>
      <c r="C1082" s="10" t="s">
        <v>1092</v>
      </c>
      <c r="D1082" s="1" t="n">
        <v>293</v>
      </c>
      <c r="F1082" s="11" t="n">
        <f aca="false">((A1082-$E$2)*(A1082-$E$2))+((B1082-$E$4)*(B1082-$E$4))</f>
        <v>6.26259999995362</v>
      </c>
      <c r="G1082" s="11" t="n">
        <f aca="false">SQRT(F1082)</f>
        <v>2.50251873118936</v>
      </c>
    </row>
    <row r="1083" customFormat="false" ht="12.75" hidden="false" customHeight="false" outlineLevel="0" collapsed="false">
      <c r="A1083" s="1" t="n">
        <v>610796</v>
      </c>
      <c r="B1083" s="1" t="n">
        <v>267697</v>
      </c>
      <c r="C1083" s="10" t="s">
        <v>1093</v>
      </c>
      <c r="D1083" s="1" t="n">
        <v>293</v>
      </c>
      <c r="F1083" s="11" t="n">
        <f aca="false">((A1083-$E$2)*(A1083-$E$2))+((B1083-$E$4)*(B1083-$E$4))</f>
        <v>6.26259999995362</v>
      </c>
      <c r="G1083" s="11" t="n">
        <f aca="false">SQRT(F1083)</f>
        <v>2.50251873118936</v>
      </c>
    </row>
    <row r="1084" customFormat="false" ht="12.75" hidden="false" customHeight="false" outlineLevel="0" collapsed="false">
      <c r="A1084" s="1" t="n">
        <v>610796</v>
      </c>
      <c r="B1084" s="1" t="n">
        <v>267697</v>
      </c>
      <c r="C1084" s="10" t="s">
        <v>1094</v>
      </c>
      <c r="D1084" s="1" t="n">
        <v>293</v>
      </c>
      <c r="F1084" s="11" t="n">
        <f aca="false">((A1084-$E$2)*(A1084-$E$2))+((B1084-$E$4)*(B1084-$E$4))</f>
        <v>6.26259999995362</v>
      </c>
      <c r="G1084" s="11" t="n">
        <f aca="false">SQRT(F1084)</f>
        <v>2.50251873118936</v>
      </c>
    </row>
    <row r="1085" customFormat="false" ht="12.75" hidden="false" customHeight="false" outlineLevel="0" collapsed="false">
      <c r="A1085" s="1" t="n">
        <v>610796</v>
      </c>
      <c r="B1085" s="1" t="n">
        <v>267697</v>
      </c>
      <c r="C1085" s="10" t="s">
        <v>1095</v>
      </c>
      <c r="D1085" s="1" t="n">
        <v>293</v>
      </c>
      <c r="F1085" s="11" t="n">
        <f aca="false">((A1085-$E$2)*(A1085-$E$2))+((B1085-$E$4)*(B1085-$E$4))</f>
        <v>6.26259999995362</v>
      </c>
      <c r="G1085" s="11" t="n">
        <f aca="false">SQRT(F1085)</f>
        <v>2.50251873118936</v>
      </c>
    </row>
    <row r="1086" customFormat="false" ht="12.75" hidden="false" customHeight="false" outlineLevel="0" collapsed="false">
      <c r="A1086" s="1" t="n">
        <v>610796</v>
      </c>
      <c r="B1086" s="1" t="n">
        <v>267697</v>
      </c>
      <c r="C1086" s="10" t="s">
        <v>1096</v>
      </c>
      <c r="D1086" s="1" t="n">
        <v>293</v>
      </c>
      <c r="F1086" s="11" t="n">
        <f aca="false">((A1086-$E$2)*(A1086-$E$2))+((B1086-$E$4)*(B1086-$E$4))</f>
        <v>6.26259999995362</v>
      </c>
      <c r="G1086" s="11" t="n">
        <f aca="false">SQRT(F1086)</f>
        <v>2.50251873118936</v>
      </c>
    </row>
    <row r="1087" customFormat="false" ht="12.75" hidden="false" customHeight="false" outlineLevel="0" collapsed="false">
      <c r="A1087" s="1" t="n">
        <v>610796</v>
      </c>
      <c r="B1087" s="1" t="n">
        <v>267697</v>
      </c>
      <c r="C1087" s="10" t="s">
        <v>1097</v>
      </c>
      <c r="D1087" s="1" t="n">
        <v>293</v>
      </c>
      <c r="F1087" s="11" t="n">
        <f aca="false">((A1087-$E$2)*(A1087-$E$2))+((B1087-$E$4)*(B1087-$E$4))</f>
        <v>6.26259999995362</v>
      </c>
      <c r="G1087" s="11" t="n">
        <f aca="false">SQRT(F1087)</f>
        <v>2.50251873118936</v>
      </c>
    </row>
    <row r="1088" customFormat="false" ht="12.75" hidden="false" customHeight="false" outlineLevel="0" collapsed="false">
      <c r="A1088" s="1" t="n">
        <v>610796</v>
      </c>
      <c r="B1088" s="1" t="n">
        <v>267697</v>
      </c>
      <c r="C1088" s="10" t="s">
        <v>1098</v>
      </c>
      <c r="D1088" s="1" t="n">
        <v>293</v>
      </c>
      <c r="F1088" s="11" t="n">
        <f aca="false">((A1088-$E$2)*(A1088-$E$2))+((B1088-$E$4)*(B1088-$E$4))</f>
        <v>6.26259999995362</v>
      </c>
      <c r="G1088" s="11" t="n">
        <f aca="false">SQRT(F1088)</f>
        <v>2.50251873118936</v>
      </c>
    </row>
    <row r="1089" customFormat="false" ht="12.75" hidden="false" customHeight="false" outlineLevel="0" collapsed="false">
      <c r="A1089" s="1" t="n">
        <v>610796</v>
      </c>
      <c r="B1089" s="1" t="n">
        <v>267697</v>
      </c>
      <c r="C1089" s="10" t="s">
        <v>1099</v>
      </c>
      <c r="D1089" s="1" t="n">
        <v>293</v>
      </c>
      <c r="F1089" s="11" t="n">
        <f aca="false">((A1089-$E$2)*(A1089-$E$2))+((B1089-$E$4)*(B1089-$E$4))</f>
        <v>6.26259999995362</v>
      </c>
      <c r="G1089" s="11" t="n">
        <f aca="false">SQRT(F1089)</f>
        <v>2.50251873118936</v>
      </c>
    </row>
    <row r="1090" customFormat="false" ht="12.75" hidden="false" customHeight="false" outlineLevel="0" collapsed="false">
      <c r="A1090" s="1" t="n">
        <v>610796</v>
      </c>
      <c r="B1090" s="1" t="n">
        <v>267697</v>
      </c>
      <c r="C1090" s="10" t="s">
        <v>1100</v>
      </c>
      <c r="D1090" s="1" t="n">
        <v>293</v>
      </c>
      <c r="F1090" s="11" t="n">
        <f aca="false">((A1090-$E$2)*(A1090-$E$2))+((B1090-$E$4)*(B1090-$E$4))</f>
        <v>6.26259999995362</v>
      </c>
      <c r="G1090" s="11" t="n">
        <f aca="false">SQRT(F1090)</f>
        <v>2.50251873118936</v>
      </c>
    </row>
    <row r="1091" customFormat="false" ht="12.75" hidden="false" customHeight="false" outlineLevel="0" collapsed="false">
      <c r="A1091" s="1" t="n">
        <v>610796</v>
      </c>
      <c r="B1091" s="1" t="n">
        <v>267697</v>
      </c>
      <c r="C1091" s="10" t="s">
        <v>1101</v>
      </c>
      <c r="D1091" s="1" t="n">
        <v>293</v>
      </c>
      <c r="F1091" s="11" t="n">
        <f aca="false">((A1091-$E$2)*(A1091-$E$2))+((B1091-$E$4)*(B1091-$E$4))</f>
        <v>6.26259999995362</v>
      </c>
      <c r="G1091" s="11" t="n">
        <f aca="false">SQRT(F1091)</f>
        <v>2.50251873118936</v>
      </c>
    </row>
    <row r="1092" customFormat="false" ht="12.75" hidden="false" customHeight="false" outlineLevel="0" collapsed="false">
      <c r="A1092" s="1" t="n">
        <v>610796</v>
      </c>
      <c r="B1092" s="1" t="n">
        <v>267697</v>
      </c>
      <c r="C1092" s="10" t="s">
        <v>1102</v>
      </c>
      <c r="D1092" s="1" t="n">
        <v>293</v>
      </c>
      <c r="F1092" s="11" t="n">
        <f aca="false">((A1092-$E$2)*(A1092-$E$2))+((B1092-$E$4)*(B1092-$E$4))</f>
        <v>6.26259999995362</v>
      </c>
      <c r="G1092" s="11" t="n">
        <f aca="false">SQRT(F1092)</f>
        <v>2.50251873118936</v>
      </c>
    </row>
    <row r="1093" customFormat="false" ht="12.75" hidden="false" customHeight="false" outlineLevel="0" collapsed="false">
      <c r="A1093" s="1" t="n">
        <v>610796</v>
      </c>
      <c r="B1093" s="1" t="n">
        <v>267697</v>
      </c>
      <c r="C1093" s="10" t="s">
        <v>1103</v>
      </c>
      <c r="D1093" s="1" t="n">
        <v>293</v>
      </c>
      <c r="F1093" s="11" t="n">
        <f aca="false">((A1093-$E$2)*(A1093-$E$2))+((B1093-$E$4)*(B1093-$E$4))</f>
        <v>6.26259999995362</v>
      </c>
      <c r="G1093" s="11" t="n">
        <f aca="false">SQRT(F1093)</f>
        <v>2.50251873118936</v>
      </c>
    </row>
    <row r="1094" customFormat="false" ht="12.75" hidden="false" customHeight="false" outlineLevel="0" collapsed="false">
      <c r="A1094" s="1" t="n">
        <v>610796</v>
      </c>
      <c r="B1094" s="1" t="n">
        <v>267697</v>
      </c>
      <c r="C1094" s="10" t="s">
        <v>1104</v>
      </c>
      <c r="D1094" s="1" t="n">
        <v>293</v>
      </c>
      <c r="F1094" s="11" t="n">
        <f aca="false">((A1094-$E$2)*(A1094-$E$2))+((B1094-$E$4)*(B1094-$E$4))</f>
        <v>6.26259999995362</v>
      </c>
      <c r="G1094" s="11" t="n">
        <f aca="false">SQRT(F1094)</f>
        <v>2.50251873118936</v>
      </c>
    </row>
    <row r="1095" customFormat="false" ht="12.75" hidden="false" customHeight="false" outlineLevel="0" collapsed="false">
      <c r="A1095" s="1" t="n">
        <v>610796</v>
      </c>
      <c r="B1095" s="1" t="n">
        <v>267697</v>
      </c>
      <c r="C1095" s="10" t="s">
        <v>1105</v>
      </c>
      <c r="D1095" s="1" t="n">
        <v>293</v>
      </c>
      <c r="F1095" s="11" t="n">
        <f aca="false">((A1095-$E$2)*(A1095-$E$2))+((B1095-$E$4)*(B1095-$E$4))</f>
        <v>6.26259999995362</v>
      </c>
      <c r="G1095" s="11" t="n">
        <f aca="false">SQRT(F1095)</f>
        <v>2.50251873118936</v>
      </c>
    </row>
    <row r="1096" customFormat="false" ht="12.75" hidden="false" customHeight="false" outlineLevel="0" collapsed="false">
      <c r="A1096" s="1" t="n">
        <v>610796</v>
      </c>
      <c r="B1096" s="1" t="n">
        <v>267697</v>
      </c>
      <c r="C1096" s="10" t="s">
        <v>1106</v>
      </c>
      <c r="D1096" s="1" t="n">
        <v>293</v>
      </c>
      <c r="F1096" s="11" t="n">
        <f aca="false">((A1096-$E$2)*(A1096-$E$2))+((B1096-$E$4)*(B1096-$E$4))</f>
        <v>6.26259999995362</v>
      </c>
      <c r="G1096" s="11" t="n">
        <f aca="false">SQRT(F1096)</f>
        <v>2.50251873118936</v>
      </c>
    </row>
    <row r="1097" customFormat="false" ht="12.75" hidden="false" customHeight="false" outlineLevel="0" collapsed="false">
      <c r="A1097" s="1" t="n">
        <v>610796</v>
      </c>
      <c r="B1097" s="1" t="n">
        <v>267697</v>
      </c>
      <c r="C1097" s="10" t="s">
        <v>1107</v>
      </c>
      <c r="D1097" s="1" t="n">
        <v>293</v>
      </c>
      <c r="F1097" s="11" t="n">
        <f aca="false">((A1097-$E$2)*(A1097-$E$2))+((B1097-$E$4)*(B1097-$E$4))</f>
        <v>6.26259999995362</v>
      </c>
      <c r="G1097" s="11" t="n">
        <f aca="false">SQRT(F1097)</f>
        <v>2.50251873118936</v>
      </c>
    </row>
    <row r="1098" customFormat="false" ht="12.75" hidden="false" customHeight="false" outlineLevel="0" collapsed="false">
      <c r="A1098" s="1" t="n">
        <v>610796</v>
      </c>
      <c r="B1098" s="1" t="n">
        <v>267697</v>
      </c>
      <c r="C1098" s="10" t="s">
        <v>1108</v>
      </c>
      <c r="D1098" s="1" t="n">
        <v>293</v>
      </c>
      <c r="F1098" s="11" t="n">
        <f aca="false">((A1098-$E$2)*(A1098-$E$2))+((B1098-$E$4)*(B1098-$E$4))</f>
        <v>6.26259999995362</v>
      </c>
      <c r="G1098" s="11" t="n">
        <f aca="false">SQRT(F1098)</f>
        <v>2.50251873118936</v>
      </c>
    </row>
    <row r="1099" customFormat="false" ht="12.75" hidden="false" customHeight="false" outlineLevel="0" collapsed="false">
      <c r="A1099" s="1" t="n">
        <v>610796</v>
      </c>
      <c r="B1099" s="1" t="n">
        <v>267697</v>
      </c>
      <c r="C1099" s="10" t="s">
        <v>1109</v>
      </c>
      <c r="D1099" s="1" t="n">
        <v>293</v>
      </c>
      <c r="F1099" s="11" t="n">
        <f aca="false">((A1099-$E$2)*(A1099-$E$2))+((B1099-$E$4)*(B1099-$E$4))</f>
        <v>6.26259999995362</v>
      </c>
      <c r="G1099" s="11" t="n">
        <f aca="false">SQRT(F1099)</f>
        <v>2.50251873118936</v>
      </c>
    </row>
    <row r="1100" customFormat="false" ht="12.75" hidden="false" customHeight="false" outlineLevel="0" collapsed="false">
      <c r="A1100" s="1" t="n">
        <v>610796</v>
      </c>
      <c r="B1100" s="1" t="n">
        <v>267697</v>
      </c>
      <c r="C1100" s="10" t="s">
        <v>1110</v>
      </c>
      <c r="D1100" s="1" t="n">
        <v>293</v>
      </c>
      <c r="F1100" s="11" t="n">
        <f aca="false">((A1100-$E$2)*(A1100-$E$2))+((B1100-$E$4)*(B1100-$E$4))</f>
        <v>6.26259999995362</v>
      </c>
      <c r="G1100" s="11" t="n">
        <f aca="false">SQRT(F1100)</f>
        <v>2.50251873118936</v>
      </c>
    </row>
    <row r="1101" customFormat="false" ht="12.75" hidden="false" customHeight="false" outlineLevel="0" collapsed="false">
      <c r="A1101" s="1" t="n">
        <v>610796</v>
      </c>
      <c r="B1101" s="1" t="n">
        <v>267697</v>
      </c>
      <c r="C1101" s="10" t="s">
        <v>1111</v>
      </c>
      <c r="D1101" s="1" t="n">
        <v>293</v>
      </c>
      <c r="F1101" s="11" t="n">
        <f aca="false">((A1101-$E$2)*(A1101-$E$2))+((B1101-$E$4)*(B1101-$E$4))</f>
        <v>6.26259999995362</v>
      </c>
      <c r="G1101" s="11" t="n">
        <f aca="false">SQRT(F1101)</f>
        <v>2.50251873118936</v>
      </c>
    </row>
    <row r="1102" customFormat="false" ht="12.75" hidden="false" customHeight="false" outlineLevel="0" collapsed="false">
      <c r="A1102" s="1" t="n">
        <v>610796</v>
      </c>
      <c r="B1102" s="1" t="n">
        <v>267697</v>
      </c>
      <c r="C1102" s="10" t="s">
        <v>1112</v>
      </c>
      <c r="D1102" s="1" t="n">
        <v>293</v>
      </c>
      <c r="F1102" s="11" t="n">
        <f aca="false">((A1102-$E$2)*(A1102-$E$2))+((B1102-$E$4)*(B1102-$E$4))</f>
        <v>6.26259999995362</v>
      </c>
      <c r="G1102" s="11" t="n">
        <f aca="false">SQRT(F1102)</f>
        <v>2.50251873118936</v>
      </c>
    </row>
    <row r="1103" customFormat="false" ht="12.75" hidden="false" customHeight="false" outlineLevel="0" collapsed="false">
      <c r="A1103" s="1" t="n">
        <v>610796</v>
      </c>
      <c r="B1103" s="1" t="n">
        <v>267697</v>
      </c>
      <c r="C1103" s="10" t="s">
        <v>1113</v>
      </c>
      <c r="D1103" s="1" t="n">
        <v>293</v>
      </c>
      <c r="F1103" s="11" t="n">
        <f aca="false">((A1103-$E$2)*(A1103-$E$2))+((B1103-$E$4)*(B1103-$E$4))</f>
        <v>6.26259999995362</v>
      </c>
      <c r="G1103" s="11" t="n">
        <f aca="false">SQRT(F1103)</f>
        <v>2.50251873118936</v>
      </c>
    </row>
    <row r="1104" customFormat="false" ht="12.75" hidden="false" customHeight="false" outlineLevel="0" collapsed="false">
      <c r="A1104" s="1" t="n">
        <v>610796</v>
      </c>
      <c r="B1104" s="1" t="n">
        <v>267697</v>
      </c>
      <c r="C1104" s="10" t="s">
        <v>1114</v>
      </c>
      <c r="D1104" s="1" t="n">
        <v>293</v>
      </c>
      <c r="F1104" s="11" t="n">
        <f aca="false">((A1104-$E$2)*(A1104-$E$2))+((B1104-$E$4)*(B1104-$E$4))</f>
        <v>6.26259999995362</v>
      </c>
      <c r="G1104" s="11" t="n">
        <f aca="false">SQRT(F1104)</f>
        <v>2.50251873118936</v>
      </c>
    </row>
    <row r="1105" customFormat="false" ht="12.75" hidden="false" customHeight="false" outlineLevel="0" collapsed="false">
      <c r="A1105" s="1" t="n">
        <v>610796</v>
      </c>
      <c r="B1105" s="1" t="n">
        <v>267697</v>
      </c>
      <c r="C1105" s="10" t="s">
        <v>1115</v>
      </c>
      <c r="D1105" s="1" t="n">
        <v>293</v>
      </c>
      <c r="F1105" s="11" t="n">
        <f aca="false">((A1105-$E$2)*(A1105-$E$2))+((B1105-$E$4)*(B1105-$E$4))</f>
        <v>6.26259999995362</v>
      </c>
      <c r="G1105" s="11" t="n">
        <f aca="false">SQRT(F1105)</f>
        <v>2.50251873118936</v>
      </c>
    </row>
    <row r="1106" customFormat="false" ht="12.75" hidden="false" customHeight="false" outlineLevel="0" collapsed="false">
      <c r="A1106" s="1" t="n">
        <v>610796</v>
      </c>
      <c r="B1106" s="1" t="n">
        <v>267697</v>
      </c>
      <c r="C1106" s="10" t="s">
        <v>1116</v>
      </c>
      <c r="D1106" s="1" t="n">
        <v>293</v>
      </c>
      <c r="F1106" s="11" t="n">
        <f aca="false">((A1106-$E$2)*(A1106-$E$2))+((B1106-$E$4)*(B1106-$E$4))</f>
        <v>6.26259999995362</v>
      </c>
      <c r="G1106" s="11" t="n">
        <f aca="false">SQRT(F1106)</f>
        <v>2.50251873118936</v>
      </c>
    </row>
    <row r="1107" customFormat="false" ht="12.75" hidden="false" customHeight="false" outlineLevel="0" collapsed="false">
      <c r="A1107" s="1" t="n">
        <v>610796</v>
      </c>
      <c r="B1107" s="1" t="n">
        <v>267697</v>
      </c>
      <c r="C1107" s="10" t="s">
        <v>1117</v>
      </c>
      <c r="D1107" s="1" t="n">
        <v>293</v>
      </c>
      <c r="F1107" s="11" t="n">
        <f aca="false">((A1107-$E$2)*(A1107-$E$2))+((B1107-$E$4)*(B1107-$E$4))</f>
        <v>6.26259999995362</v>
      </c>
      <c r="G1107" s="11" t="n">
        <f aca="false">SQRT(F1107)</f>
        <v>2.50251873118936</v>
      </c>
    </row>
    <row r="1108" customFormat="false" ht="12.75" hidden="false" customHeight="false" outlineLevel="0" collapsed="false">
      <c r="A1108" s="1" t="n">
        <v>610796</v>
      </c>
      <c r="B1108" s="1" t="n">
        <v>267697</v>
      </c>
      <c r="C1108" s="10" t="s">
        <v>1118</v>
      </c>
      <c r="D1108" s="1" t="n">
        <v>293</v>
      </c>
      <c r="F1108" s="11" t="n">
        <f aca="false">((A1108-$E$2)*(A1108-$E$2))+((B1108-$E$4)*(B1108-$E$4))</f>
        <v>6.26259999995362</v>
      </c>
      <c r="G1108" s="11" t="n">
        <f aca="false">SQRT(F1108)</f>
        <v>2.50251873118936</v>
      </c>
    </row>
    <row r="1109" customFormat="false" ht="12.75" hidden="false" customHeight="false" outlineLevel="0" collapsed="false">
      <c r="A1109" s="1" t="n">
        <v>610796</v>
      </c>
      <c r="B1109" s="1" t="n">
        <v>267697</v>
      </c>
      <c r="C1109" s="10" t="s">
        <v>1119</v>
      </c>
      <c r="D1109" s="1" t="n">
        <v>293</v>
      </c>
      <c r="F1109" s="11" t="n">
        <f aca="false">((A1109-$E$2)*(A1109-$E$2))+((B1109-$E$4)*(B1109-$E$4))</f>
        <v>6.26259999995362</v>
      </c>
      <c r="G1109" s="11" t="n">
        <f aca="false">SQRT(F1109)</f>
        <v>2.50251873118936</v>
      </c>
    </row>
    <row r="1110" customFormat="false" ht="12.75" hidden="false" customHeight="false" outlineLevel="0" collapsed="false">
      <c r="A1110" s="1" t="n">
        <v>610796</v>
      </c>
      <c r="B1110" s="1" t="n">
        <v>267697</v>
      </c>
      <c r="C1110" s="10" t="s">
        <v>1120</v>
      </c>
      <c r="D1110" s="1" t="n">
        <v>293</v>
      </c>
      <c r="F1110" s="11" t="n">
        <f aca="false">((A1110-$E$2)*(A1110-$E$2))+((B1110-$E$4)*(B1110-$E$4))</f>
        <v>6.26259999995362</v>
      </c>
      <c r="G1110" s="11" t="n">
        <f aca="false">SQRT(F1110)</f>
        <v>2.50251873118936</v>
      </c>
    </row>
    <row r="1111" customFormat="false" ht="12.75" hidden="false" customHeight="false" outlineLevel="0" collapsed="false">
      <c r="A1111" s="1" t="n">
        <v>610796</v>
      </c>
      <c r="B1111" s="1" t="n">
        <v>267697</v>
      </c>
      <c r="C1111" s="10" t="s">
        <v>1121</v>
      </c>
      <c r="D1111" s="1" t="n">
        <v>293</v>
      </c>
      <c r="F1111" s="11" t="n">
        <f aca="false">((A1111-$E$2)*(A1111-$E$2))+((B1111-$E$4)*(B1111-$E$4))</f>
        <v>6.26259999995362</v>
      </c>
      <c r="G1111" s="11" t="n">
        <f aca="false">SQRT(F1111)</f>
        <v>2.50251873118936</v>
      </c>
    </row>
    <row r="1112" customFormat="false" ht="12.75" hidden="false" customHeight="false" outlineLevel="0" collapsed="false">
      <c r="A1112" s="1" t="n">
        <v>610796</v>
      </c>
      <c r="B1112" s="1" t="n">
        <v>267697</v>
      </c>
      <c r="C1112" s="10" t="s">
        <v>1122</v>
      </c>
      <c r="D1112" s="1" t="n">
        <v>292</v>
      </c>
      <c r="F1112" s="11" t="n">
        <f aca="false">((A1112-$E$2)*(A1112-$E$2))+((B1112-$E$4)*(B1112-$E$4))</f>
        <v>6.26259999995362</v>
      </c>
      <c r="G1112" s="11" t="n">
        <f aca="false">SQRT(F1112)</f>
        <v>2.50251873118936</v>
      </c>
    </row>
    <row r="1113" customFormat="false" ht="12.75" hidden="false" customHeight="false" outlineLevel="0" collapsed="false">
      <c r="A1113" s="1" t="n">
        <v>610796</v>
      </c>
      <c r="B1113" s="1" t="n">
        <v>267697</v>
      </c>
      <c r="C1113" s="10" t="s">
        <v>1123</v>
      </c>
      <c r="D1113" s="1" t="n">
        <v>292</v>
      </c>
      <c r="F1113" s="11" t="n">
        <f aca="false">((A1113-$E$2)*(A1113-$E$2))+((B1113-$E$4)*(B1113-$E$4))</f>
        <v>6.26259999995362</v>
      </c>
      <c r="G1113" s="11" t="n">
        <f aca="false">SQRT(F1113)</f>
        <v>2.50251873118936</v>
      </c>
    </row>
    <row r="1114" customFormat="false" ht="12.75" hidden="false" customHeight="false" outlineLevel="0" collapsed="false">
      <c r="A1114" s="1" t="n">
        <v>610796</v>
      </c>
      <c r="B1114" s="1" t="n">
        <v>267697</v>
      </c>
      <c r="C1114" s="10" t="s">
        <v>1124</v>
      </c>
      <c r="D1114" s="1" t="n">
        <v>292</v>
      </c>
      <c r="F1114" s="11" t="n">
        <f aca="false">((A1114-$E$2)*(A1114-$E$2))+((B1114-$E$4)*(B1114-$E$4))</f>
        <v>6.26259999995362</v>
      </c>
      <c r="G1114" s="11" t="n">
        <f aca="false">SQRT(F1114)</f>
        <v>2.50251873118936</v>
      </c>
    </row>
    <row r="1115" customFormat="false" ht="12.75" hidden="false" customHeight="false" outlineLevel="0" collapsed="false">
      <c r="A1115" s="1" t="n">
        <v>610796</v>
      </c>
      <c r="B1115" s="1" t="n">
        <v>267697</v>
      </c>
      <c r="C1115" s="10" t="s">
        <v>1125</v>
      </c>
      <c r="D1115" s="1" t="n">
        <v>292</v>
      </c>
      <c r="F1115" s="11" t="n">
        <f aca="false">((A1115-$E$2)*(A1115-$E$2))+((B1115-$E$4)*(B1115-$E$4))</f>
        <v>6.26259999995362</v>
      </c>
      <c r="G1115" s="11" t="n">
        <f aca="false">SQRT(F1115)</f>
        <v>2.50251873118936</v>
      </c>
    </row>
    <row r="1116" customFormat="false" ht="12.75" hidden="false" customHeight="false" outlineLevel="0" collapsed="false">
      <c r="A1116" s="1" t="n">
        <v>610796</v>
      </c>
      <c r="B1116" s="1" t="n">
        <v>267697</v>
      </c>
      <c r="C1116" s="10" t="s">
        <v>1126</v>
      </c>
      <c r="D1116" s="1" t="n">
        <v>292</v>
      </c>
      <c r="F1116" s="11" t="n">
        <f aca="false">((A1116-$E$2)*(A1116-$E$2))+((B1116-$E$4)*(B1116-$E$4))</f>
        <v>6.26259999995362</v>
      </c>
      <c r="G1116" s="11" t="n">
        <f aca="false">SQRT(F1116)</f>
        <v>2.50251873118936</v>
      </c>
    </row>
    <row r="1117" customFormat="false" ht="12.75" hidden="false" customHeight="false" outlineLevel="0" collapsed="false">
      <c r="A1117" s="1" t="n">
        <v>610796</v>
      </c>
      <c r="B1117" s="1" t="n">
        <v>267697</v>
      </c>
      <c r="C1117" s="10" t="s">
        <v>1127</v>
      </c>
      <c r="D1117" s="1" t="n">
        <v>292</v>
      </c>
      <c r="F1117" s="11" t="n">
        <f aca="false">((A1117-$E$2)*(A1117-$E$2))+((B1117-$E$4)*(B1117-$E$4))</f>
        <v>6.26259999995362</v>
      </c>
      <c r="G1117" s="11" t="n">
        <f aca="false">SQRT(F1117)</f>
        <v>2.50251873118936</v>
      </c>
    </row>
    <row r="1118" customFormat="false" ht="12.75" hidden="false" customHeight="false" outlineLevel="0" collapsed="false">
      <c r="A1118" s="1" t="n">
        <v>610796</v>
      </c>
      <c r="B1118" s="1" t="n">
        <v>267697</v>
      </c>
      <c r="C1118" s="10" t="s">
        <v>1128</v>
      </c>
      <c r="D1118" s="1" t="n">
        <v>292</v>
      </c>
      <c r="F1118" s="11" t="n">
        <f aca="false">((A1118-$E$2)*(A1118-$E$2))+((B1118-$E$4)*(B1118-$E$4))</f>
        <v>6.26259999995362</v>
      </c>
      <c r="G1118" s="11" t="n">
        <f aca="false">SQRT(F1118)</f>
        <v>2.50251873118936</v>
      </c>
    </row>
    <row r="1119" customFormat="false" ht="12.75" hidden="false" customHeight="false" outlineLevel="0" collapsed="false">
      <c r="A1119" s="1" t="n">
        <v>610796</v>
      </c>
      <c r="B1119" s="1" t="n">
        <v>267697</v>
      </c>
      <c r="C1119" s="10" t="s">
        <v>1129</v>
      </c>
      <c r="D1119" s="1" t="n">
        <v>292</v>
      </c>
      <c r="F1119" s="11" t="n">
        <f aca="false">((A1119-$E$2)*(A1119-$E$2))+((B1119-$E$4)*(B1119-$E$4))</f>
        <v>6.26259999995362</v>
      </c>
      <c r="G1119" s="11" t="n">
        <f aca="false">SQRT(F1119)</f>
        <v>2.50251873118936</v>
      </c>
    </row>
    <row r="1120" customFormat="false" ht="12.75" hidden="false" customHeight="false" outlineLevel="0" collapsed="false">
      <c r="A1120" s="1" t="n">
        <v>610796</v>
      </c>
      <c r="B1120" s="1" t="n">
        <v>267697</v>
      </c>
      <c r="C1120" s="10" t="s">
        <v>1130</v>
      </c>
      <c r="D1120" s="1" t="n">
        <v>292</v>
      </c>
      <c r="F1120" s="11" t="n">
        <f aca="false">((A1120-$E$2)*(A1120-$E$2))+((B1120-$E$4)*(B1120-$E$4))</f>
        <v>6.26259999995362</v>
      </c>
      <c r="G1120" s="11" t="n">
        <f aca="false">SQRT(F1120)</f>
        <v>2.50251873118936</v>
      </c>
    </row>
    <row r="1121" customFormat="false" ht="12.75" hidden="false" customHeight="false" outlineLevel="0" collapsed="false">
      <c r="A1121" s="1" t="n">
        <v>610796</v>
      </c>
      <c r="B1121" s="1" t="n">
        <v>267697</v>
      </c>
      <c r="C1121" s="10" t="s">
        <v>1131</v>
      </c>
      <c r="D1121" s="1" t="n">
        <v>292</v>
      </c>
      <c r="F1121" s="11" t="n">
        <f aca="false">((A1121-$E$2)*(A1121-$E$2))+((B1121-$E$4)*(B1121-$E$4))</f>
        <v>6.26259999995362</v>
      </c>
      <c r="G1121" s="11" t="n">
        <f aca="false">SQRT(F1121)</f>
        <v>2.50251873118936</v>
      </c>
    </row>
    <row r="1122" customFormat="false" ht="12.75" hidden="false" customHeight="false" outlineLevel="0" collapsed="false">
      <c r="A1122" s="1" t="n">
        <v>610796</v>
      </c>
      <c r="B1122" s="1" t="n">
        <v>267697</v>
      </c>
      <c r="C1122" s="10" t="s">
        <v>1132</v>
      </c>
      <c r="D1122" s="1" t="n">
        <v>292</v>
      </c>
      <c r="F1122" s="11" t="n">
        <f aca="false">((A1122-$E$2)*(A1122-$E$2))+((B1122-$E$4)*(B1122-$E$4))</f>
        <v>6.26259999995362</v>
      </c>
      <c r="G1122" s="11" t="n">
        <f aca="false">SQRT(F1122)</f>
        <v>2.50251873118936</v>
      </c>
    </row>
    <row r="1123" customFormat="false" ht="12.75" hidden="false" customHeight="false" outlineLevel="0" collapsed="false">
      <c r="A1123" s="1" t="n">
        <v>610796</v>
      </c>
      <c r="B1123" s="1" t="n">
        <v>267697</v>
      </c>
      <c r="C1123" s="10" t="s">
        <v>1133</v>
      </c>
      <c r="D1123" s="1" t="n">
        <v>292</v>
      </c>
      <c r="F1123" s="11" t="n">
        <f aca="false">((A1123-$E$2)*(A1123-$E$2))+((B1123-$E$4)*(B1123-$E$4))</f>
        <v>6.26259999995362</v>
      </c>
      <c r="G1123" s="11" t="n">
        <f aca="false">SQRT(F1123)</f>
        <v>2.50251873118936</v>
      </c>
    </row>
    <row r="1124" customFormat="false" ht="12.75" hidden="false" customHeight="false" outlineLevel="0" collapsed="false">
      <c r="A1124" s="1" t="n">
        <v>610796</v>
      </c>
      <c r="B1124" s="1" t="n">
        <v>267697</v>
      </c>
      <c r="C1124" s="10" t="s">
        <v>1134</v>
      </c>
      <c r="D1124" s="1" t="n">
        <v>292</v>
      </c>
      <c r="F1124" s="11" t="n">
        <f aca="false">((A1124-$E$2)*(A1124-$E$2))+((B1124-$E$4)*(B1124-$E$4))</f>
        <v>6.26259999995362</v>
      </c>
      <c r="G1124" s="11" t="n">
        <f aca="false">SQRT(F1124)</f>
        <v>2.50251873118936</v>
      </c>
    </row>
    <row r="1125" customFormat="false" ht="12.75" hidden="false" customHeight="false" outlineLevel="0" collapsed="false">
      <c r="A1125" s="1" t="n">
        <v>610796</v>
      </c>
      <c r="B1125" s="1" t="n">
        <v>267697</v>
      </c>
      <c r="C1125" s="10" t="s">
        <v>1135</v>
      </c>
      <c r="D1125" s="1" t="n">
        <v>292</v>
      </c>
      <c r="F1125" s="11" t="n">
        <f aca="false">((A1125-$E$2)*(A1125-$E$2))+((B1125-$E$4)*(B1125-$E$4))</f>
        <v>6.26259999995362</v>
      </c>
      <c r="G1125" s="11" t="n">
        <f aca="false">SQRT(F1125)</f>
        <v>2.50251873118936</v>
      </c>
    </row>
    <row r="1126" customFormat="false" ht="12.75" hidden="false" customHeight="false" outlineLevel="0" collapsed="false">
      <c r="A1126" s="1" t="n">
        <v>610796</v>
      </c>
      <c r="B1126" s="1" t="n">
        <v>267697</v>
      </c>
      <c r="C1126" s="10" t="s">
        <v>1136</v>
      </c>
      <c r="D1126" s="1" t="n">
        <v>292</v>
      </c>
      <c r="F1126" s="11" t="n">
        <f aca="false">((A1126-$E$2)*(A1126-$E$2))+((B1126-$E$4)*(B1126-$E$4))</f>
        <v>6.26259999995362</v>
      </c>
      <c r="G1126" s="11" t="n">
        <f aca="false">SQRT(F1126)</f>
        <v>2.50251873118936</v>
      </c>
    </row>
    <row r="1127" customFormat="false" ht="12.75" hidden="false" customHeight="false" outlineLevel="0" collapsed="false">
      <c r="A1127" s="1" t="n">
        <v>610796</v>
      </c>
      <c r="B1127" s="1" t="n">
        <v>267697</v>
      </c>
      <c r="C1127" s="10" t="s">
        <v>1137</v>
      </c>
      <c r="D1127" s="1" t="n">
        <v>292</v>
      </c>
      <c r="F1127" s="11" t="n">
        <f aca="false">((A1127-$E$2)*(A1127-$E$2))+((B1127-$E$4)*(B1127-$E$4))</f>
        <v>6.26259999995362</v>
      </c>
      <c r="G1127" s="11" t="n">
        <f aca="false">SQRT(F1127)</f>
        <v>2.50251873118936</v>
      </c>
    </row>
    <row r="1128" customFormat="false" ht="12.75" hidden="false" customHeight="false" outlineLevel="0" collapsed="false">
      <c r="A1128" s="1" t="n">
        <v>610796</v>
      </c>
      <c r="B1128" s="1" t="n">
        <v>267697</v>
      </c>
      <c r="C1128" s="10" t="s">
        <v>1138</v>
      </c>
      <c r="D1128" s="1" t="n">
        <v>292</v>
      </c>
      <c r="F1128" s="11" t="n">
        <f aca="false">((A1128-$E$2)*(A1128-$E$2))+((B1128-$E$4)*(B1128-$E$4))</f>
        <v>6.26259999995362</v>
      </c>
      <c r="G1128" s="11" t="n">
        <f aca="false">SQRT(F1128)</f>
        <v>2.50251873118936</v>
      </c>
    </row>
    <row r="1129" customFormat="false" ht="12.75" hidden="false" customHeight="false" outlineLevel="0" collapsed="false">
      <c r="A1129" s="1" t="n">
        <v>610796</v>
      </c>
      <c r="B1129" s="1" t="n">
        <v>267697</v>
      </c>
      <c r="C1129" s="10" t="s">
        <v>1139</v>
      </c>
      <c r="D1129" s="1" t="n">
        <v>292</v>
      </c>
      <c r="F1129" s="11" t="n">
        <f aca="false">((A1129-$E$2)*(A1129-$E$2))+((B1129-$E$4)*(B1129-$E$4))</f>
        <v>6.26259999995362</v>
      </c>
      <c r="G1129" s="11" t="n">
        <f aca="false">SQRT(F1129)</f>
        <v>2.50251873118936</v>
      </c>
    </row>
    <row r="1130" customFormat="false" ht="12.75" hidden="false" customHeight="false" outlineLevel="0" collapsed="false">
      <c r="A1130" s="1" t="n">
        <v>610796</v>
      </c>
      <c r="B1130" s="1" t="n">
        <v>267697</v>
      </c>
      <c r="C1130" s="10" t="s">
        <v>1140</v>
      </c>
      <c r="D1130" s="1" t="n">
        <v>292</v>
      </c>
      <c r="F1130" s="11" t="n">
        <f aca="false">((A1130-$E$2)*(A1130-$E$2))+((B1130-$E$4)*(B1130-$E$4))</f>
        <v>6.26259999995362</v>
      </c>
      <c r="G1130" s="11" t="n">
        <f aca="false">SQRT(F1130)</f>
        <v>2.50251873118936</v>
      </c>
    </row>
    <row r="1131" customFormat="false" ht="12.75" hidden="false" customHeight="false" outlineLevel="0" collapsed="false">
      <c r="A1131" s="1" t="n">
        <v>610796</v>
      </c>
      <c r="B1131" s="1" t="n">
        <v>267697</v>
      </c>
      <c r="C1131" s="10" t="s">
        <v>1141</v>
      </c>
      <c r="D1131" s="1" t="n">
        <v>292</v>
      </c>
      <c r="F1131" s="11" t="n">
        <f aca="false">((A1131-$E$2)*(A1131-$E$2))+((B1131-$E$4)*(B1131-$E$4))</f>
        <v>6.26259999995362</v>
      </c>
      <c r="G1131" s="11" t="n">
        <f aca="false">SQRT(F1131)</f>
        <v>2.50251873118936</v>
      </c>
    </row>
    <row r="1132" customFormat="false" ht="12.75" hidden="false" customHeight="false" outlineLevel="0" collapsed="false">
      <c r="A1132" s="1" t="n">
        <v>610796</v>
      </c>
      <c r="B1132" s="1" t="n">
        <v>267697</v>
      </c>
      <c r="C1132" s="10" t="s">
        <v>1142</v>
      </c>
      <c r="D1132" s="1" t="n">
        <v>292</v>
      </c>
      <c r="F1132" s="11" t="n">
        <f aca="false">((A1132-$E$2)*(A1132-$E$2))+((B1132-$E$4)*(B1132-$E$4))</f>
        <v>6.26259999995362</v>
      </c>
      <c r="G1132" s="11" t="n">
        <f aca="false">SQRT(F1132)</f>
        <v>2.50251873118936</v>
      </c>
    </row>
    <row r="1133" customFormat="false" ht="12.75" hidden="false" customHeight="false" outlineLevel="0" collapsed="false">
      <c r="A1133" s="1" t="n">
        <v>610796</v>
      </c>
      <c r="B1133" s="1" t="n">
        <v>267697</v>
      </c>
      <c r="C1133" s="10" t="s">
        <v>1143</v>
      </c>
      <c r="D1133" s="1" t="n">
        <v>292</v>
      </c>
      <c r="F1133" s="11" t="n">
        <f aca="false">((A1133-$E$2)*(A1133-$E$2))+((B1133-$E$4)*(B1133-$E$4))</f>
        <v>6.26259999995362</v>
      </c>
      <c r="G1133" s="11" t="n">
        <f aca="false">SQRT(F1133)</f>
        <v>2.50251873118936</v>
      </c>
    </row>
    <row r="1134" customFormat="false" ht="12.75" hidden="false" customHeight="false" outlineLevel="0" collapsed="false">
      <c r="A1134" s="1" t="n">
        <v>610796</v>
      </c>
      <c r="B1134" s="1" t="n">
        <v>267697</v>
      </c>
      <c r="C1134" s="10" t="s">
        <v>1144</v>
      </c>
      <c r="D1134" s="1" t="n">
        <v>292</v>
      </c>
      <c r="F1134" s="11" t="n">
        <f aca="false">((A1134-$E$2)*(A1134-$E$2))+((B1134-$E$4)*(B1134-$E$4))</f>
        <v>6.26259999995362</v>
      </c>
      <c r="G1134" s="11" t="n">
        <f aca="false">SQRT(F1134)</f>
        <v>2.50251873118936</v>
      </c>
    </row>
    <row r="1135" customFormat="false" ht="12.75" hidden="false" customHeight="false" outlineLevel="0" collapsed="false">
      <c r="A1135" s="1" t="n">
        <v>610796</v>
      </c>
      <c r="B1135" s="1" t="n">
        <v>267697</v>
      </c>
      <c r="C1135" s="10" t="s">
        <v>1145</v>
      </c>
      <c r="D1135" s="1" t="n">
        <v>292</v>
      </c>
      <c r="F1135" s="11" t="n">
        <f aca="false">((A1135-$E$2)*(A1135-$E$2))+((B1135-$E$4)*(B1135-$E$4))</f>
        <v>6.26259999995362</v>
      </c>
      <c r="G1135" s="11" t="n">
        <f aca="false">SQRT(F1135)</f>
        <v>2.50251873118936</v>
      </c>
    </row>
    <row r="1136" customFormat="false" ht="12.75" hidden="false" customHeight="false" outlineLevel="0" collapsed="false">
      <c r="A1136" s="1" t="n">
        <v>610796</v>
      </c>
      <c r="B1136" s="1" t="n">
        <v>267697</v>
      </c>
      <c r="C1136" s="10" t="s">
        <v>1146</v>
      </c>
      <c r="D1136" s="1" t="n">
        <v>292</v>
      </c>
      <c r="F1136" s="11" t="n">
        <f aca="false">((A1136-$E$2)*(A1136-$E$2))+((B1136-$E$4)*(B1136-$E$4))</f>
        <v>6.26259999995362</v>
      </c>
      <c r="G1136" s="11" t="n">
        <f aca="false">SQRT(F1136)</f>
        <v>2.50251873118936</v>
      </c>
    </row>
    <row r="1137" customFormat="false" ht="12.75" hidden="false" customHeight="false" outlineLevel="0" collapsed="false">
      <c r="A1137" s="1" t="n">
        <v>610796</v>
      </c>
      <c r="B1137" s="1" t="n">
        <v>267697</v>
      </c>
      <c r="C1137" s="10" t="s">
        <v>1147</v>
      </c>
      <c r="D1137" s="1" t="n">
        <v>292</v>
      </c>
      <c r="F1137" s="11" t="n">
        <f aca="false">((A1137-$E$2)*(A1137-$E$2))+((B1137-$E$4)*(B1137-$E$4))</f>
        <v>6.26259999995362</v>
      </c>
      <c r="G1137" s="11" t="n">
        <f aca="false">SQRT(F1137)</f>
        <v>2.50251873118936</v>
      </c>
    </row>
    <row r="1138" customFormat="false" ht="12.75" hidden="false" customHeight="false" outlineLevel="0" collapsed="false">
      <c r="A1138" s="1" t="n">
        <v>610796</v>
      </c>
      <c r="B1138" s="1" t="n">
        <v>267697</v>
      </c>
      <c r="C1138" s="10" t="s">
        <v>1148</v>
      </c>
      <c r="D1138" s="1" t="n">
        <v>292</v>
      </c>
      <c r="F1138" s="11" t="n">
        <f aca="false">((A1138-$E$2)*(A1138-$E$2))+((B1138-$E$4)*(B1138-$E$4))</f>
        <v>6.26259999995362</v>
      </c>
      <c r="G1138" s="11" t="n">
        <f aca="false">SQRT(F1138)</f>
        <v>2.50251873118936</v>
      </c>
    </row>
    <row r="1139" customFormat="false" ht="12.75" hidden="false" customHeight="false" outlineLevel="0" collapsed="false">
      <c r="A1139" s="1" t="n">
        <v>610796</v>
      </c>
      <c r="B1139" s="1" t="n">
        <v>267697</v>
      </c>
      <c r="C1139" s="10" t="s">
        <v>1149</v>
      </c>
      <c r="D1139" s="1" t="n">
        <v>292</v>
      </c>
      <c r="F1139" s="11" t="n">
        <f aca="false">((A1139-$E$2)*(A1139-$E$2))+((B1139-$E$4)*(B1139-$E$4))</f>
        <v>6.26259999995362</v>
      </c>
      <c r="G1139" s="11" t="n">
        <f aca="false">SQRT(F1139)</f>
        <v>2.50251873118936</v>
      </c>
    </row>
    <row r="1140" customFormat="false" ht="12.75" hidden="false" customHeight="false" outlineLevel="0" collapsed="false">
      <c r="A1140" s="1" t="n">
        <v>610796</v>
      </c>
      <c r="B1140" s="1" t="n">
        <v>267697</v>
      </c>
      <c r="C1140" s="10" t="s">
        <v>1150</v>
      </c>
      <c r="D1140" s="1" t="n">
        <v>292</v>
      </c>
      <c r="F1140" s="11" t="n">
        <f aca="false">((A1140-$E$2)*(A1140-$E$2))+((B1140-$E$4)*(B1140-$E$4))</f>
        <v>6.26259999995362</v>
      </c>
      <c r="G1140" s="11" t="n">
        <f aca="false">SQRT(F1140)</f>
        <v>2.50251873118936</v>
      </c>
    </row>
    <row r="1141" customFormat="false" ht="12.75" hidden="false" customHeight="false" outlineLevel="0" collapsed="false">
      <c r="A1141" s="1" t="n">
        <v>610796</v>
      </c>
      <c r="B1141" s="1" t="n">
        <v>267697</v>
      </c>
      <c r="C1141" s="10" t="s">
        <v>1151</v>
      </c>
      <c r="D1141" s="1" t="n">
        <v>292</v>
      </c>
      <c r="F1141" s="11" t="n">
        <f aca="false">((A1141-$E$2)*(A1141-$E$2))+((B1141-$E$4)*(B1141-$E$4))</f>
        <v>6.26259999995362</v>
      </c>
      <c r="G1141" s="11" t="n">
        <f aca="false">SQRT(F1141)</f>
        <v>2.50251873118936</v>
      </c>
    </row>
    <row r="1142" customFormat="false" ht="12.75" hidden="false" customHeight="false" outlineLevel="0" collapsed="false">
      <c r="A1142" s="1" t="n">
        <v>610796</v>
      </c>
      <c r="B1142" s="1" t="n">
        <v>267697</v>
      </c>
      <c r="C1142" s="10" t="s">
        <v>1152</v>
      </c>
      <c r="D1142" s="1" t="n">
        <v>292</v>
      </c>
      <c r="F1142" s="11" t="n">
        <f aca="false">((A1142-$E$2)*(A1142-$E$2))+((B1142-$E$4)*(B1142-$E$4))</f>
        <v>6.26259999995362</v>
      </c>
      <c r="G1142" s="11" t="n">
        <f aca="false">SQRT(F1142)</f>
        <v>2.50251873118936</v>
      </c>
    </row>
    <row r="1143" customFormat="false" ht="12.75" hidden="false" customHeight="false" outlineLevel="0" collapsed="false">
      <c r="A1143" s="1" t="n">
        <v>610796</v>
      </c>
      <c r="B1143" s="1" t="n">
        <v>267697</v>
      </c>
      <c r="C1143" s="10" t="s">
        <v>1153</v>
      </c>
      <c r="D1143" s="1" t="n">
        <v>292</v>
      </c>
      <c r="F1143" s="11" t="n">
        <f aca="false">((A1143-$E$2)*(A1143-$E$2))+((B1143-$E$4)*(B1143-$E$4))</f>
        <v>6.26259999995362</v>
      </c>
      <c r="G1143" s="11" t="n">
        <f aca="false">SQRT(F1143)</f>
        <v>2.50251873118936</v>
      </c>
    </row>
    <row r="1144" customFormat="false" ht="12.75" hidden="false" customHeight="false" outlineLevel="0" collapsed="false">
      <c r="A1144" s="1" t="n">
        <v>610796</v>
      </c>
      <c r="B1144" s="1" t="n">
        <v>267697</v>
      </c>
      <c r="C1144" s="10" t="s">
        <v>1154</v>
      </c>
      <c r="D1144" s="1" t="n">
        <v>292</v>
      </c>
      <c r="F1144" s="11" t="n">
        <f aca="false">((A1144-$E$2)*(A1144-$E$2))+((B1144-$E$4)*(B1144-$E$4))</f>
        <v>6.26259999995362</v>
      </c>
      <c r="G1144" s="11" t="n">
        <f aca="false">SQRT(F1144)</f>
        <v>2.50251873118936</v>
      </c>
    </row>
    <row r="1145" customFormat="false" ht="12.75" hidden="false" customHeight="false" outlineLevel="0" collapsed="false">
      <c r="A1145" s="1" t="n">
        <v>610796</v>
      </c>
      <c r="B1145" s="1" t="n">
        <v>267697</v>
      </c>
      <c r="C1145" s="10" t="s">
        <v>1155</v>
      </c>
      <c r="D1145" s="1" t="n">
        <v>292</v>
      </c>
      <c r="F1145" s="11" t="n">
        <f aca="false">((A1145-$E$2)*(A1145-$E$2))+((B1145-$E$4)*(B1145-$E$4))</f>
        <v>6.26259999995362</v>
      </c>
      <c r="G1145" s="11" t="n">
        <f aca="false">SQRT(F1145)</f>
        <v>2.50251873118936</v>
      </c>
    </row>
    <row r="1146" customFormat="false" ht="12.75" hidden="false" customHeight="false" outlineLevel="0" collapsed="false">
      <c r="A1146" s="1" t="n">
        <v>610796</v>
      </c>
      <c r="B1146" s="1" t="n">
        <v>267697</v>
      </c>
      <c r="C1146" s="10" t="s">
        <v>1156</v>
      </c>
      <c r="D1146" s="1" t="n">
        <v>292</v>
      </c>
      <c r="F1146" s="11" t="n">
        <f aca="false">((A1146-$E$2)*(A1146-$E$2))+((B1146-$E$4)*(B1146-$E$4))</f>
        <v>6.26259999995362</v>
      </c>
      <c r="G1146" s="11" t="n">
        <f aca="false">SQRT(F1146)</f>
        <v>2.50251873118936</v>
      </c>
    </row>
    <row r="1147" customFormat="false" ht="12.75" hidden="false" customHeight="false" outlineLevel="0" collapsed="false">
      <c r="A1147" s="1" t="n">
        <v>610796</v>
      </c>
      <c r="B1147" s="1" t="n">
        <v>267697</v>
      </c>
      <c r="C1147" s="10" t="s">
        <v>1157</v>
      </c>
      <c r="D1147" s="1" t="n">
        <v>292</v>
      </c>
      <c r="F1147" s="11" t="n">
        <f aca="false">((A1147-$E$2)*(A1147-$E$2))+((B1147-$E$4)*(B1147-$E$4))</f>
        <v>6.26259999995362</v>
      </c>
      <c r="G1147" s="11" t="n">
        <f aca="false">SQRT(F1147)</f>
        <v>2.50251873118936</v>
      </c>
    </row>
    <row r="1148" customFormat="false" ht="12.75" hidden="false" customHeight="false" outlineLevel="0" collapsed="false">
      <c r="A1148" s="1" t="n">
        <v>610796</v>
      </c>
      <c r="B1148" s="1" t="n">
        <v>267697</v>
      </c>
      <c r="C1148" s="10" t="s">
        <v>1158</v>
      </c>
      <c r="D1148" s="1" t="n">
        <v>292</v>
      </c>
      <c r="F1148" s="11" t="n">
        <f aca="false">((A1148-$E$2)*(A1148-$E$2))+((B1148-$E$4)*(B1148-$E$4))</f>
        <v>6.26259999995362</v>
      </c>
      <c r="G1148" s="11" t="n">
        <f aca="false">SQRT(F1148)</f>
        <v>2.50251873118936</v>
      </c>
    </row>
    <row r="1149" customFormat="false" ht="12.75" hidden="false" customHeight="false" outlineLevel="0" collapsed="false">
      <c r="A1149" s="1" t="n">
        <v>610796</v>
      </c>
      <c r="B1149" s="1" t="n">
        <v>267697</v>
      </c>
      <c r="C1149" s="10" t="s">
        <v>1159</v>
      </c>
      <c r="D1149" s="1" t="n">
        <v>292</v>
      </c>
      <c r="F1149" s="11" t="n">
        <f aca="false">((A1149-$E$2)*(A1149-$E$2))+((B1149-$E$4)*(B1149-$E$4))</f>
        <v>6.26259999995362</v>
      </c>
      <c r="G1149" s="11" t="n">
        <f aca="false">SQRT(F1149)</f>
        <v>2.50251873118936</v>
      </c>
    </row>
    <row r="1150" customFormat="false" ht="12.75" hidden="false" customHeight="false" outlineLevel="0" collapsed="false">
      <c r="A1150" s="1" t="n">
        <v>610796</v>
      </c>
      <c r="B1150" s="1" t="n">
        <v>267697</v>
      </c>
      <c r="C1150" s="10" t="s">
        <v>1160</v>
      </c>
      <c r="D1150" s="1" t="n">
        <v>292</v>
      </c>
      <c r="F1150" s="11" t="n">
        <f aca="false">((A1150-$E$2)*(A1150-$E$2))+((B1150-$E$4)*(B1150-$E$4))</f>
        <v>6.26259999995362</v>
      </c>
      <c r="G1150" s="11" t="n">
        <f aca="false">SQRT(F1150)</f>
        <v>2.50251873118936</v>
      </c>
    </row>
    <row r="1151" customFormat="false" ht="12.75" hidden="false" customHeight="false" outlineLevel="0" collapsed="false">
      <c r="A1151" s="1" t="n">
        <v>610796</v>
      </c>
      <c r="B1151" s="1" t="n">
        <v>267697</v>
      </c>
      <c r="C1151" s="10" t="s">
        <v>1161</v>
      </c>
      <c r="D1151" s="1" t="n">
        <v>292</v>
      </c>
      <c r="F1151" s="11" t="n">
        <f aca="false">((A1151-$E$2)*(A1151-$E$2))+((B1151-$E$4)*(B1151-$E$4))</f>
        <v>6.26259999995362</v>
      </c>
      <c r="G1151" s="11" t="n">
        <f aca="false">SQRT(F1151)</f>
        <v>2.50251873118936</v>
      </c>
    </row>
    <row r="1152" customFormat="false" ht="12.75" hidden="false" customHeight="false" outlineLevel="0" collapsed="false">
      <c r="A1152" s="1" t="n">
        <v>610796</v>
      </c>
      <c r="B1152" s="1" t="n">
        <v>267697</v>
      </c>
      <c r="C1152" s="10" t="s">
        <v>1162</v>
      </c>
      <c r="D1152" s="1" t="n">
        <v>292</v>
      </c>
      <c r="F1152" s="11" t="n">
        <f aca="false">((A1152-$E$2)*(A1152-$E$2))+((B1152-$E$4)*(B1152-$E$4))</f>
        <v>6.26259999995362</v>
      </c>
      <c r="G1152" s="11" t="n">
        <f aca="false">SQRT(F1152)</f>
        <v>2.50251873118936</v>
      </c>
    </row>
    <row r="1153" customFormat="false" ht="12.75" hidden="false" customHeight="false" outlineLevel="0" collapsed="false">
      <c r="A1153" s="1" t="n">
        <v>610796</v>
      </c>
      <c r="B1153" s="1" t="n">
        <v>267697</v>
      </c>
      <c r="C1153" s="10" t="s">
        <v>1163</v>
      </c>
      <c r="D1153" s="1" t="n">
        <v>292</v>
      </c>
      <c r="F1153" s="11" t="n">
        <f aca="false">((A1153-$E$2)*(A1153-$E$2))+((B1153-$E$4)*(B1153-$E$4))</f>
        <v>6.26259999995362</v>
      </c>
      <c r="G1153" s="11" t="n">
        <f aca="false">SQRT(F1153)</f>
        <v>2.50251873118936</v>
      </c>
    </row>
    <row r="1154" customFormat="false" ht="12.75" hidden="false" customHeight="false" outlineLevel="0" collapsed="false">
      <c r="A1154" s="1" t="n">
        <v>610796</v>
      </c>
      <c r="B1154" s="1" t="n">
        <v>267697</v>
      </c>
      <c r="C1154" s="10" t="s">
        <v>1164</v>
      </c>
      <c r="D1154" s="1" t="n">
        <v>292</v>
      </c>
      <c r="F1154" s="11" t="n">
        <f aca="false">((A1154-$E$2)*(A1154-$E$2))+((B1154-$E$4)*(B1154-$E$4))</f>
        <v>6.26259999995362</v>
      </c>
      <c r="G1154" s="11" t="n">
        <f aca="false">SQRT(F1154)</f>
        <v>2.50251873118936</v>
      </c>
    </row>
    <row r="1155" customFormat="false" ht="12.75" hidden="false" customHeight="false" outlineLevel="0" collapsed="false">
      <c r="A1155" s="1" t="n">
        <v>610796</v>
      </c>
      <c r="B1155" s="1" t="n">
        <v>267697</v>
      </c>
      <c r="C1155" s="10" t="s">
        <v>1165</v>
      </c>
      <c r="D1155" s="1" t="n">
        <v>292</v>
      </c>
      <c r="F1155" s="11" t="n">
        <f aca="false">((A1155-$E$2)*(A1155-$E$2))+((B1155-$E$4)*(B1155-$E$4))</f>
        <v>6.26259999995362</v>
      </c>
      <c r="G1155" s="11" t="n">
        <f aca="false">SQRT(F1155)</f>
        <v>2.50251873118936</v>
      </c>
    </row>
    <row r="1156" customFormat="false" ht="12.75" hidden="false" customHeight="false" outlineLevel="0" collapsed="false">
      <c r="A1156" s="1" t="n">
        <v>610796</v>
      </c>
      <c r="B1156" s="1" t="n">
        <v>267697</v>
      </c>
      <c r="C1156" s="10" t="s">
        <v>1166</v>
      </c>
      <c r="D1156" s="1" t="n">
        <v>292</v>
      </c>
      <c r="F1156" s="11" t="n">
        <f aca="false">((A1156-$E$2)*(A1156-$E$2))+((B1156-$E$4)*(B1156-$E$4))</f>
        <v>6.26259999995362</v>
      </c>
      <c r="G1156" s="11" t="n">
        <f aca="false">SQRT(F1156)</f>
        <v>2.50251873118936</v>
      </c>
    </row>
    <row r="1157" customFormat="false" ht="12.75" hidden="false" customHeight="false" outlineLevel="0" collapsed="false">
      <c r="A1157" s="1" t="n">
        <v>610796</v>
      </c>
      <c r="B1157" s="1" t="n">
        <v>267697</v>
      </c>
      <c r="C1157" s="10" t="s">
        <v>1167</v>
      </c>
      <c r="D1157" s="1" t="n">
        <v>292</v>
      </c>
      <c r="F1157" s="11" t="n">
        <f aca="false">((A1157-$E$2)*(A1157-$E$2))+((B1157-$E$4)*(B1157-$E$4))</f>
        <v>6.26259999995362</v>
      </c>
      <c r="G1157" s="11" t="n">
        <f aca="false">SQRT(F1157)</f>
        <v>2.50251873118936</v>
      </c>
    </row>
    <row r="1158" customFormat="false" ht="12.75" hidden="false" customHeight="false" outlineLevel="0" collapsed="false">
      <c r="A1158" s="1" t="n">
        <v>610796</v>
      </c>
      <c r="B1158" s="1" t="n">
        <v>267697</v>
      </c>
      <c r="C1158" s="10" t="s">
        <v>1168</v>
      </c>
      <c r="D1158" s="1" t="n">
        <v>292</v>
      </c>
      <c r="F1158" s="11" t="n">
        <f aca="false">((A1158-$E$2)*(A1158-$E$2))+((B1158-$E$4)*(B1158-$E$4))</f>
        <v>6.26259999995362</v>
      </c>
      <c r="G1158" s="11" t="n">
        <f aca="false">SQRT(F1158)</f>
        <v>2.50251873118936</v>
      </c>
    </row>
    <row r="1159" customFormat="false" ht="12.75" hidden="false" customHeight="false" outlineLevel="0" collapsed="false">
      <c r="A1159" s="1" t="n">
        <v>610796</v>
      </c>
      <c r="B1159" s="1" t="n">
        <v>267697</v>
      </c>
      <c r="C1159" s="10" t="s">
        <v>1169</v>
      </c>
      <c r="D1159" s="1" t="n">
        <v>292</v>
      </c>
      <c r="F1159" s="11" t="n">
        <f aca="false">((A1159-$E$2)*(A1159-$E$2))+((B1159-$E$4)*(B1159-$E$4))</f>
        <v>6.26259999995362</v>
      </c>
      <c r="G1159" s="11" t="n">
        <f aca="false">SQRT(F1159)</f>
        <v>2.50251873118936</v>
      </c>
    </row>
    <row r="1160" customFormat="false" ht="12.75" hidden="false" customHeight="false" outlineLevel="0" collapsed="false">
      <c r="A1160" s="1" t="n">
        <v>610796</v>
      </c>
      <c r="B1160" s="1" t="n">
        <v>267697</v>
      </c>
      <c r="C1160" s="10" t="s">
        <v>1170</v>
      </c>
      <c r="D1160" s="1" t="n">
        <v>292</v>
      </c>
      <c r="F1160" s="11" t="n">
        <f aca="false">((A1160-$E$2)*(A1160-$E$2))+((B1160-$E$4)*(B1160-$E$4))</f>
        <v>6.26259999995362</v>
      </c>
      <c r="G1160" s="11" t="n">
        <f aca="false">SQRT(F1160)</f>
        <v>2.50251873118936</v>
      </c>
    </row>
    <row r="1161" customFormat="false" ht="12.75" hidden="false" customHeight="false" outlineLevel="0" collapsed="false">
      <c r="A1161" s="1" t="n">
        <v>610796</v>
      </c>
      <c r="B1161" s="1" t="n">
        <v>267697</v>
      </c>
      <c r="C1161" s="10" t="s">
        <v>1171</v>
      </c>
      <c r="D1161" s="1" t="n">
        <v>292</v>
      </c>
      <c r="F1161" s="11" t="n">
        <f aca="false">((A1161-$E$2)*(A1161-$E$2))+((B1161-$E$4)*(B1161-$E$4))</f>
        <v>6.26259999995362</v>
      </c>
      <c r="G1161" s="11" t="n">
        <f aca="false">SQRT(F1161)</f>
        <v>2.50251873118936</v>
      </c>
    </row>
    <row r="1162" customFormat="false" ht="12.75" hidden="false" customHeight="false" outlineLevel="0" collapsed="false">
      <c r="A1162" s="1" t="n">
        <v>610796</v>
      </c>
      <c r="B1162" s="1" t="n">
        <v>267697</v>
      </c>
      <c r="C1162" s="10" t="s">
        <v>1172</v>
      </c>
      <c r="D1162" s="1" t="n">
        <v>292</v>
      </c>
      <c r="F1162" s="11" t="n">
        <f aca="false">((A1162-$E$2)*(A1162-$E$2))+((B1162-$E$4)*(B1162-$E$4))</f>
        <v>6.26259999995362</v>
      </c>
      <c r="G1162" s="11" t="n">
        <f aca="false">SQRT(F1162)</f>
        <v>2.50251873118936</v>
      </c>
    </row>
    <row r="1163" customFormat="false" ht="12.75" hidden="false" customHeight="false" outlineLevel="0" collapsed="false">
      <c r="A1163" s="1" t="n">
        <v>610796</v>
      </c>
      <c r="B1163" s="1" t="n">
        <v>267697</v>
      </c>
      <c r="C1163" s="10" t="s">
        <v>1173</v>
      </c>
      <c r="D1163" s="1" t="n">
        <v>292</v>
      </c>
      <c r="F1163" s="11" t="n">
        <f aca="false">((A1163-$E$2)*(A1163-$E$2))+((B1163-$E$4)*(B1163-$E$4))</f>
        <v>6.26259999995362</v>
      </c>
      <c r="G1163" s="11" t="n">
        <f aca="false">SQRT(F1163)</f>
        <v>2.50251873118936</v>
      </c>
    </row>
    <row r="1164" customFormat="false" ht="12.75" hidden="false" customHeight="false" outlineLevel="0" collapsed="false">
      <c r="A1164" s="1" t="n">
        <v>610796</v>
      </c>
      <c r="B1164" s="1" t="n">
        <v>267697</v>
      </c>
      <c r="C1164" s="10" t="s">
        <v>1174</v>
      </c>
      <c r="D1164" s="1" t="n">
        <v>292</v>
      </c>
      <c r="F1164" s="11" t="n">
        <f aca="false">((A1164-$E$2)*(A1164-$E$2))+((B1164-$E$4)*(B1164-$E$4))</f>
        <v>6.26259999995362</v>
      </c>
      <c r="G1164" s="11" t="n">
        <f aca="false">SQRT(F1164)</f>
        <v>2.50251873118936</v>
      </c>
    </row>
    <row r="1165" customFormat="false" ht="12.75" hidden="false" customHeight="false" outlineLevel="0" collapsed="false">
      <c r="A1165" s="1" t="n">
        <v>610796</v>
      </c>
      <c r="B1165" s="1" t="n">
        <v>267697</v>
      </c>
      <c r="C1165" s="10" t="s">
        <v>1175</v>
      </c>
      <c r="D1165" s="1" t="n">
        <v>292</v>
      </c>
      <c r="F1165" s="11" t="n">
        <f aca="false">((A1165-$E$2)*(A1165-$E$2))+((B1165-$E$4)*(B1165-$E$4))</f>
        <v>6.26259999995362</v>
      </c>
      <c r="G1165" s="11" t="n">
        <f aca="false">SQRT(F1165)</f>
        <v>2.50251873118936</v>
      </c>
    </row>
    <row r="1166" customFormat="false" ht="12.75" hidden="false" customHeight="false" outlineLevel="0" collapsed="false">
      <c r="A1166" s="1" t="n">
        <v>610796</v>
      </c>
      <c r="B1166" s="1" t="n">
        <v>267697</v>
      </c>
      <c r="C1166" s="10" t="s">
        <v>1176</v>
      </c>
      <c r="D1166" s="1" t="n">
        <v>292</v>
      </c>
      <c r="F1166" s="11" t="n">
        <f aca="false">((A1166-$E$2)*(A1166-$E$2))+((B1166-$E$4)*(B1166-$E$4))</f>
        <v>6.26259999995362</v>
      </c>
      <c r="G1166" s="11" t="n">
        <f aca="false">SQRT(F1166)</f>
        <v>2.50251873118936</v>
      </c>
    </row>
    <row r="1167" customFormat="false" ht="12.75" hidden="false" customHeight="false" outlineLevel="0" collapsed="false">
      <c r="A1167" s="1" t="n">
        <v>610796</v>
      </c>
      <c r="B1167" s="1" t="n">
        <v>267697</v>
      </c>
      <c r="C1167" s="10" t="s">
        <v>1177</v>
      </c>
      <c r="D1167" s="1" t="n">
        <v>292</v>
      </c>
      <c r="F1167" s="11" t="n">
        <f aca="false">((A1167-$E$2)*(A1167-$E$2))+((B1167-$E$4)*(B1167-$E$4))</f>
        <v>6.26259999995362</v>
      </c>
      <c r="G1167" s="11" t="n">
        <f aca="false">SQRT(F1167)</f>
        <v>2.50251873118936</v>
      </c>
    </row>
    <row r="1168" customFormat="false" ht="12.75" hidden="false" customHeight="false" outlineLevel="0" collapsed="false">
      <c r="A1168" s="1" t="n">
        <v>610796</v>
      </c>
      <c r="B1168" s="1" t="n">
        <v>267697</v>
      </c>
      <c r="C1168" s="10" t="s">
        <v>1178</v>
      </c>
      <c r="D1168" s="1" t="n">
        <v>292</v>
      </c>
      <c r="F1168" s="11" t="n">
        <f aca="false">((A1168-$E$2)*(A1168-$E$2))+((B1168-$E$4)*(B1168-$E$4))</f>
        <v>6.26259999995362</v>
      </c>
      <c r="G1168" s="11" t="n">
        <f aca="false">SQRT(F1168)</f>
        <v>2.50251873118936</v>
      </c>
    </row>
    <row r="1169" customFormat="false" ht="12.75" hidden="false" customHeight="false" outlineLevel="0" collapsed="false">
      <c r="A1169" s="1" t="n">
        <v>610796</v>
      </c>
      <c r="B1169" s="1" t="n">
        <v>267697</v>
      </c>
      <c r="C1169" s="10" t="s">
        <v>1179</v>
      </c>
      <c r="D1169" s="1" t="n">
        <v>292</v>
      </c>
      <c r="F1169" s="11" t="n">
        <f aca="false">((A1169-$E$2)*(A1169-$E$2))+((B1169-$E$4)*(B1169-$E$4))</f>
        <v>6.26259999995362</v>
      </c>
      <c r="G1169" s="11" t="n">
        <f aca="false">SQRT(F1169)</f>
        <v>2.50251873118936</v>
      </c>
    </row>
    <row r="1170" customFormat="false" ht="12.75" hidden="false" customHeight="false" outlineLevel="0" collapsed="false">
      <c r="A1170" s="1" t="n">
        <v>610796</v>
      </c>
      <c r="B1170" s="1" t="n">
        <v>267697</v>
      </c>
      <c r="C1170" s="10" t="s">
        <v>1180</v>
      </c>
      <c r="D1170" s="1" t="n">
        <v>292</v>
      </c>
      <c r="F1170" s="11" t="n">
        <f aca="false">((A1170-$E$2)*(A1170-$E$2))+((B1170-$E$4)*(B1170-$E$4))</f>
        <v>6.26259999995362</v>
      </c>
      <c r="G1170" s="11" t="n">
        <f aca="false">SQRT(F1170)</f>
        <v>2.50251873118936</v>
      </c>
    </row>
    <row r="1171" customFormat="false" ht="12.75" hidden="false" customHeight="false" outlineLevel="0" collapsed="false">
      <c r="A1171" s="1" t="n">
        <v>610796</v>
      </c>
      <c r="B1171" s="1" t="n">
        <v>267697</v>
      </c>
      <c r="C1171" s="10" t="s">
        <v>1181</v>
      </c>
      <c r="D1171" s="1" t="n">
        <v>292</v>
      </c>
      <c r="F1171" s="11" t="n">
        <f aca="false">((A1171-$E$2)*(A1171-$E$2))+((B1171-$E$4)*(B1171-$E$4))</f>
        <v>6.26259999995362</v>
      </c>
      <c r="G1171" s="11" t="n">
        <f aca="false">SQRT(F1171)</f>
        <v>2.50251873118936</v>
      </c>
    </row>
    <row r="1172" customFormat="false" ht="12.75" hidden="false" customHeight="false" outlineLevel="0" collapsed="false">
      <c r="A1172" s="1" t="n">
        <v>610796</v>
      </c>
      <c r="B1172" s="1" t="n">
        <v>267697</v>
      </c>
      <c r="C1172" s="10" t="s">
        <v>1182</v>
      </c>
      <c r="D1172" s="1" t="n">
        <v>292</v>
      </c>
      <c r="F1172" s="11" t="n">
        <f aca="false">((A1172-$E$2)*(A1172-$E$2))+((B1172-$E$4)*(B1172-$E$4))</f>
        <v>6.26259999995362</v>
      </c>
      <c r="G1172" s="11" t="n">
        <f aca="false">SQRT(F1172)</f>
        <v>2.50251873118936</v>
      </c>
    </row>
    <row r="1173" customFormat="false" ht="12.75" hidden="false" customHeight="false" outlineLevel="0" collapsed="false">
      <c r="A1173" s="1" t="n">
        <v>610796</v>
      </c>
      <c r="B1173" s="1" t="n">
        <v>267697</v>
      </c>
      <c r="C1173" s="10" t="s">
        <v>1183</v>
      </c>
      <c r="D1173" s="1" t="n">
        <v>292</v>
      </c>
      <c r="F1173" s="11" t="n">
        <f aca="false">((A1173-$E$2)*(A1173-$E$2))+((B1173-$E$4)*(B1173-$E$4))</f>
        <v>6.26259999995362</v>
      </c>
      <c r="G1173" s="11" t="n">
        <f aca="false">SQRT(F1173)</f>
        <v>2.50251873118936</v>
      </c>
    </row>
    <row r="1174" customFormat="false" ht="12.75" hidden="false" customHeight="false" outlineLevel="0" collapsed="false">
      <c r="A1174" s="1" t="n">
        <v>610796</v>
      </c>
      <c r="B1174" s="1" t="n">
        <v>267697</v>
      </c>
      <c r="C1174" s="10" t="s">
        <v>1184</v>
      </c>
      <c r="D1174" s="1" t="n">
        <v>292</v>
      </c>
      <c r="F1174" s="11" t="n">
        <f aca="false">((A1174-$E$2)*(A1174-$E$2))+((B1174-$E$4)*(B1174-$E$4))</f>
        <v>6.26259999995362</v>
      </c>
      <c r="G1174" s="11" t="n">
        <f aca="false">SQRT(F1174)</f>
        <v>2.50251873118936</v>
      </c>
    </row>
    <row r="1175" customFormat="false" ht="12.75" hidden="false" customHeight="false" outlineLevel="0" collapsed="false">
      <c r="A1175" s="1" t="n">
        <v>610796</v>
      </c>
      <c r="B1175" s="1" t="n">
        <v>267697</v>
      </c>
      <c r="C1175" s="10" t="s">
        <v>1185</v>
      </c>
      <c r="D1175" s="1" t="n">
        <v>292</v>
      </c>
      <c r="F1175" s="11" t="n">
        <f aca="false">((A1175-$E$2)*(A1175-$E$2))+((B1175-$E$4)*(B1175-$E$4))</f>
        <v>6.26259999995362</v>
      </c>
      <c r="G1175" s="11" t="n">
        <f aca="false">SQRT(F1175)</f>
        <v>2.50251873118936</v>
      </c>
    </row>
    <row r="1176" customFormat="false" ht="12.75" hidden="false" customHeight="false" outlineLevel="0" collapsed="false">
      <c r="A1176" s="1" t="n">
        <v>610796</v>
      </c>
      <c r="B1176" s="1" t="n">
        <v>267697</v>
      </c>
      <c r="C1176" s="10" t="s">
        <v>1186</v>
      </c>
      <c r="D1176" s="1" t="n">
        <v>292</v>
      </c>
      <c r="F1176" s="11" t="n">
        <f aca="false">((A1176-$E$2)*(A1176-$E$2))+((B1176-$E$4)*(B1176-$E$4))</f>
        <v>6.26259999995362</v>
      </c>
      <c r="G1176" s="11" t="n">
        <f aca="false">SQRT(F1176)</f>
        <v>2.50251873118936</v>
      </c>
    </row>
    <row r="1177" customFormat="false" ht="12.75" hidden="false" customHeight="false" outlineLevel="0" collapsed="false">
      <c r="A1177" s="1" t="n">
        <v>610796</v>
      </c>
      <c r="B1177" s="1" t="n">
        <v>267697</v>
      </c>
      <c r="C1177" s="10" t="s">
        <v>1187</v>
      </c>
      <c r="D1177" s="1" t="n">
        <v>292</v>
      </c>
      <c r="F1177" s="11" t="n">
        <f aca="false">((A1177-$E$2)*(A1177-$E$2))+((B1177-$E$4)*(B1177-$E$4))</f>
        <v>6.26259999995362</v>
      </c>
      <c r="G1177" s="11" t="n">
        <f aca="false">SQRT(F1177)</f>
        <v>2.50251873118936</v>
      </c>
    </row>
    <row r="1178" customFormat="false" ht="12.75" hidden="false" customHeight="false" outlineLevel="0" collapsed="false">
      <c r="A1178" s="1" t="n">
        <v>610796</v>
      </c>
      <c r="B1178" s="1" t="n">
        <v>267697</v>
      </c>
      <c r="C1178" s="10" t="s">
        <v>1188</v>
      </c>
      <c r="D1178" s="1" t="n">
        <v>292</v>
      </c>
      <c r="F1178" s="11" t="n">
        <f aca="false">((A1178-$E$2)*(A1178-$E$2))+((B1178-$E$4)*(B1178-$E$4))</f>
        <v>6.26259999995362</v>
      </c>
      <c r="G1178" s="11" t="n">
        <f aca="false">SQRT(F1178)</f>
        <v>2.50251873118936</v>
      </c>
    </row>
    <row r="1179" customFormat="false" ht="12.75" hidden="false" customHeight="false" outlineLevel="0" collapsed="false">
      <c r="A1179" s="1" t="n">
        <v>610796</v>
      </c>
      <c r="B1179" s="1" t="n">
        <v>267697</v>
      </c>
      <c r="C1179" s="10" t="s">
        <v>1189</v>
      </c>
      <c r="D1179" s="1" t="n">
        <v>292</v>
      </c>
      <c r="F1179" s="11" t="n">
        <f aca="false">((A1179-$E$2)*(A1179-$E$2))+((B1179-$E$4)*(B1179-$E$4))</f>
        <v>6.26259999995362</v>
      </c>
      <c r="G1179" s="11" t="n">
        <f aca="false">SQRT(F1179)</f>
        <v>2.50251873118936</v>
      </c>
    </row>
    <row r="1180" customFormat="false" ht="12.75" hidden="false" customHeight="false" outlineLevel="0" collapsed="false">
      <c r="A1180" s="1" t="n">
        <v>610796</v>
      </c>
      <c r="B1180" s="1" t="n">
        <v>267697</v>
      </c>
      <c r="C1180" s="10" t="s">
        <v>1190</v>
      </c>
      <c r="D1180" s="1" t="n">
        <v>292</v>
      </c>
      <c r="F1180" s="11" t="n">
        <f aca="false">((A1180-$E$2)*(A1180-$E$2))+((B1180-$E$4)*(B1180-$E$4))</f>
        <v>6.26259999995362</v>
      </c>
      <c r="G1180" s="11" t="n">
        <f aca="false">SQRT(F1180)</f>
        <v>2.50251873118936</v>
      </c>
    </row>
    <row r="1181" customFormat="false" ht="12.75" hidden="false" customHeight="false" outlineLevel="0" collapsed="false">
      <c r="A1181" s="1" t="n">
        <v>610796</v>
      </c>
      <c r="B1181" s="1" t="n">
        <v>267697</v>
      </c>
      <c r="C1181" s="10" t="s">
        <v>1191</v>
      </c>
      <c r="D1181" s="1" t="n">
        <v>292</v>
      </c>
      <c r="F1181" s="11" t="n">
        <f aca="false">((A1181-$E$2)*(A1181-$E$2))+((B1181-$E$4)*(B1181-$E$4))</f>
        <v>6.26259999995362</v>
      </c>
      <c r="G1181" s="11" t="n">
        <f aca="false">SQRT(F1181)</f>
        <v>2.50251873118936</v>
      </c>
    </row>
    <row r="1182" customFormat="false" ht="12.75" hidden="false" customHeight="false" outlineLevel="0" collapsed="false">
      <c r="A1182" s="1" t="n">
        <v>610796</v>
      </c>
      <c r="B1182" s="1" t="n">
        <v>267697</v>
      </c>
      <c r="C1182" s="10" t="s">
        <v>1192</v>
      </c>
      <c r="D1182" s="1" t="n">
        <v>292</v>
      </c>
      <c r="F1182" s="11" t="n">
        <f aca="false">((A1182-$E$2)*(A1182-$E$2))+((B1182-$E$4)*(B1182-$E$4))</f>
        <v>6.26259999995362</v>
      </c>
      <c r="G1182" s="11" t="n">
        <f aca="false">SQRT(F1182)</f>
        <v>2.50251873118936</v>
      </c>
    </row>
    <row r="1183" customFormat="false" ht="12.75" hidden="false" customHeight="false" outlineLevel="0" collapsed="false">
      <c r="A1183" s="1" t="n">
        <v>610796</v>
      </c>
      <c r="B1183" s="1" t="n">
        <v>267697</v>
      </c>
      <c r="C1183" s="10" t="s">
        <v>1193</v>
      </c>
      <c r="D1183" s="1" t="n">
        <v>292</v>
      </c>
      <c r="F1183" s="11" t="n">
        <f aca="false">((A1183-$E$2)*(A1183-$E$2))+((B1183-$E$4)*(B1183-$E$4))</f>
        <v>6.26259999995362</v>
      </c>
      <c r="G1183" s="11" t="n">
        <f aca="false">SQRT(F1183)</f>
        <v>2.50251873118936</v>
      </c>
    </row>
    <row r="1184" customFormat="false" ht="12.75" hidden="false" customHeight="false" outlineLevel="0" collapsed="false">
      <c r="A1184" s="1" t="n">
        <v>610796</v>
      </c>
      <c r="B1184" s="1" t="n">
        <v>267697</v>
      </c>
      <c r="C1184" s="10" t="s">
        <v>1194</v>
      </c>
      <c r="D1184" s="1" t="n">
        <v>292</v>
      </c>
      <c r="F1184" s="11" t="n">
        <f aca="false">((A1184-$E$2)*(A1184-$E$2))+((B1184-$E$4)*(B1184-$E$4))</f>
        <v>6.26259999995362</v>
      </c>
      <c r="G1184" s="11" t="n">
        <f aca="false">SQRT(F1184)</f>
        <v>2.50251873118936</v>
      </c>
    </row>
    <row r="1185" customFormat="false" ht="12.75" hidden="false" customHeight="false" outlineLevel="0" collapsed="false">
      <c r="A1185" s="1" t="n">
        <v>610796</v>
      </c>
      <c r="B1185" s="1" t="n">
        <v>267697</v>
      </c>
      <c r="C1185" s="10" t="s">
        <v>1195</v>
      </c>
      <c r="D1185" s="1" t="n">
        <v>292</v>
      </c>
      <c r="F1185" s="11" t="n">
        <f aca="false">((A1185-$E$2)*(A1185-$E$2))+((B1185-$E$4)*(B1185-$E$4))</f>
        <v>6.26259999995362</v>
      </c>
      <c r="G1185" s="11" t="n">
        <f aca="false">SQRT(F1185)</f>
        <v>2.50251873118936</v>
      </c>
    </row>
    <row r="1186" customFormat="false" ht="12.75" hidden="false" customHeight="false" outlineLevel="0" collapsed="false">
      <c r="A1186" s="1" t="n">
        <v>610796</v>
      </c>
      <c r="B1186" s="1" t="n">
        <v>267697</v>
      </c>
      <c r="C1186" s="10" t="s">
        <v>1196</v>
      </c>
      <c r="D1186" s="1" t="n">
        <v>292</v>
      </c>
      <c r="F1186" s="11" t="n">
        <f aca="false">((A1186-$E$2)*(A1186-$E$2))+((B1186-$E$4)*(B1186-$E$4))</f>
        <v>6.26259999995362</v>
      </c>
      <c r="G1186" s="11" t="n">
        <f aca="false">SQRT(F1186)</f>
        <v>2.50251873118936</v>
      </c>
    </row>
    <row r="1187" customFormat="false" ht="12.75" hidden="false" customHeight="false" outlineLevel="0" collapsed="false">
      <c r="A1187" s="1" t="n">
        <v>610796</v>
      </c>
      <c r="B1187" s="1" t="n">
        <v>267697</v>
      </c>
      <c r="C1187" s="10" t="s">
        <v>1197</v>
      </c>
      <c r="D1187" s="1" t="n">
        <v>292</v>
      </c>
      <c r="F1187" s="11" t="n">
        <f aca="false">((A1187-$E$2)*(A1187-$E$2))+((B1187-$E$4)*(B1187-$E$4))</f>
        <v>6.26259999995362</v>
      </c>
      <c r="G1187" s="11" t="n">
        <f aca="false">SQRT(F1187)</f>
        <v>2.50251873118936</v>
      </c>
    </row>
    <row r="1188" customFormat="false" ht="12.75" hidden="false" customHeight="false" outlineLevel="0" collapsed="false">
      <c r="A1188" s="1" t="n">
        <v>610796</v>
      </c>
      <c r="B1188" s="1" t="n">
        <v>267697</v>
      </c>
      <c r="C1188" s="10" t="s">
        <v>1198</v>
      </c>
      <c r="D1188" s="1" t="n">
        <v>292</v>
      </c>
      <c r="F1188" s="11" t="n">
        <f aca="false">((A1188-$E$2)*(A1188-$E$2))+((B1188-$E$4)*(B1188-$E$4))</f>
        <v>6.26259999995362</v>
      </c>
      <c r="G1188" s="11" t="n">
        <f aca="false">SQRT(F1188)</f>
        <v>2.50251873118936</v>
      </c>
    </row>
    <row r="1189" customFormat="false" ht="12.75" hidden="false" customHeight="false" outlineLevel="0" collapsed="false">
      <c r="A1189" s="1" t="n">
        <v>610796</v>
      </c>
      <c r="B1189" s="1" t="n">
        <v>267697</v>
      </c>
      <c r="C1189" s="10" t="s">
        <v>1199</v>
      </c>
      <c r="D1189" s="1" t="n">
        <v>292</v>
      </c>
      <c r="F1189" s="11" t="n">
        <f aca="false">((A1189-$E$2)*(A1189-$E$2))+((B1189-$E$4)*(B1189-$E$4))</f>
        <v>6.26259999995362</v>
      </c>
      <c r="G1189" s="11" t="n">
        <f aca="false">SQRT(F1189)</f>
        <v>2.50251873118936</v>
      </c>
    </row>
    <row r="1190" customFormat="false" ht="12.75" hidden="false" customHeight="false" outlineLevel="0" collapsed="false">
      <c r="A1190" s="1" t="n">
        <v>610796</v>
      </c>
      <c r="B1190" s="1" t="n">
        <v>267697</v>
      </c>
      <c r="C1190" s="10" t="s">
        <v>1200</v>
      </c>
      <c r="D1190" s="1" t="n">
        <v>292</v>
      </c>
      <c r="F1190" s="11" t="n">
        <f aca="false">((A1190-$E$2)*(A1190-$E$2))+((B1190-$E$4)*(B1190-$E$4))</f>
        <v>6.26259999995362</v>
      </c>
      <c r="G1190" s="11" t="n">
        <f aca="false">SQRT(F1190)</f>
        <v>2.50251873118936</v>
      </c>
    </row>
    <row r="1191" customFormat="false" ht="12.75" hidden="false" customHeight="false" outlineLevel="0" collapsed="false">
      <c r="A1191" s="1" t="n">
        <v>610796</v>
      </c>
      <c r="B1191" s="1" t="n">
        <v>267697</v>
      </c>
      <c r="C1191" s="10" t="s">
        <v>1201</v>
      </c>
      <c r="D1191" s="1" t="n">
        <v>292</v>
      </c>
      <c r="F1191" s="11" t="n">
        <f aca="false">((A1191-$E$2)*(A1191-$E$2))+((B1191-$E$4)*(B1191-$E$4))</f>
        <v>6.26259999995362</v>
      </c>
      <c r="G1191" s="11" t="n">
        <f aca="false">SQRT(F1191)</f>
        <v>2.50251873118936</v>
      </c>
    </row>
    <row r="1192" customFormat="false" ht="12.75" hidden="false" customHeight="false" outlineLevel="0" collapsed="false">
      <c r="A1192" s="1" t="n">
        <v>610796</v>
      </c>
      <c r="B1192" s="1" t="n">
        <v>267697</v>
      </c>
      <c r="C1192" s="10" t="s">
        <v>1202</v>
      </c>
      <c r="D1192" s="1" t="n">
        <v>292</v>
      </c>
      <c r="F1192" s="11" t="n">
        <f aca="false">((A1192-$E$2)*(A1192-$E$2))+((B1192-$E$4)*(B1192-$E$4))</f>
        <v>6.26259999995362</v>
      </c>
      <c r="G1192" s="11" t="n">
        <f aca="false">SQRT(F1192)</f>
        <v>2.50251873118936</v>
      </c>
    </row>
    <row r="1193" customFormat="false" ht="12.75" hidden="false" customHeight="false" outlineLevel="0" collapsed="false">
      <c r="A1193" s="1" t="n">
        <v>610796</v>
      </c>
      <c r="B1193" s="1" t="n">
        <v>267697</v>
      </c>
      <c r="C1193" s="10" t="s">
        <v>1203</v>
      </c>
      <c r="D1193" s="1" t="n">
        <v>292</v>
      </c>
      <c r="F1193" s="11" t="n">
        <f aca="false">((A1193-$E$2)*(A1193-$E$2))+((B1193-$E$4)*(B1193-$E$4))</f>
        <v>6.26259999995362</v>
      </c>
      <c r="G1193" s="11" t="n">
        <f aca="false">SQRT(F1193)</f>
        <v>2.50251873118936</v>
      </c>
    </row>
    <row r="1194" customFormat="false" ht="12.75" hidden="false" customHeight="false" outlineLevel="0" collapsed="false">
      <c r="A1194" s="1" t="n">
        <v>610796</v>
      </c>
      <c r="B1194" s="1" t="n">
        <v>267697</v>
      </c>
      <c r="C1194" s="10" t="s">
        <v>1204</v>
      </c>
      <c r="D1194" s="1" t="n">
        <v>292</v>
      </c>
      <c r="F1194" s="11" t="n">
        <f aca="false">((A1194-$E$2)*(A1194-$E$2))+((B1194-$E$4)*(B1194-$E$4))</f>
        <v>6.26259999995362</v>
      </c>
      <c r="G1194" s="11" t="n">
        <f aca="false">SQRT(F1194)</f>
        <v>2.50251873118936</v>
      </c>
    </row>
    <row r="1195" customFormat="false" ht="12.75" hidden="false" customHeight="false" outlineLevel="0" collapsed="false">
      <c r="A1195" s="1" t="n">
        <v>610796</v>
      </c>
      <c r="B1195" s="1" t="n">
        <v>267697</v>
      </c>
      <c r="C1195" s="10" t="s">
        <v>1205</v>
      </c>
      <c r="D1195" s="1" t="n">
        <v>292</v>
      </c>
      <c r="F1195" s="11" t="n">
        <f aca="false">((A1195-$E$2)*(A1195-$E$2))+((B1195-$E$4)*(B1195-$E$4))</f>
        <v>6.26259999995362</v>
      </c>
      <c r="G1195" s="11" t="n">
        <f aca="false">SQRT(F1195)</f>
        <v>2.50251873118936</v>
      </c>
    </row>
    <row r="1196" customFormat="false" ht="12.75" hidden="false" customHeight="false" outlineLevel="0" collapsed="false">
      <c r="A1196" s="1" t="n">
        <v>610796</v>
      </c>
      <c r="B1196" s="1" t="n">
        <v>267697</v>
      </c>
      <c r="C1196" s="10" t="s">
        <v>1206</v>
      </c>
      <c r="D1196" s="1" t="n">
        <v>292</v>
      </c>
      <c r="F1196" s="11" t="n">
        <f aca="false">((A1196-$E$2)*(A1196-$E$2))+((B1196-$E$4)*(B1196-$E$4))</f>
        <v>6.26259999995362</v>
      </c>
      <c r="G1196" s="11" t="n">
        <f aca="false">SQRT(F1196)</f>
        <v>2.50251873118936</v>
      </c>
    </row>
    <row r="1197" customFormat="false" ht="12.75" hidden="false" customHeight="false" outlineLevel="0" collapsed="false">
      <c r="A1197" s="1" t="n">
        <v>610796</v>
      </c>
      <c r="B1197" s="1" t="n">
        <v>267697</v>
      </c>
      <c r="C1197" s="10" t="s">
        <v>1207</v>
      </c>
      <c r="D1197" s="1" t="n">
        <v>292</v>
      </c>
      <c r="F1197" s="11" t="n">
        <f aca="false">((A1197-$E$2)*(A1197-$E$2))+((B1197-$E$4)*(B1197-$E$4))</f>
        <v>6.26259999995362</v>
      </c>
      <c r="G1197" s="11" t="n">
        <f aca="false">SQRT(F1197)</f>
        <v>2.50251873118936</v>
      </c>
    </row>
    <row r="1198" customFormat="false" ht="12.75" hidden="false" customHeight="false" outlineLevel="0" collapsed="false">
      <c r="A1198" s="1" t="n">
        <v>610796</v>
      </c>
      <c r="B1198" s="1" t="n">
        <v>267697</v>
      </c>
      <c r="C1198" s="10" t="s">
        <v>1208</v>
      </c>
      <c r="D1198" s="1" t="n">
        <v>292</v>
      </c>
      <c r="F1198" s="11" t="n">
        <f aca="false">((A1198-$E$2)*(A1198-$E$2))+((B1198-$E$4)*(B1198-$E$4))</f>
        <v>6.26259999995362</v>
      </c>
      <c r="G1198" s="11" t="n">
        <f aca="false">SQRT(F1198)</f>
        <v>2.50251873118936</v>
      </c>
    </row>
    <row r="1199" customFormat="false" ht="12.75" hidden="false" customHeight="false" outlineLevel="0" collapsed="false">
      <c r="A1199" s="1" t="n">
        <v>610796</v>
      </c>
      <c r="B1199" s="1" t="n">
        <v>267697</v>
      </c>
      <c r="C1199" s="10" t="s">
        <v>1209</v>
      </c>
      <c r="D1199" s="1" t="n">
        <v>292</v>
      </c>
      <c r="F1199" s="11" t="n">
        <f aca="false">((A1199-$E$2)*(A1199-$E$2))+((B1199-$E$4)*(B1199-$E$4))</f>
        <v>6.26259999995362</v>
      </c>
      <c r="G1199" s="11" t="n">
        <f aca="false">SQRT(F1199)</f>
        <v>2.50251873118936</v>
      </c>
    </row>
    <row r="1200" customFormat="false" ht="12.75" hidden="false" customHeight="false" outlineLevel="0" collapsed="false">
      <c r="A1200" s="1" t="n">
        <v>610796</v>
      </c>
      <c r="B1200" s="1" t="n">
        <v>267697</v>
      </c>
      <c r="C1200" s="10" t="s">
        <v>1210</v>
      </c>
      <c r="D1200" s="1" t="n">
        <v>292</v>
      </c>
      <c r="F1200" s="11" t="n">
        <f aca="false">((A1200-$E$2)*(A1200-$E$2))+((B1200-$E$4)*(B1200-$E$4))</f>
        <v>6.26259999995362</v>
      </c>
      <c r="G1200" s="11" t="n">
        <f aca="false">SQRT(F1200)</f>
        <v>2.50251873118936</v>
      </c>
    </row>
    <row r="1201" customFormat="false" ht="12.75" hidden="false" customHeight="false" outlineLevel="0" collapsed="false">
      <c r="A1201" s="1" t="n">
        <v>610796</v>
      </c>
      <c r="B1201" s="1" t="n">
        <v>267697</v>
      </c>
      <c r="C1201" s="10" t="s">
        <v>1211</v>
      </c>
      <c r="D1201" s="1" t="n">
        <v>292</v>
      </c>
      <c r="F1201" s="11" t="n">
        <f aca="false">((A1201-$E$2)*(A1201-$E$2))+((B1201-$E$4)*(B1201-$E$4))</f>
        <v>6.26259999995362</v>
      </c>
      <c r="G1201" s="11" t="n">
        <f aca="false">SQRT(F1201)</f>
        <v>2.50251873118936</v>
      </c>
    </row>
    <row r="1202" customFormat="false" ht="12.75" hidden="false" customHeight="false" outlineLevel="0" collapsed="false">
      <c r="A1202" s="1" t="n">
        <v>610796</v>
      </c>
      <c r="B1202" s="1" t="n">
        <v>267697</v>
      </c>
      <c r="C1202" s="10" t="s">
        <v>1212</v>
      </c>
      <c r="D1202" s="1" t="n">
        <v>292</v>
      </c>
      <c r="F1202" s="11" t="n">
        <f aca="false">((A1202-$E$2)*(A1202-$E$2))+((B1202-$E$4)*(B1202-$E$4))</f>
        <v>6.26259999995362</v>
      </c>
      <c r="G1202" s="11" t="n">
        <f aca="false">SQRT(F1202)</f>
        <v>2.50251873118936</v>
      </c>
    </row>
    <row r="1203" customFormat="false" ht="12.75" hidden="false" customHeight="false" outlineLevel="0" collapsed="false">
      <c r="A1203" s="1" t="n">
        <v>610796</v>
      </c>
      <c r="B1203" s="1" t="n">
        <v>267697</v>
      </c>
      <c r="C1203" s="10" t="s">
        <v>1213</v>
      </c>
      <c r="D1203" s="1" t="n">
        <v>292</v>
      </c>
      <c r="F1203" s="11" t="n">
        <f aca="false">((A1203-$E$2)*(A1203-$E$2))+((B1203-$E$4)*(B1203-$E$4))</f>
        <v>6.26259999995362</v>
      </c>
      <c r="G1203" s="11" t="n">
        <f aca="false">SQRT(F1203)</f>
        <v>2.50251873118936</v>
      </c>
    </row>
    <row r="1204" customFormat="false" ht="12.75" hidden="false" customHeight="false" outlineLevel="0" collapsed="false">
      <c r="A1204" s="1" t="n">
        <v>610796</v>
      </c>
      <c r="B1204" s="1" t="n">
        <v>267697</v>
      </c>
      <c r="C1204" s="10" t="s">
        <v>1214</v>
      </c>
      <c r="D1204" s="1" t="n">
        <v>292</v>
      </c>
      <c r="F1204" s="11" t="n">
        <f aca="false">((A1204-$E$2)*(A1204-$E$2))+((B1204-$E$4)*(B1204-$E$4))</f>
        <v>6.26259999995362</v>
      </c>
      <c r="G1204" s="11" t="n">
        <f aca="false">SQRT(F1204)</f>
        <v>2.50251873118936</v>
      </c>
    </row>
    <row r="1205" customFormat="false" ht="12.75" hidden="false" customHeight="false" outlineLevel="0" collapsed="false">
      <c r="A1205" s="1" t="n">
        <v>610796</v>
      </c>
      <c r="B1205" s="1" t="n">
        <v>267697</v>
      </c>
      <c r="C1205" s="10" t="s">
        <v>1215</v>
      </c>
      <c r="D1205" s="1" t="n">
        <v>292</v>
      </c>
      <c r="F1205" s="11" t="n">
        <f aca="false">((A1205-$E$2)*(A1205-$E$2))+((B1205-$E$4)*(B1205-$E$4))</f>
        <v>6.26259999995362</v>
      </c>
      <c r="G1205" s="11" t="n">
        <f aca="false">SQRT(F1205)</f>
        <v>2.50251873118936</v>
      </c>
    </row>
    <row r="1206" customFormat="false" ht="12.75" hidden="false" customHeight="false" outlineLevel="0" collapsed="false">
      <c r="A1206" s="1" t="n">
        <v>610796</v>
      </c>
      <c r="B1206" s="1" t="n">
        <v>267697</v>
      </c>
      <c r="C1206" s="10" t="s">
        <v>1216</v>
      </c>
      <c r="D1206" s="1" t="n">
        <v>292</v>
      </c>
      <c r="F1206" s="11" t="n">
        <f aca="false">((A1206-$E$2)*(A1206-$E$2))+((B1206-$E$4)*(B1206-$E$4))</f>
        <v>6.26259999995362</v>
      </c>
      <c r="G1206" s="11" t="n">
        <f aca="false">SQRT(F1206)</f>
        <v>2.50251873118936</v>
      </c>
    </row>
    <row r="1207" customFormat="false" ht="12.75" hidden="false" customHeight="false" outlineLevel="0" collapsed="false">
      <c r="A1207" s="1" t="n">
        <v>610796</v>
      </c>
      <c r="B1207" s="1" t="n">
        <v>267697</v>
      </c>
      <c r="C1207" s="10" t="s">
        <v>1217</v>
      </c>
      <c r="D1207" s="1" t="n">
        <v>292</v>
      </c>
      <c r="F1207" s="11" t="n">
        <f aca="false">((A1207-$E$2)*(A1207-$E$2))+((B1207-$E$4)*(B1207-$E$4))</f>
        <v>6.26259999995362</v>
      </c>
      <c r="G1207" s="11" t="n">
        <f aca="false">SQRT(F1207)</f>
        <v>2.50251873118936</v>
      </c>
    </row>
    <row r="1208" customFormat="false" ht="12.75" hidden="false" customHeight="false" outlineLevel="0" collapsed="false">
      <c r="A1208" s="1" t="n">
        <v>610796</v>
      </c>
      <c r="B1208" s="1" t="n">
        <v>267697</v>
      </c>
      <c r="C1208" s="10" t="s">
        <v>1218</v>
      </c>
      <c r="D1208" s="1" t="n">
        <v>292</v>
      </c>
      <c r="F1208" s="11" t="n">
        <f aca="false">((A1208-$E$2)*(A1208-$E$2))+((B1208-$E$4)*(B1208-$E$4))</f>
        <v>6.26259999995362</v>
      </c>
      <c r="G1208" s="11" t="n">
        <f aca="false">SQRT(F1208)</f>
        <v>2.50251873118936</v>
      </c>
    </row>
    <row r="1209" customFormat="false" ht="12.75" hidden="false" customHeight="false" outlineLevel="0" collapsed="false">
      <c r="A1209" s="1" t="n">
        <v>610796</v>
      </c>
      <c r="B1209" s="1" t="n">
        <v>267697</v>
      </c>
      <c r="C1209" s="10" t="s">
        <v>1219</v>
      </c>
      <c r="D1209" s="1" t="n">
        <v>292</v>
      </c>
      <c r="F1209" s="11" t="n">
        <f aca="false">((A1209-$E$2)*(A1209-$E$2))+((B1209-$E$4)*(B1209-$E$4))</f>
        <v>6.26259999995362</v>
      </c>
      <c r="G1209" s="11" t="n">
        <f aca="false">SQRT(F1209)</f>
        <v>2.50251873118936</v>
      </c>
    </row>
    <row r="1210" customFormat="false" ht="12.75" hidden="false" customHeight="false" outlineLevel="0" collapsed="false">
      <c r="A1210" s="1" t="n">
        <v>610796</v>
      </c>
      <c r="B1210" s="1" t="n">
        <v>267697</v>
      </c>
      <c r="C1210" s="10" t="s">
        <v>1220</v>
      </c>
      <c r="D1210" s="1" t="n">
        <v>292</v>
      </c>
      <c r="F1210" s="11" t="n">
        <f aca="false">((A1210-$E$2)*(A1210-$E$2))+((B1210-$E$4)*(B1210-$E$4))</f>
        <v>6.26259999995362</v>
      </c>
      <c r="G1210" s="11" t="n">
        <f aca="false">SQRT(F1210)</f>
        <v>2.50251873118936</v>
      </c>
    </row>
    <row r="1211" customFormat="false" ht="12.75" hidden="false" customHeight="false" outlineLevel="0" collapsed="false">
      <c r="A1211" s="1" t="n">
        <v>610796</v>
      </c>
      <c r="B1211" s="1" t="n">
        <v>267697</v>
      </c>
      <c r="C1211" s="10" t="s">
        <v>1221</v>
      </c>
      <c r="D1211" s="1" t="n">
        <v>292</v>
      </c>
      <c r="F1211" s="11" t="n">
        <f aca="false">((A1211-$E$2)*(A1211-$E$2))+((B1211-$E$4)*(B1211-$E$4))</f>
        <v>6.26259999995362</v>
      </c>
      <c r="G1211" s="11" t="n">
        <f aca="false">SQRT(F1211)</f>
        <v>2.50251873118936</v>
      </c>
    </row>
    <row r="1212" customFormat="false" ht="12.75" hidden="false" customHeight="false" outlineLevel="0" collapsed="false">
      <c r="A1212" s="1" t="n">
        <v>610796</v>
      </c>
      <c r="B1212" s="1" t="n">
        <v>267697</v>
      </c>
      <c r="C1212" s="10" t="s">
        <v>1222</v>
      </c>
      <c r="D1212" s="1" t="n">
        <v>292</v>
      </c>
      <c r="F1212" s="11" t="n">
        <f aca="false">((A1212-$E$2)*(A1212-$E$2))+((B1212-$E$4)*(B1212-$E$4))</f>
        <v>6.26259999995362</v>
      </c>
      <c r="G1212" s="11" t="n">
        <f aca="false">SQRT(F1212)</f>
        <v>2.50251873118936</v>
      </c>
    </row>
    <row r="1213" customFormat="false" ht="12.75" hidden="false" customHeight="false" outlineLevel="0" collapsed="false">
      <c r="A1213" s="1" t="n">
        <v>610796</v>
      </c>
      <c r="B1213" s="1" t="n">
        <v>267697</v>
      </c>
      <c r="C1213" s="10" t="s">
        <v>1223</v>
      </c>
      <c r="D1213" s="1" t="n">
        <v>292</v>
      </c>
      <c r="F1213" s="11" t="n">
        <f aca="false">((A1213-$E$2)*(A1213-$E$2))+((B1213-$E$4)*(B1213-$E$4))</f>
        <v>6.26259999995362</v>
      </c>
      <c r="G1213" s="11" t="n">
        <f aca="false">SQRT(F1213)</f>
        <v>2.50251873118936</v>
      </c>
    </row>
    <row r="1214" customFormat="false" ht="12.75" hidden="false" customHeight="false" outlineLevel="0" collapsed="false">
      <c r="A1214" s="1" t="n">
        <v>610796</v>
      </c>
      <c r="B1214" s="1" t="n">
        <v>267697</v>
      </c>
      <c r="C1214" s="10" t="s">
        <v>1224</v>
      </c>
      <c r="D1214" s="1" t="n">
        <v>292</v>
      </c>
      <c r="F1214" s="11" t="n">
        <f aca="false">((A1214-$E$2)*(A1214-$E$2))+((B1214-$E$4)*(B1214-$E$4))</f>
        <v>6.26259999995362</v>
      </c>
      <c r="G1214" s="11" t="n">
        <f aca="false">SQRT(F1214)</f>
        <v>2.50251873118936</v>
      </c>
    </row>
    <row r="1215" customFormat="false" ht="12.75" hidden="false" customHeight="false" outlineLevel="0" collapsed="false">
      <c r="A1215" s="1" t="n">
        <v>610796</v>
      </c>
      <c r="B1215" s="1" t="n">
        <v>267697</v>
      </c>
      <c r="C1215" s="10" t="s">
        <v>1225</v>
      </c>
      <c r="D1215" s="1" t="n">
        <v>292</v>
      </c>
      <c r="F1215" s="11" t="n">
        <f aca="false">((A1215-$E$2)*(A1215-$E$2))+((B1215-$E$4)*(B1215-$E$4))</f>
        <v>6.26259999995362</v>
      </c>
      <c r="G1215" s="11" t="n">
        <f aca="false">SQRT(F1215)</f>
        <v>2.50251873118936</v>
      </c>
    </row>
    <row r="1216" customFormat="false" ht="12.75" hidden="false" customHeight="false" outlineLevel="0" collapsed="false">
      <c r="A1216" s="1" t="n">
        <v>610798</v>
      </c>
      <c r="B1216" s="1" t="n">
        <v>267697</v>
      </c>
      <c r="C1216" s="10" t="s">
        <v>1226</v>
      </c>
      <c r="D1216" s="1" t="n">
        <v>292</v>
      </c>
      <c r="F1216" s="11" t="n">
        <f aca="false">((A1216-$E$2)*(A1216-$E$2))+((B1216-$E$4)*(B1216-$E$4))</f>
        <v>9.26259999995362</v>
      </c>
      <c r="G1216" s="11" t="n">
        <f aca="false">SQRT(F1216)</f>
        <v>3.04345198745662</v>
      </c>
    </row>
    <row r="1217" customFormat="false" ht="12.75" hidden="false" customHeight="false" outlineLevel="0" collapsed="false">
      <c r="A1217" s="1" t="n">
        <v>610798</v>
      </c>
      <c r="B1217" s="1" t="n">
        <v>267697</v>
      </c>
      <c r="C1217" s="10" t="s">
        <v>1227</v>
      </c>
      <c r="D1217" s="1" t="n">
        <v>292</v>
      </c>
      <c r="F1217" s="11" t="n">
        <f aca="false">((A1217-$E$2)*(A1217-$E$2))+((B1217-$E$4)*(B1217-$E$4))</f>
        <v>9.26259999995362</v>
      </c>
      <c r="G1217" s="11" t="n">
        <f aca="false">SQRT(F1217)</f>
        <v>3.04345198745662</v>
      </c>
    </row>
    <row r="1218" customFormat="false" ht="12.75" hidden="false" customHeight="false" outlineLevel="0" collapsed="false">
      <c r="A1218" s="1" t="n">
        <v>610798</v>
      </c>
      <c r="B1218" s="1" t="n">
        <v>267697</v>
      </c>
      <c r="C1218" s="10" t="s">
        <v>1228</v>
      </c>
      <c r="D1218" s="1" t="n">
        <v>292</v>
      </c>
      <c r="F1218" s="11" t="n">
        <f aca="false">((A1218-$E$2)*(A1218-$E$2))+((B1218-$E$4)*(B1218-$E$4))</f>
        <v>9.26259999995362</v>
      </c>
      <c r="G1218" s="11" t="n">
        <f aca="false">SQRT(F1218)</f>
        <v>3.04345198745662</v>
      </c>
    </row>
    <row r="1219" customFormat="false" ht="12.75" hidden="false" customHeight="false" outlineLevel="0" collapsed="false">
      <c r="A1219" s="1" t="n">
        <v>610798</v>
      </c>
      <c r="B1219" s="1" t="n">
        <v>267697</v>
      </c>
      <c r="C1219" s="10" t="s">
        <v>1229</v>
      </c>
      <c r="D1219" s="1" t="n">
        <v>292</v>
      </c>
      <c r="F1219" s="11" t="n">
        <f aca="false">((A1219-$E$2)*(A1219-$E$2))+((B1219-$E$4)*(B1219-$E$4))</f>
        <v>9.26259999995362</v>
      </c>
      <c r="G1219" s="11" t="n">
        <f aca="false">SQRT(F1219)</f>
        <v>3.04345198745662</v>
      </c>
    </row>
    <row r="1220" customFormat="false" ht="12.75" hidden="false" customHeight="false" outlineLevel="0" collapsed="false">
      <c r="A1220" s="1" t="n">
        <v>610798</v>
      </c>
      <c r="B1220" s="1" t="n">
        <v>267697</v>
      </c>
      <c r="C1220" s="10" t="s">
        <v>1230</v>
      </c>
      <c r="D1220" s="1" t="n">
        <v>292</v>
      </c>
      <c r="F1220" s="11" t="n">
        <f aca="false">((A1220-$E$2)*(A1220-$E$2))+((B1220-$E$4)*(B1220-$E$4))</f>
        <v>9.26259999995362</v>
      </c>
      <c r="G1220" s="11" t="n">
        <f aca="false">SQRT(F1220)</f>
        <v>3.04345198745662</v>
      </c>
    </row>
    <row r="1221" customFormat="false" ht="12.75" hidden="false" customHeight="false" outlineLevel="0" collapsed="false">
      <c r="A1221" s="1" t="n">
        <v>610798</v>
      </c>
      <c r="B1221" s="1" t="n">
        <v>267697</v>
      </c>
      <c r="C1221" s="10" t="s">
        <v>1231</v>
      </c>
      <c r="D1221" s="1" t="n">
        <v>292</v>
      </c>
      <c r="F1221" s="11" t="n">
        <f aca="false">((A1221-$E$2)*(A1221-$E$2))+((B1221-$E$4)*(B1221-$E$4))</f>
        <v>9.26259999995362</v>
      </c>
      <c r="G1221" s="11" t="n">
        <f aca="false">SQRT(F1221)</f>
        <v>3.04345198745662</v>
      </c>
    </row>
    <row r="1222" customFormat="false" ht="12.75" hidden="false" customHeight="false" outlineLevel="0" collapsed="false">
      <c r="A1222" s="1" t="n">
        <v>610798</v>
      </c>
      <c r="B1222" s="1" t="n">
        <v>267697</v>
      </c>
      <c r="C1222" s="10" t="s">
        <v>1232</v>
      </c>
      <c r="D1222" s="1" t="n">
        <v>292</v>
      </c>
      <c r="F1222" s="11" t="n">
        <f aca="false">((A1222-$E$2)*(A1222-$E$2))+((B1222-$E$4)*(B1222-$E$4))</f>
        <v>9.26259999995362</v>
      </c>
      <c r="G1222" s="11" t="n">
        <f aca="false">SQRT(F1222)</f>
        <v>3.04345198745662</v>
      </c>
    </row>
    <row r="1223" customFormat="false" ht="12.75" hidden="false" customHeight="false" outlineLevel="0" collapsed="false">
      <c r="A1223" s="1" t="n">
        <v>610798</v>
      </c>
      <c r="B1223" s="1" t="n">
        <v>267697</v>
      </c>
      <c r="C1223" s="10" t="s">
        <v>1233</v>
      </c>
      <c r="D1223" s="1" t="n">
        <v>292</v>
      </c>
      <c r="F1223" s="11" t="n">
        <f aca="false">((A1223-$E$2)*(A1223-$E$2))+((B1223-$E$4)*(B1223-$E$4))</f>
        <v>9.26259999995362</v>
      </c>
      <c r="G1223" s="11" t="n">
        <f aca="false">SQRT(F1223)</f>
        <v>3.04345198745662</v>
      </c>
    </row>
    <row r="1224" customFormat="false" ht="12.75" hidden="false" customHeight="false" outlineLevel="0" collapsed="false">
      <c r="A1224" s="1" t="n">
        <v>610798</v>
      </c>
      <c r="B1224" s="1" t="n">
        <v>267697</v>
      </c>
      <c r="C1224" s="10" t="s">
        <v>1234</v>
      </c>
      <c r="D1224" s="1" t="n">
        <v>292</v>
      </c>
      <c r="F1224" s="11" t="n">
        <f aca="false">((A1224-$E$2)*(A1224-$E$2))+((B1224-$E$4)*(B1224-$E$4))</f>
        <v>9.26259999995362</v>
      </c>
      <c r="G1224" s="11" t="n">
        <f aca="false">SQRT(F1224)</f>
        <v>3.04345198745662</v>
      </c>
    </row>
    <row r="1225" customFormat="false" ht="12.75" hidden="false" customHeight="false" outlineLevel="0" collapsed="false">
      <c r="A1225" s="1" t="n">
        <v>610798</v>
      </c>
      <c r="B1225" s="1" t="n">
        <v>267697</v>
      </c>
      <c r="C1225" s="10" t="s">
        <v>1235</v>
      </c>
      <c r="D1225" s="1" t="n">
        <v>292</v>
      </c>
      <c r="F1225" s="11" t="n">
        <f aca="false">((A1225-$E$2)*(A1225-$E$2))+((B1225-$E$4)*(B1225-$E$4))</f>
        <v>9.26259999995362</v>
      </c>
      <c r="G1225" s="11" t="n">
        <f aca="false">SQRT(F1225)</f>
        <v>3.04345198745662</v>
      </c>
    </row>
    <row r="1226" customFormat="false" ht="12.75" hidden="false" customHeight="false" outlineLevel="0" collapsed="false">
      <c r="A1226" s="1" t="n">
        <v>610798</v>
      </c>
      <c r="B1226" s="1" t="n">
        <v>267697</v>
      </c>
      <c r="C1226" s="10" t="s">
        <v>1236</v>
      </c>
      <c r="D1226" s="1" t="n">
        <v>292</v>
      </c>
      <c r="F1226" s="11" t="n">
        <f aca="false">((A1226-$E$2)*(A1226-$E$2))+((B1226-$E$4)*(B1226-$E$4))</f>
        <v>9.26259999995362</v>
      </c>
      <c r="G1226" s="11" t="n">
        <f aca="false">SQRT(F1226)</f>
        <v>3.04345198745662</v>
      </c>
    </row>
    <row r="1227" customFormat="false" ht="12.75" hidden="false" customHeight="false" outlineLevel="0" collapsed="false">
      <c r="A1227" s="1" t="n">
        <v>610798</v>
      </c>
      <c r="B1227" s="1" t="n">
        <v>267697</v>
      </c>
      <c r="C1227" s="10" t="s">
        <v>1237</v>
      </c>
      <c r="D1227" s="1" t="n">
        <v>292</v>
      </c>
      <c r="F1227" s="11" t="n">
        <f aca="false">((A1227-$E$2)*(A1227-$E$2))+((B1227-$E$4)*(B1227-$E$4))</f>
        <v>9.26259999995362</v>
      </c>
      <c r="G1227" s="11" t="n">
        <f aca="false">SQRT(F1227)</f>
        <v>3.04345198745662</v>
      </c>
    </row>
    <row r="1228" customFormat="false" ht="12.75" hidden="false" customHeight="false" outlineLevel="0" collapsed="false">
      <c r="A1228" s="1" t="n">
        <v>610798</v>
      </c>
      <c r="B1228" s="1" t="n">
        <v>267697</v>
      </c>
      <c r="C1228" s="10" t="s">
        <v>1238</v>
      </c>
      <c r="D1228" s="1" t="n">
        <v>292</v>
      </c>
      <c r="F1228" s="11" t="n">
        <f aca="false">((A1228-$E$2)*(A1228-$E$2))+((B1228-$E$4)*(B1228-$E$4))</f>
        <v>9.26259999995362</v>
      </c>
      <c r="G1228" s="11" t="n">
        <f aca="false">SQRT(F1228)</f>
        <v>3.04345198745662</v>
      </c>
    </row>
    <row r="1229" customFormat="false" ht="12.75" hidden="false" customHeight="false" outlineLevel="0" collapsed="false">
      <c r="A1229" s="1" t="n">
        <v>610798</v>
      </c>
      <c r="B1229" s="1" t="n">
        <v>267697</v>
      </c>
      <c r="C1229" s="10" t="s">
        <v>1239</v>
      </c>
      <c r="D1229" s="1" t="n">
        <v>292</v>
      </c>
      <c r="F1229" s="11" t="n">
        <f aca="false">((A1229-$E$2)*(A1229-$E$2))+((B1229-$E$4)*(B1229-$E$4))</f>
        <v>9.26259999995362</v>
      </c>
      <c r="G1229" s="11" t="n">
        <f aca="false">SQRT(F1229)</f>
        <v>3.04345198745662</v>
      </c>
    </row>
    <row r="1230" customFormat="false" ht="12.75" hidden="false" customHeight="false" outlineLevel="0" collapsed="false">
      <c r="A1230" s="1" t="n">
        <v>610798</v>
      </c>
      <c r="B1230" s="1" t="n">
        <v>267697</v>
      </c>
      <c r="C1230" s="10" t="s">
        <v>1240</v>
      </c>
      <c r="D1230" s="1" t="n">
        <v>292</v>
      </c>
      <c r="F1230" s="11" t="n">
        <f aca="false">((A1230-$E$2)*(A1230-$E$2))+((B1230-$E$4)*(B1230-$E$4))</f>
        <v>9.26259999995362</v>
      </c>
      <c r="G1230" s="11" t="n">
        <f aca="false">SQRT(F1230)</f>
        <v>3.04345198745662</v>
      </c>
    </row>
    <row r="1231" customFormat="false" ht="12.75" hidden="false" customHeight="false" outlineLevel="0" collapsed="false">
      <c r="A1231" s="1" t="n">
        <v>610798</v>
      </c>
      <c r="B1231" s="1" t="n">
        <v>267697</v>
      </c>
      <c r="C1231" s="10" t="s">
        <v>1241</v>
      </c>
      <c r="D1231" s="1" t="n">
        <v>292</v>
      </c>
      <c r="F1231" s="11" t="n">
        <f aca="false">((A1231-$E$2)*(A1231-$E$2))+((B1231-$E$4)*(B1231-$E$4))</f>
        <v>9.26259999995362</v>
      </c>
      <c r="G1231" s="11" t="n">
        <f aca="false">SQRT(F1231)</f>
        <v>3.04345198745662</v>
      </c>
    </row>
    <row r="1232" customFormat="false" ht="12.75" hidden="false" customHeight="false" outlineLevel="0" collapsed="false">
      <c r="A1232" s="1" t="n">
        <v>610798</v>
      </c>
      <c r="B1232" s="1" t="n">
        <v>267697</v>
      </c>
      <c r="C1232" s="10" t="s">
        <v>1242</v>
      </c>
      <c r="D1232" s="1" t="n">
        <v>292</v>
      </c>
      <c r="F1232" s="11" t="n">
        <f aca="false">((A1232-$E$2)*(A1232-$E$2))+((B1232-$E$4)*(B1232-$E$4))</f>
        <v>9.26259999995362</v>
      </c>
      <c r="G1232" s="11" t="n">
        <f aca="false">SQRT(F1232)</f>
        <v>3.04345198745662</v>
      </c>
    </row>
    <row r="1233" customFormat="false" ht="12.75" hidden="false" customHeight="false" outlineLevel="0" collapsed="false">
      <c r="A1233" s="1" t="n">
        <v>610798</v>
      </c>
      <c r="B1233" s="1" t="n">
        <v>267697</v>
      </c>
      <c r="C1233" s="10" t="s">
        <v>1243</v>
      </c>
      <c r="D1233" s="1" t="n">
        <v>292</v>
      </c>
      <c r="F1233" s="11" t="n">
        <f aca="false">((A1233-$E$2)*(A1233-$E$2))+((B1233-$E$4)*(B1233-$E$4))</f>
        <v>9.26259999995362</v>
      </c>
      <c r="G1233" s="11" t="n">
        <f aca="false">SQRT(F1233)</f>
        <v>3.04345198745662</v>
      </c>
    </row>
    <row r="1234" customFormat="false" ht="12.75" hidden="false" customHeight="false" outlineLevel="0" collapsed="false">
      <c r="A1234" s="1" t="n">
        <v>610798</v>
      </c>
      <c r="B1234" s="1" t="n">
        <v>267697</v>
      </c>
      <c r="C1234" s="10" t="s">
        <v>1244</v>
      </c>
      <c r="D1234" s="1" t="n">
        <v>292</v>
      </c>
      <c r="F1234" s="11" t="n">
        <f aca="false">((A1234-$E$2)*(A1234-$E$2))+((B1234-$E$4)*(B1234-$E$4))</f>
        <v>9.26259999995362</v>
      </c>
      <c r="G1234" s="11" t="n">
        <f aca="false">SQRT(F1234)</f>
        <v>3.04345198745662</v>
      </c>
    </row>
    <row r="1235" customFormat="false" ht="12.75" hidden="false" customHeight="false" outlineLevel="0" collapsed="false">
      <c r="A1235" s="1" t="n">
        <v>610798</v>
      </c>
      <c r="B1235" s="1" t="n">
        <v>267697</v>
      </c>
      <c r="C1235" s="10" t="s">
        <v>1245</v>
      </c>
      <c r="D1235" s="1" t="n">
        <v>292</v>
      </c>
      <c r="F1235" s="11" t="n">
        <f aca="false">((A1235-$E$2)*(A1235-$E$2))+((B1235-$E$4)*(B1235-$E$4))</f>
        <v>9.26259999995362</v>
      </c>
      <c r="G1235" s="11" t="n">
        <f aca="false">SQRT(F1235)</f>
        <v>3.04345198745662</v>
      </c>
    </row>
    <row r="1236" customFormat="false" ht="12.75" hidden="false" customHeight="false" outlineLevel="0" collapsed="false">
      <c r="A1236" s="1" t="n">
        <v>610798</v>
      </c>
      <c r="B1236" s="1" t="n">
        <v>267697</v>
      </c>
      <c r="C1236" s="10" t="s">
        <v>1246</v>
      </c>
      <c r="D1236" s="1" t="n">
        <v>292</v>
      </c>
      <c r="F1236" s="11" t="n">
        <f aca="false">((A1236-$E$2)*(A1236-$E$2))+((B1236-$E$4)*(B1236-$E$4))</f>
        <v>9.26259999995362</v>
      </c>
      <c r="G1236" s="11" t="n">
        <f aca="false">SQRT(F1236)</f>
        <v>3.04345198745662</v>
      </c>
    </row>
    <row r="1237" customFormat="false" ht="12.75" hidden="false" customHeight="false" outlineLevel="0" collapsed="false">
      <c r="A1237" s="1" t="n">
        <v>610798</v>
      </c>
      <c r="B1237" s="1" t="n">
        <v>267697</v>
      </c>
      <c r="C1237" s="10" t="s">
        <v>1247</v>
      </c>
      <c r="D1237" s="1" t="n">
        <v>292</v>
      </c>
      <c r="F1237" s="11" t="n">
        <f aca="false">((A1237-$E$2)*(A1237-$E$2))+((B1237-$E$4)*(B1237-$E$4))</f>
        <v>9.26259999995362</v>
      </c>
      <c r="G1237" s="11" t="n">
        <f aca="false">SQRT(F1237)</f>
        <v>3.04345198745662</v>
      </c>
    </row>
    <row r="1238" customFormat="false" ht="12.75" hidden="false" customHeight="false" outlineLevel="0" collapsed="false">
      <c r="A1238" s="1" t="n">
        <v>610798</v>
      </c>
      <c r="B1238" s="1" t="n">
        <v>267697</v>
      </c>
      <c r="C1238" s="10" t="s">
        <v>1248</v>
      </c>
      <c r="D1238" s="1" t="n">
        <v>292</v>
      </c>
      <c r="F1238" s="11" t="n">
        <f aca="false">((A1238-$E$2)*(A1238-$E$2))+((B1238-$E$4)*(B1238-$E$4))</f>
        <v>9.26259999995362</v>
      </c>
      <c r="G1238" s="11" t="n">
        <f aca="false">SQRT(F1238)</f>
        <v>3.04345198745662</v>
      </c>
    </row>
    <row r="1239" customFormat="false" ht="12.75" hidden="false" customHeight="false" outlineLevel="0" collapsed="false">
      <c r="A1239" s="1" t="n">
        <v>610798</v>
      </c>
      <c r="B1239" s="1" t="n">
        <v>267700</v>
      </c>
      <c r="C1239" s="10" t="s">
        <v>1249</v>
      </c>
      <c r="D1239" s="1" t="n">
        <v>292</v>
      </c>
      <c r="F1239" s="11" t="n">
        <f aca="false">((A1239-$E$2)*(A1239-$E$2))+((B1239-$E$4)*(B1239-$E$4))</f>
        <v>3.3226000000095</v>
      </c>
      <c r="G1239" s="11" t="n">
        <f aca="false">SQRT(F1239)</f>
        <v>1.82280004389113</v>
      </c>
    </row>
    <row r="1240" customFormat="false" ht="12.75" hidden="false" customHeight="false" outlineLevel="0" collapsed="false">
      <c r="A1240" s="1" t="n">
        <v>610798</v>
      </c>
      <c r="B1240" s="1" t="n">
        <v>267700</v>
      </c>
      <c r="C1240" s="10" t="s">
        <v>1250</v>
      </c>
      <c r="D1240" s="1" t="n">
        <v>292</v>
      </c>
      <c r="F1240" s="11" t="n">
        <f aca="false">((A1240-$E$2)*(A1240-$E$2))+((B1240-$E$4)*(B1240-$E$4))</f>
        <v>3.3226000000095</v>
      </c>
      <c r="G1240" s="11" t="n">
        <f aca="false">SQRT(F1240)</f>
        <v>1.82280004389113</v>
      </c>
    </row>
    <row r="1241" customFormat="false" ht="12.75" hidden="false" customHeight="false" outlineLevel="0" collapsed="false">
      <c r="A1241" s="1" t="n">
        <v>610798</v>
      </c>
      <c r="B1241" s="1" t="n">
        <v>267700</v>
      </c>
      <c r="C1241" s="10" t="s">
        <v>1251</v>
      </c>
      <c r="D1241" s="1" t="n">
        <v>292</v>
      </c>
      <c r="F1241" s="11" t="n">
        <f aca="false">((A1241-$E$2)*(A1241-$E$2))+((B1241-$E$4)*(B1241-$E$4))</f>
        <v>3.3226000000095</v>
      </c>
      <c r="G1241" s="11" t="n">
        <f aca="false">SQRT(F1241)</f>
        <v>1.82280004389113</v>
      </c>
    </row>
    <row r="1242" customFormat="false" ht="12.75" hidden="false" customHeight="false" outlineLevel="0" collapsed="false">
      <c r="A1242" s="1" t="n">
        <v>610798</v>
      </c>
      <c r="B1242" s="1" t="n">
        <v>267700</v>
      </c>
      <c r="C1242" s="10" t="s">
        <v>1252</v>
      </c>
      <c r="D1242" s="1" t="n">
        <v>292</v>
      </c>
      <c r="F1242" s="11" t="n">
        <f aca="false">((A1242-$E$2)*(A1242-$E$2))+((B1242-$E$4)*(B1242-$E$4))</f>
        <v>3.3226000000095</v>
      </c>
      <c r="G1242" s="11" t="n">
        <f aca="false">SQRT(F1242)</f>
        <v>1.82280004389113</v>
      </c>
    </row>
    <row r="1243" customFormat="false" ht="12.75" hidden="false" customHeight="false" outlineLevel="0" collapsed="false">
      <c r="A1243" s="1" t="n">
        <v>610798</v>
      </c>
      <c r="B1243" s="1" t="n">
        <v>267700</v>
      </c>
      <c r="C1243" s="10" t="s">
        <v>1253</v>
      </c>
      <c r="D1243" s="1" t="n">
        <v>293</v>
      </c>
      <c r="F1243" s="11" t="n">
        <f aca="false">((A1243-$E$2)*(A1243-$E$2))+((B1243-$E$4)*(B1243-$E$4))</f>
        <v>3.3226000000095</v>
      </c>
      <c r="G1243" s="11" t="n">
        <f aca="false">SQRT(F1243)</f>
        <v>1.82280004389113</v>
      </c>
    </row>
    <row r="1244" customFormat="false" ht="12.75" hidden="false" customHeight="false" outlineLevel="0" collapsed="false">
      <c r="A1244" s="1" t="n">
        <v>610798</v>
      </c>
      <c r="B1244" s="1" t="n">
        <v>267700</v>
      </c>
      <c r="C1244" s="10" t="s">
        <v>1254</v>
      </c>
      <c r="D1244" s="1" t="n">
        <v>293</v>
      </c>
      <c r="F1244" s="11" t="n">
        <f aca="false">((A1244-$E$2)*(A1244-$E$2))+((B1244-$E$4)*(B1244-$E$4))</f>
        <v>3.3226000000095</v>
      </c>
      <c r="G1244" s="11" t="n">
        <f aca="false">SQRT(F1244)</f>
        <v>1.82280004389113</v>
      </c>
    </row>
    <row r="1245" customFormat="false" ht="12.75" hidden="false" customHeight="false" outlineLevel="0" collapsed="false">
      <c r="A1245" s="1" t="n">
        <v>610798</v>
      </c>
      <c r="B1245" s="1" t="n">
        <v>267700</v>
      </c>
      <c r="C1245" s="10" t="s">
        <v>1255</v>
      </c>
      <c r="D1245" s="1" t="n">
        <v>293</v>
      </c>
      <c r="F1245" s="11" t="n">
        <f aca="false">((A1245-$E$2)*(A1245-$E$2))+((B1245-$E$4)*(B1245-$E$4))</f>
        <v>3.3226000000095</v>
      </c>
      <c r="G1245" s="11" t="n">
        <f aca="false">SQRT(F1245)</f>
        <v>1.82280004389113</v>
      </c>
    </row>
    <row r="1246" customFormat="false" ht="12.75" hidden="false" customHeight="false" outlineLevel="0" collapsed="false">
      <c r="A1246" s="1" t="n">
        <v>610798</v>
      </c>
      <c r="B1246" s="1" t="n">
        <v>267700</v>
      </c>
      <c r="C1246" s="10" t="s">
        <v>1256</v>
      </c>
      <c r="D1246" s="1" t="n">
        <v>293</v>
      </c>
      <c r="F1246" s="11" t="n">
        <f aca="false">((A1246-$E$2)*(A1246-$E$2))+((B1246-$E$4)*(B1246-$E$4))</f>
        <v>3.3226000000095</v>
      </c>
      <c r="G1246" s="11" t="n">
        <f aca="false">SQRT(F1246)</f>
        <v>1.82280004389113</v>
      </c>
    </row>
    <row r="1247" customFormat="false" ht="12.75" hidden="false" customHeight="false" outlineLevel="0" collapsed="false">
      <c r="A1247" s="1" t="n">
        <v>610798</v>
      </c>
      <c r="B1247" s="1" t="n">
        <v>267700</v>
      </c>
      <c r="C1247" s="10" t="s">
        <v>1257</v>
      </c>
      <c r="D1247" s="1" t="n">
        <v>293</v>
      </c>
      <c r="F1247" s="11" t="n">
        <f aca="false">((A1247-$E$2)*(A1247-$E$2))+((B1247-$E$4)*(B1247-$E$4))</f>
        <v>3.3226000000095</v>
      </c>
      <c r="G1247" s="11" t="n">
        <f aca="false">SQRT(F1247)</f>
        <v>1.82280004389113</v>
      </c>
    </row>
    <row r="1248" customFormat="false" ht="12.75" hidden="false" customHeight="false" outlineLevel="0" collapsed="false">
      <c r="A1248" s="1" t="n">
        <v>610798</v>
      </c>
      <c r="B1248" s="1" t="n">
        <v>267700</v>
      </c>
      <c r="C1248" s="10" t="s">
        <v>1258</v>
      </c>
      <c r="D1248" s="1" t="n">
        <v>293</v>
      </c>
      <c r="F1248" s="11" t="n">
        <f aca="false">((A1248-$E$2)*(A1248-$E$2))+((B1248-$E$4)*(B1248-$E$4))</f>
        <v>3.3226000000095</v>
      </c>
      <c r="G1248" s="11" t="n">
        <f aca="false">SQRT(F1248)</f>
        <v>1.82280004389113</v>
      </c>
    </row>
    <row r="1249" customFormat="false" ht="12.75" hidden="false" customHeight="false" outlineLevel="0" collapsed="false">
      <c r="A1249" s="1" t="n">
        <v>610798</v>
      </c>
      <c r="B1249" s="1" t="n">
        <v>267700</v>
      </c>
      <c r="C1249" s="10" t="s">
        <v>1259</v>
      </c>
      <c r="D1249" s="1" t="n">
        <v>293</v>
      </c>
      <c r="F1249" s="11" t="n">
        <f aca="false">((A1249-$E$2)*(A1249-$E$2))+((B1249-$E$4)*(B1249-$E$4))</f>
        <v>3.3226000000095</v>
      </c>
      <c r="G1249" s="11" t="n">
        <f aca="false">SQRT(F1249)</f>
        <v>1.82280004389113</v>
      </c>
    </row>
    <row r="1250" customFormat="false" ht="12.75" hidden="false" customHeight="false" outlineLevel="0" collapsed="false">
      <c r="A1250" s="1" t="n">
        <v>610798</v>
      </c>
      <c r="B1250" s="1" t="n">
        <v>267700</v>
      </c>
      <c r="C1250" s="10" t="s">
        <v>1260</v>
      </c>
      <c r="D1250" s="1" t="n">
        <v>293</v>
      </c>
      <c r="F1250" s="11" t="n">
        <f aca="false">((A1250-$E$2)*(A1250-$E$2))+((B1250-$E$4)*(B1250-$E$4))</f>
        <v>3.3226000000095</v>
      </c>
      <c r="G1250" s="11" t="n">
        <f aca="false">SQRT(F1250)</f>
        <v>1.82280004389113</v>
      </c>
    </row>
    <row r="1251" customFormat="false" ht="12.75" hidden="false" customHeight="false" outlineLevel="0" collapsed="false">
      <c r="A1251" s="1" t="n">
        <v>610798</v>
      </c>
      <c r="B1251" s="1" t="n">
        <v>267700</v>
      </c>
      <c r="C1251" s="10" t="s">
        <v>1261</v>
      </c>
      <c r="D1251" s="1" t="n">
        <v>292</v>
      </c>
      <c r="F1251" s="11" t="n">
        <f aca="false">((A1251-$E$2)*(A1251-$E$2))+((B1251-$E$4)*(B1251-$E$4))</f>
        <v>3.3226000000095</v>
      </c>
      <c r="G1251" s="11" t="n">
        <f aca="false">SQRT(F1251)</f>
        <v>1.82280004389113</v>
      </c>
    </row>
    <row r="1252" customFormat="false" ht="12.75" hidden="false" customHeight="false" outlineLevel="0" collapsed="false">
      <c r="A1252" s="1" t="n">
        <v>610798</v>
      </c>
      <c r="B1252" s="1" t="n">
        <v>267700</v>
      </c>
      <c r="C1252" s="10" t="s">
        <v>1262</v>
      </c>
      <c r="D1252" s="1" t="n">
        <v>292</v>
      </c>
      <c r="F1252" s="11" t="n">
        <f aca="false">((A1252-$E$2)*(A1252-$E$2))+((B1252-$E$4)*(B1252-$E$4))</f>
        <v>3.3226000000095</v>
      </c>
      <c r="G1252" s="11" t="n">
        <f aca="false">SQRT(F1252)</f>
        <v>1.82280004389113</v>
      </c>
    </row>
    <row r="1253" customFormat="false" ht="12.75" hidden="false" customHeight="false" outlineLevel="0" collapsed="false">
      <c r="A1253" s="1" t="n">
        <v>610798</v>
      </c>
      <c r="B1253" s="1" t="n">
        <v>267700</v>
      </c>
      <c r="C1253" s="10" t="s">
        <v>1263</v>
      </c>
      <c r="D1253" s="1" t="n">
        <v>292</v>
      </c>
      <c r="F1253" s="11" t="n">
        <f aca="false">((A1253-$E$2)*(A1253-$E$2))+((B1253-$E$4)*(B1253-$E$4))</f>
        <v>3.3226000000095</v>
      </c>
      <c r="G1253" s="11" t="n">
        <f aca="false">SQRT(F1253)</f>
        <v>1.82280004389113</v>
      </c>
    </row>
    <row r="1254" customFormat="false" ht="12.75" hidden="false" customHeight="false" outlineLevel="0" collapsed="false">
      <c r="A1254" s="1" t="n">
        <v>610798</v>
      </c>
      <c r="B1254" s="1" t="n">
        <v>267700</v>
      </c>
      <c r="C1254" s="10" t="s">
        <v>1264</v>
      </c>
      <c r="D1254" s="1" t="n">
        <v>292</v>
      </c>
      <c r="F1254" s="11" t="n">
        <f aca="false">((A1254-$E$2)*(A1254-$E$2))+((B1254-$E$4)*(B1254-$E$4))</f>
        <v>3.3226000000095</v>
      </c>
      <c r="G1254" s="11" t="n">
        <f aca="false">SQRT(F1254)</f>
        <v>1.82280004389113</v>
      </c>
    </row>
    <row r="1255" customFormat="false" ht="12.75" hidden="false" customHeight="false" outlineLevel="0" collapsed="false">
      <c r="A1255" s="1" t="n">
        <v>610798</v>
      </c>
      <c r="B1255" s="1" t="n">
        <v>267700</v>
      </c>
      <c r="C1255" s="10" t="s">
        <v>1265</v>
      </c>
      <c r="D1255" s="1" t="n">
        <v>292</v>
      </c>
      <c r="F1255" s="11" t="n">
        <f aca="false">((A1255-$E$2)*(A1255-$E$2))+((B1255-$E$4)*(B1255-$E$4))</f>
        <v>3.3226000000095</v>
      </c>
      <c r="G1255" s="11" t="n">
        <f aca="false">SQRT(F1255)</f>
        <v>1.82280004389113</v>
      </c>
    </row>
    <row r="1256" customFormat="false" ht="12.75" hidden="false" customHeight="false" outlineLevel="0" collapsed="false">
      <c r="A1256" s="1" t="n">
        <v>610798</v>
      </c>
      <c r="B1256" s="1" t="n">
        <v>267700</v>
      </c>
      <c r="C1256" s="10" t="s">
        <v>1266</v>
      </c>
      <c r="D1256" s="1" t="n">
        <v>292</v>
      </c>
      <c r="F1256" s="11" t="n">
        <f aca="false">((A1256-$E$2)*(A1256-$E$2))+((B1256-$E$4)*(B1256-$E$4))</f>
        <v>3.3226000000095</v>
      </c>
      <c r="G1256" s="11" t="n">
        <f aca="false">SQRT(F1256)</f>
        <v>1.82280004389113</v>
      </c>
    </row>
    <row r="1257" customFormat="false" ht="12.75" hidden="false" customHeight="false" outlineLevel="0" collapsed="false">
      <c r="A1257" s="1" t="n">
        <v>610798</v>
      </c>
      <c r="B1257" s="1" t="n">
        <v>267700</v>
      </c>
      <c r="C1257" s="10" t="s">
        <v>1267</v>
      </c>
      <c r="D1257" s="1" t="n">
        <v>292</v>
      </c>
      <c r="F1257" s="11" t="n">
        <f aca="false">((A1257-$E$2)*(A1257-$E$2))+((B1257-$E$4)*(B1257-$E$4))</f>
        <v>3.3226000000095</v>
      </c>
      <c r="G1257" s="11" t="n">
        <f aca="false">SQRT(F1257)</f>
        <v>1.82280004389113</v>
      </c>
    </row>
    <row r="1258" customFormat="false" ht="12.75" hidden="false" customHeight="false" outlineLevel="0" collapsed="false">
      <c r="A1258" s="1" t="n">
        <v>610798</v>
      </c>
      <c r="B1258" s="1" t="n">
        <v>267700</v>
      </c>
      <c r="C1258" s="10" t="s">
        <v>1268</v>
      </c>
      <c r="D1258" s="1" t="n">
        <v>292</v>
      </c>
      <c r="F1258" s="11" t="n">
        <f aca="false">((A1258-$E$2)*(A1258-$E$2))+((B1258-$E$4)*(B1258-$E$4))</f>
        <v>3.3226000000095</v>
      </c>
      <c r="G1258" s="11" t="n">
        <f aca="false">SQRT(F1258)</f>
        <v>1.82280004389113</v>
      </c>
    </row>
    <row r="1259" customFormat="false" ht="12.75" hidden="false" customHeight="false" outlineLevel="0" collapsed="false">
      <c r="A1259" s="1" t="n">
        <v>610798</v>
      </c>
      <c r="B1259" s="1" t="n">
        <v>267700</v>
      </c>
      <c r="C1259" s="10" t="s">
        <v>1269</v>
      </c>
      <c r="D1259" s="1" t="n">
        <v>292</v>
      </c>
      <c r="F1259" s="11" t="n">
        <f aca="false">((A1259-$E$2)*(A1259-$E$2))+((B1259-$E$4)*(B1259-$E$4))</f>
        <v>3.3226000000095</v>
      </c>
      <c r="G1259" s="11" t="n">
        <f aca="false">SQRT(F1259)</f>
        <v>1.82280004389113</v>
      </c>
    </row>
    <row r="1260" customFormat="false" ht="12.75" hidden="false" customHeight="false" outlineLevel="0" collapsed="false">
      <c r="A1260" s="1" t="n">
        <v>610798</v>
      </c>
      <c r="B1260" s="1" t="n">
        <v>267700</v>
      </c>
      <c r="C1260" s="10" t="s">
        <v>1270</v>
      </c>
      <c r="D1260" s="1" t="n">
        <v>292</v>
      </c>
      <c r="F1260" s="11" t="n">
        <f aca="false">((A1260-$E$2)*(A1260-$E$2))+((B1260-$E$4)*(B1260-$E$4))</f>
        <v>3.3226000000095</v>
      </c>
      <c r="G1260" s="11" t="n">
        <f aca="false">SQRT(F1260)</f>
        <v>1.82280004389113</v>
      </c>
    </row>
    <row r="1261" customFormat="false" ht="12.75" hidden="false" customHeight="false" outlineLevel="0" collapsed="false">
      <c r="A1261" s="1" t="n">
        <v>610798</v>
      </c>
      <c r="B1261" s="1" t="n">
        <v>267700</v>
      </c>
      <c r="C1261" s="10" t="s">
        <v>1271</v>
      </c>
      <c r="D1261" s="1" t="n">
        <v>292</v>
      </c>
      <c r="F1261" s="11" t="n">
        <f aca="false">((A1261-$E$2)*(A1261-$E$2))+((B1261-$E$4)*(B1261-$E$4))</f>
        <v>3.3226000000095</v>
      </c>
      <c r="G1261" s="11" t="n">
        <f aca="false">SQRT(F1261)</f>
        <v>1.82280004389113</v>
      </c>
    </row>
    <row r="1262" customFormat="false" ht="12.75" hidden="false" customHeight="false" outlineLevel="0" collapsed="false">
      <c r="A1262" s="1" t="n">
        <v>610798</v>
      </c>
      <c r="B1262" s="1" t="n">
        <v>267700</v>
      </c>
      <c r="C1262" s="10" t="s">
        <v>1272</v>
      </c>
      <c r="D1262" s="1" t="n">
        <v>292</v>
      </c>
      <c r="F1262" s="11" t="n">
        <f aca="false">((A1262-$E$2)*(A1262-$E$2))+((B1262-$E$4)*(B1262-$E$4))</f>
        <v>3.3226000000095</v>
      </c>
      <c r="G1262" s="11" t="n">
        <f aca="false">SQRT(F1262)</f>
        <v>1.82280004389113</v>
      </c>
    </row>
    <row r="1263" customFormat="false" ht="12.75" hidden="false" customHeight="false" outlineLevel="0" collapsed="false">
      <c r="A1263" s="1" t="n">
        <v>610798</v>
      </c>
      <c r="B1263" s="1" t="n">
        <v>267697</v>
      </c>
      <c r="C1263" s="10" t="s">
        <v>1273</v>
      </c>
      <c r="D1263" s="1" t="n">
        <v>292</v>
      </c>
      <c r="F1263" s="11" t="n">
        <f aca="false">((A1263-$E$2)*(A1263-$E$2))+((B1263-$E$4)*(B1263-$E$4))</f>
        <v>9.26259999995362</v>
      </c>
      <c r="G1263" s="11" t="n">
        <f aca="false">SQRT(F1263)</f>
        <v>3.04345198745662</v>
      </c>
    </row>
    <row r="1264" customFormat="false" ht="12.75" hidden="false" customHeight="false" outlineLevel="0" collapsed="false">
      <c r="A1264" s="1" t="n">
        <v>610798</v>
      </c>
      <c r="B1264" s="1" t="n">
        <v>267697</v>
      </c>
      <c r="C1264" s="10" t="s">
        <v>1274</v>
      </c>
      <c r="D1264" s="1" t="n">
        <v>292</v>
      </c>
      <c r="F1264" s="11" t="n">
        <f aca="false">((A1264-$E$2)*(A1264-$E$2))+((B1264-$E$4)*(B1264-$E$4))</f>
        <v>9.26259999995362</v>
      </c>
      <c r="G1264" s="11" t="n">
        <f aca="false">SQRT(F1264)</f>
        <v>3.04345198745662</v>
      </c>
    </row>
    <row r="1265" customFormat="false" ht="12.75" hidden="false" customHeight="false" outlineLevel="0" collapsed="false">
      <c r="A1265" s="1" t="n">
        <v>610798</v>
      </c>
      <c r="B1265" s="1" t="n">
        <v>267697</v>
      </c>
      <c r="C1265" s="10" t="s">
        <v>1275</v>
      </c>
      <c r="D1265" s="1" t="n">
        <v>292</v>
      </c>
      <c r="F1265" s="11" t="n">
        <f aca="false">((A1265-$E$2)*(A1265-$E$2))+((B1265-$E$4)*(B1265-$E$4))</f>
        <v>9.26259999995362</v>
      </c>
      <c r="G1265" s="11" t="n">
        <f aca="false">SQRT(F1265)</f>
        <v>3.04345198745662</v>
      </c>
    </row>
    <row r="1266" customFormat="false" ht="12.75" hidden="false" customHeight="false" outlineLevel="0" collapsed="false">
      <c r="A1266" s="1" t="n">
        <v>610798</v>
      </c>
      <c r="B1266" s="1" t="n">
        <v>267697</v>
      </c>
      <c r="C1266" s="10" t="s">
        <v>1276</v>
      </c>
      <c r="D1266" s="1" t="n">
        <v>292</v>
      </c>
      <c r="F1266" s="11" t="n">
        <f aca="false">((A1266-$E$2)*(A1266-$E$2))+((B1266-$E$4)*(B1266-$E$4))</f>
        <v>9.26259999995362</v>
      </c>
      <c r="G1266" s="11" t="n">
        <f aca="false">SQRT(F1266)</f>
        <v>3.04345198745662</v>
      </c>
    </row>
    <row r="1267" customFormat="false" ht="12.75" hidden="false" customHeight="false" outlineLevel="0" collapsed="false">
      <c r="A1267" s="1" t="n">
        <v>610798</v>
      </c>
      <c r="B1267" s="1" t="n">
        <v>267700</v>
      </c>
      <c r="C1267" s="10" t="s">
        <v>1277</v>
      </c>
      <c r="D1267" s="1" t="n">
        <v>292</v>
      </c>
      <c r="F1267" s="11" t="n">
        <f aca="false">((A1267-$E$2)*(A1267-$E$2))+((B1267-$E$4)*(B1267-$E$4))</f>
        <v>3.3226000000095</v>
      </c>
      <c r="G1267" s="11" t="n">
        <f aca="false">SQRT(F1267)</f>
        <v>1.82280004389113</v>
      </c>
    </row>
    <row r="1268" customFormat="false" ht="12.75" hidden="false" customHeight="false" outlineLevel="0" collapsed="false">
      <c r="A1268" s="1" t="n">
        <v>610798</v>
      </c>
      <c r="B1268" s="1" t="n">
        <v>267700</v>
      </c>
      <c r="C1268" s="10" t="s">
        <v>1278</v>
      </c>
      <c r="D1268" s="1" t="n">
        <v>292</v>
      </c>
      <c r="F1268" s="11" t="n">
        <f aca="false">((A1268-$E$2)*(A1268-$E$2))+((B1268-$E$4)*(B1268-$E$4))</f>
        <v>3.3226000000095</v>
      </c>
      <c r="G1268" s="11" t="n">
        <f aca="false">SQRT(F1268)</f>
        <v>1.82280004389113</v>
      </c>
    </row>
    <row r="1269" customFormat="false" ht="12.75" hidden="false" customHeight="false" outlineLevel="0" collapsed="false">
      <c r="A1269" s="1" t="n">
        <v>610798</v>
      </c>
      <c r="B1269" s="1" t="n">
        <v>267700</v>
      </c>
      <c r="C1269" s="10" t="s">
        <v>1279</v>
      </c>
      <c r="D1269" s="1" t="n">
        <v>292</v>
      </c>
      <c r="F1269" s="11" t="n">
        <f aca="false">((A1269-$E$2)*(A1269-$E$2))+((B1269-$E$4)*(B1269-$E$4))</f>
        <v>3.3226000000095</v>
      </c>
      <c r="G1269" s="11" t="n">
        <f aca="false">SQRT(F1269)</f>
        <v>1.82280004389113</v>
      </c>
    </row>
    <row r="1270" customFormat="false" ht="12.75" hidden="false" customHeight="false" outlineLevel="0" collapsed="false">
      <c r="A1270" s="1" t="n">
        <v>610798</v>
      </c>
      <c r="B1270" s="1" t="n">
        <v>267700</v>
      </c>
      <c r="C1270" s="10" t="s">
        <v>1280</v>
      </c>
      <c r="D1270" s="1" t="n">
        <v>292</v>
      </c>
      <c r="F1270" s="11" t="n">
        <f aca="false">((A1270-$E$2)*(A1270-$E$2))+((B1270-$E$4)*(B1270-$E$4))</f>
        <v>3.3226000000095</v>
      </c>
      <c r="G1270" s="11" t="n">
        <f aca="false">SQRT(F1270)</f>
        <v>1.82280004389113</v>
      </c>
    </row>
    <row r="1271" customFormat="false" ht="12.75" hidden="false" customHeight="false" outlineLevel="0" collapsed="false">
      <c r="A1271" s="1" t="n">
        <v>610798</v>
      </c>
      <c r="B1271" s="1" t="n">
        <v>267700</v>
      </c>
      <c r="C1271" s="10" t="s">
        <v>1281</v>
      </c>
      <c r="D1271" s="1" t="n">
        <v>292</v>
      </c>
      <c r="F1271" s="11" t="n">
        <f aca="false">((A1271-$E$2)*(A1271-$E$2))+((B1271-$E$4)*(B1271-$E$4))</f>
        <v>3.3226000000095</v>
      </c>
      <c r="G1271" s="11" t="n">
        <f aca="false">SQRT(F1271)</f>
        <v>1.82280004389113</v>
      </c>
    </row>
    <row r="1272" customFormat="false" ht="12.75" hidden="false" customHeight="false" outlineLevel="0" collapsed="false">
      <c r="A1272" s="1" t="n">
        <v>610798</v>
      </c>
      <c r="B1272" s="1" t="n">
        <v>267700</v>
      </c>
      <c r="C1272" s="10" t="s">
        <v>1282</v>
      </c>
      <c r="D1272" s="1" t="n">
        <v>292</v>
      </c>
      <c r="F1272" s="11" t="n">
        <f aca="false">((A1272-$E$2)*(A1272-$E$2))+((B1272-$E$4)*(B1272-$E$4))</f>
        <v>3.3226000000095</v>
      </c>
      <c r="G1272" s="11" t="n">
        <f aca="false">SQRT(F1272)</f>
        <v>1.82280004389113</v>
      </c>
    </row>
    <row r="1273" customFormat="false" ht="12.75" hidden="false" customHeight="false" outlineLevel="0" collapsed="false">
      <c r="A1273" s="1" t="n">
        <v>610798</v>
      </c>
      <c r="B1273" s="1" t="n">
        <v>267700</v>
      </c>
      <c r="C1273" s="10" t="s">
        <v>1283</v>
      </c>
      <c r="D1273" s="1" t="n">
        <v>292</v>
      </c>
      <c r="F1273" s="11" t="n">
        <f aca="false">((A1273-$E$2)*(A1273-$E$2))+((B1273-$E$4)*(B1273-$E$4))</f>
        <v>3.3226000000095</v>
      </c>
      <c r="G1273" s="11" t="n">
        <f aca="false">SQRT(F1273)</f>
        <v>1.82280004389113</v>
      </c>
    </row>
    <row r="1274" customFormat="false" ht="12.75" hidden="false" customHeight="false" outlineLevel="0" collapsed="false">
      <c r="A1274" s="1" t="n">
        <v>610798</v>
      </c>
      <c r="B1274" s="1" t="n">
        <v>267700</v>
      </c>
      <c r="C1274" s="10" t="s">
        <v>1284</v>
      </c>
      <c r="D1274" s="1" t="n">
        <v>292</v>
      </c>
      <c r="F1274" s="11" t="n">
        <f aca="false">((A1274-$E$2)*(A1274-$E$2))+((B1274-$E$4)*(B1274-$E$4))</f>
        <v>3.3226000000095</v>
      </c>
      <c r="G1274" s="11" t="n">
        <f aca="false">SQRT(F1274)</f>
        <v>1.82280004389113</v>
      </c>
    </row>
    <row r="1275" customFormat="false" ht="12.75" hidden="false" customHeight="false" outlineLevel="0" collapsed="false">
      <c r="A1275" s="1" t="n">
        <v>610798</v>
      </c>
      <c r="B1275" s="1" t="n">
        <v>267700</v>
      </c>
      <c r="C1275" s="10" t="s">
        <v>1285</v>
      </c>
      <c r="D1275" s="1" t="n">
        <v>292</v>
      </c>
      <c r="F1275" s="11" t="n">
        <f aca="false">((A1275-$E$2)*(A1275-$E$2))+((B1275-$E$4)*(B1275-$E$4))</f>
        <v>3.3226000000095</v>
      </c>
      <c r="G1275" s="11" t="n">
        <f aca="false">SQRT(F1275)</f>
        <v>1.82280004389113</v>
      </c>
    </row>
    <row r="1276" customFormat="false" ht="12.75" hidden="false" customHeight="false" outlineLevel="0" collapsed="false">
      <c r="A1276" s="1" t="n">
        <v>610798</v>
      </c>
      <c r="B1276" s="1" t="n">
        <v>267700</v>
      </c>
      <c r="C1276" s="10" t="s">
        <v>1286</v>
      </c>
      <c r="D1276" s="1" t="n">
        <v>292</v>
      </c>
      <c r="F1276" s="11" t="n">
        <f aca="false">((A1276-$E$2)*(A1276-$E$2))+((B1276-$E$4)*(B1276-$E$4))</f>
        <v>3.3226000000095</v>
      </c>
      <c r="G1276" s="11" t="n">
        <f aca="false">SQRT(F1276)</f>
        <v>1.82280004389113</v>
      </c>
    </row>
    <row r="1277" customFormat="false" ht="12.75" hidden="false" customHeight="false" outlineLevel="0" collapsed="false">
      <c r="A1277" s="1" t="n">
        <v>610798</v>
      </c>
      <c r="B1277" s="1" t="n">
        <v>267700</v>
      </c>
      <c r="C1277" s="10" t="s">
        <v>1287</v>
      </c>
      <c r="D1277" s="1" t="n">
        <v>292</v>
      </c>
      <c r="F1277" s="11" t="n">
        <f aca="false">((A1277-$E$2)*(A1277-$E$2))+((B1277-$E$4)*(B1277-$E$4))</f>
        <v>3.3226000000095</v>
      </c>
      <c r="G1277" s="11" t="n">
        <f aca="false">SQRT(F1277)</f>
        <v>1.82280004389113</v>
      </c>
    </row>
    <row r="1278" customFormat="false" ht="12.75" hidden="false" customHeight="false" outlineLevel="0" collapsed="false">
      <c r="A1278" s="1" t="n">
        <v>610798</v>
      </c>
      <c r="B1278" s="1" t="n">
        <v>267700</v>
      </c>
      <c r="C1278" s="10" t="s">
        <v>1288</v>
      </c>
      <c r="D1278" s="1" t="n">
        <v>292</v>
      </c>
      <c r="F1278" s="11" t="n">
        <f aca="false">((A1278-$E$2)*(A1278-$E$2))+((B1278-$E$4)*(B1278-$E$4))</f>
        <v>3.3226000000095</v>
      </c>
      <c r="G1278" s="11" t="n">
        <f aca="false">SQRT(F1278)</f>
        <v>1.82280004389113</v>
      </c>
    </row>
    <row r="1279" customFormat="false" ht="12.75" hidden="false" customHeight="false" outlineLevel="0" collapsed="false">
      <c r="A1279" s="1" t="n">
        <v>610798</v>
      </c>
      <c r="B1279" s="1" t="n">
        <v>267700</v>
      </c>
      <c r="C1279" s="10" t="s">
        <v>1289</v>
      </c>
      <c r="D1279" s="1" t="n">
        <v>292</v>
      </c>
      <c r="F1279" s="11" t="n">
        <f aca="false">((A1279-$E$2)*(A1279-$E$2))+((B1279-$E$4)*(B1279-$E$4))</f>
        <v>3.3226000000095</v>
      </c>
      <c r="G1279" s="11" t="n">
        <f aca="false">SQRT(F1279)</f>
        <v>1.82280004389113</v>
      </c>
    </row>
    <row r="1280" customFormat="false" ht="12.75" hidden="false" customHeight="false" outlineLevel="0" collapsed="false">
      <c r="A1280" s="1" t="n">
        <v>610798</v>
      </c>
      <c r="B1280" s="1" t="n">
        <v>267700</v>
      </c>
      <c r="C1280" s="10" t="s">
        <v>1290</v>
      </c>
      <c r="D1280" s="1" t="n">
        <v>292</v>
      </c>
      <c r="F1280" s="11" t="n">
        <f aca="false">((A1280-$E$2)*(A1280-$E$2))+((B1280-$E$4)*(B1280-$E$4))</f>
        <v>3.3226000000095</v>
      </c>
      <c r="G1280" s="11" t="n">
        <f aca="false">SQRT(F1280)</f>
        <v>1.82280004389113</v>
      </c>
    </row>
    <row r="1281" customFormat="false" ht="12.75" hidden="false" customHeight="false" outlineLevel="0" collapsed="false">
      <c r="A1281" s="1" t="n">
        <v>610798</v>
      </c>
      <c r="B1281" s="1" t="n">
        <v>267700</v>
      </c>
      <c r="C1281" s="10" t="s">
        <v>1291</v>
      </c>
      <c r="D1281" s="1" t="n">
        <v>292</v>
      </c>
      <c r="F1281" s="11" t="n">
        <f aca="false">((A1281-$E$2)*(A1281-$E$2))+((B1281-$E$4)*(B1281-$E$4))</f>
        <v>3.3226000000095</v>
      </c>
      <c r="G1281" s="11" t="n">
        <f aca="false">SQRT(F1281)</f>
        <v>1.82280004389113</v>
      </c>
    </row>
    <row r="1282" customFormat="false" ht="12.75" hidden="false" customHeight="false" outlineLevel="0" collapsed="false">
      <c r="A1282" s="1" t="n">
        <v>610798</v>
      </c>
      <c r="B1282" s="1" t="n">
        <v>267700</v>
      </c>
      <c r="C1282" s="10" t="s">
        <v>1292</v>
      </c>
      <c r="D1282" s="1" t="n">
        <v>292</v>
      </c>
      <c r="F1282" s="11" t="n">
        <f aca="false">((A1282-$E$2)*(A1282-$E$2))+((B1282-$E$4)*(B1282-$E$4))</f>
        <v>3.3226000000095</v>
      </c>
      <c r="G1282" s="11" t="n">
        <f aca="false">SQRT(F1282)</f>
        <v>1.82280004389113</v>
      </c>
    </row>
    <row r="1283" customFormat="false" ht="12.75" hidden="false" customHeight="false" outlineLevel="0" collapsed="false">
      <c r="A1283" s="1" t="n">
        <v>610798</v>
      </c>
      <c r="B1283" s="1" t="n">
        <v>267700</v>
      </c>
      <c r="C1283" s="10" t="s">
        <v>1293</v>
      </c>
      <c r="D1283" s="1" t="n">
        <v>292</v>
      </c>
      <c r="F1283" s="11" t="n">
        <f aca="false">((A1283-$E$2)*(A1283-$E$2))+((B1283-$E$4)*(B1283-$E$4))</f>
        <v>3.3226000000095</v>
      </c>
      <c r="G1283" s="11" t="n">
        <f aca="false">SQRT(F1283)</f>
        <v>1.82280004389113</v>
      </c>
    </row>
    <row r="1284" customFormat="false" ht="12.75" hidden="false" customHeight="false" outlineLevel="0" collapsed="false">
      <c r="A1284" s="1" t="n">
        <v>610798</v>
      </c>
      <c r="B1284" s="1" t="n">
        <v>267700</v>
      </c>
      <c r="C1284" s="10" t="s">
        <v>1294</v>
      </c>
      <c r="D1284" s="1" t="n">
        <v>292</v>
      </c>
      <c r="F1284" s="11" t="n">
        <f aca="false">((A1284-$E$2)*(A1284-$E$2))+((B1284-$E$4)*(B1284-$E$4))</f>
        <v>3.3226000000095</v>
      </c>
      <c r="G1284" s="11" t="n">
        <f aca="false">SQRT(F1284)</f>
        <v>1.82280004389113</v>
      </c>
    </row>
    <row r="1285" customFormat="false" ht="12.75" hidden="false" customHeight="false" outlineLevel="0" collapsed="false">
      <c r="A1285" s="1" t="n">
        <v>610798</v>
      </c>
      <c r="B1285" s="1" t="n">
        <v>267700</v>
      </c>
      <c r="C1285" s="10" t="s">
        <v>1295</v>
      </c>
      <c r="D1285" s="1" t="n">
        <v>292</v>
      </c>
      <c r="F1285" s="11" t="n">
        <f aca="false">((A1285-$E$2)*(A1285-$E$2))+((B1285-$E$4)*(B1285-$E$4))</f>
        <v>3.3226000000095</v>
      </c>
      <c r="G1285" s="11" t="n">
        <f aca="false">SQRT(F1285)</f>
        <v>1.82280004389113</v>
      </c>
    </row>
    <row r="1286" customFormat="false" ht="12.75" hidden="false" customHeight="false" outlineLevel="0" collapsed="false">
      <c r="A1286" s="1" t="n">
        <v>610798</v>
      </c>
      <c r="B1286" s="1" t="n">
        <v>267700</v>
      </c>
      <c r="C1286" s="10" t="s">
        <v>1296</v>
      </c>
      <c r="D1286" s="1" t="n">
        <v>292</v>
      </c>
      <c r="F1286" s="11" t="n">
        <f aca="false">((A1286-$E$2)*(A1286-$E$2))+((B1286-$E$4)*(B1286-$E$4))</f>
        <v>3.3226000000095</v>
      </c>
      <c r="G1286" s="11" t="n">
        <f aca="false">SQRT(F1286)</f>
        <v>1.82280004389113</v>
      </c>
    </row>
    <row r="1287" customFormat="false" ht="12.75" hidden="false" customHeight="false" outlineLevel="0" collapsed="false">
      <c r="A1287" s="1" t="n">
        <v>610798</v>
      </c>
      <c r="B1287" s="1" t="n">
        <v>267700</v>
      </c>
      <c r="C1287" s="10" t="s">
        <v>1297</v>
      </c>
      <c r="D1287" s="1" t="n">
        <v>292</v>
      </c>
      <c r="F1287" s="11" t="n">
        <f aca="false">((A1287-$E$2)*(A1287-$E$2))+((B1287-$E$4)*(B1287-$E$4))</f>
        <v>3.3226000000095</v>
      </c>
      <c r="G1287" s="11" t="n">
        <f aca="false">SQRT(F1287)</f>
        <v>1.82280004389113</v>
      </c>
    </row>
    <row r="1288" customFormat="false" ht="12.75" hidden="false" customHeight="false" outlineLevel="0" collapsed="false">
      <c r="A1288" s="1" t="n">
        <v>610798</v>
      </c>
      <c r="B1288" s="1" t="n">
        <v>267700</v>
      </c>
      <c r="C1288" s="10" t="s">
        <v>1298</v>
      </c>
      <c r="D1288" s="1" t="n">
        <v>292</v>
      </c>
      <c r="F1288" s="11" t="n">
        <f aca="false">((A1288-$E$2)*(A1288-$E$2))+((B1288-$E$4)*(B1288-$E$4))</f>
        <v>3.3226000000095</v>
      </c>
      <c r="G1288" s="11" t="n">
        <f aca="false">SQRT(F1288)</f>
        <v>1.82280004389113</v>
      </c>
    </row>
    <row r="1289" customFormat="false" ht="12.75" hidden="false" customHeight="false" outlineLevel="0" collapsed="false">
      <c r="A1289" s="1" t="n">
        <v>610798</v>
      </c>
      <c r="B1289" s="1" t="n">
        <v>267700</v>
      </c>
      <c r="C1289" s="10" t="s">
        <v>1299</v>
      </c>
      <c r="D1289" s="1" t="n">
        <v>292</v>
      </c>
      <c r="F1289" s="11" t="n">
        <f aca="false">((A1289-$E$2)*(A1289-$E$2))+((B1289-$E$4)*(B1289-$E$4))</f>
        <v>3.3226000000095</v>
      </c>
      <c r="G1289" s="11" t="n">
        <f aca="false">SQRT(F1289)</f>
        <v>1.82280004389113</v>
      </c>
    </row>
    <row r="1290" customFormat="false" ht="12.75" hidden="false" customHeight="false" outlineLevel="0" collapsed="false">
      <c r="A1290" s="1" t="n">
        <v>610798</v>
      </c>
      <c r="B1290" s="1" t="n">
        <v>267700</v>
      </c>
      <c r="C1290" s="10" t="s">
        <v>1300</v>
      </c>
      <c r="D1290" s="1" t="n">
        <v>292</v>
      </c>
      <c r="F1290" s="11" t="n">
        <f aca="false">((A1290-$E$2)*(A1290-$E$2))+((B1290-$E$4)*(B1290-$E$4))</f>
        <v>3.3226000000095</v>
      </c>
      <c r="G1290" s="11" t="n">
        <f aca="false">SQRT(F1290)</f>
        <v>1.82280004389113</v>
      </c>
    </row>
    <row r="1291" customFormat="false" ht="12.75" hidden="false" customHeight="false" outlineLevel="0" collapsed="false">
      <c r="A1291" s="1" t="n">
        <v>610798</v>
      </c>
      <c r="B1291" s="1" t="n">
        <v>267700</v>
      </c>
      <c r="C1291" s="10" t="s">
        <v>1301</v>
      </c>
      <c r="D1291" s="1" t="n">
        <v>292</v>
      </c>
      <c r="F1291" s="11" t="n">
        <f aca="false">((A1291-$E$2)*(A1291-$E$2))+((B1291-$E$4)*(B1291-$E$4))</f>
        <v>3.3226000000095</v>
      </c>
      <c r="G1291" s="11" t="n">
        <f aca="false">SQRT(F1291)</f>
        <v>1.82280004389113</v>
      </c>
    </row>
    <row r="1292" customFormat="false" ht="12.75" hidden="false" customHeight="false" outlineLevel="0" collapsed="false">
      <c r="A1292" s="1" t="n">
        <v>610798</v>
      </c>
      <c r="B1292" s="1" t="n">
        <v>267700</v>
      </c>
      <c r="C1292" s="10" t="s">
        <v>1302</v>
      </c>
      <c r="D1292" s="1" t="n">
        <v>292</v>
      </c>
      <c r="F1292" s="11" t="n">
        <f aca="false">((A1292-$E$2)*(A1292-$E$2))+((B1292-$E$4)*(B1292-$E$4))</f>
        <v>3.3226000000095</v>
      </c>
      <c r="G1292" s="11" t="n">
        <f aca="false">SQRT(F1292)</f>
        <v>1.82280004389113</v>
      </c>
    </row>
    <row r="1293" customFormat="false" ht="12.75" hidden="false" customHeight="false" outlineLevel="0" collapsed="false">
      <c r="A1293" s="1" t="n">
        <v>610798</v>
      </c>
      <c r="B1293" s="1" t="n">
        <v>267700</v>
      </c>
      <c r="C1293" s="10" t="s">
        <v>1303</v>
      </c>
      <c r="D1293" s="1" t="n">
        <v>292</v>
      </c>
      <c r="F1293" s="11" t="n">
        <f aca="false">((A1293-$E$2)*(A1293-$E$2))+((B1293-$E$4)*(B1293-$E$4))</f>
        <v>3.3226000000095</v>
      </c>
      <c r="G1293" s="11" t="n">
        <f aca="false">SQRT(F1293)</f>
        <v>1.82280004389113</v>
      </c>
    </row>
    <row r="1294" customFormat="false" ht="12.75" hidden="false" customHeight="false" outlineLevel="0" collapsed="false">
      <c r="A1294" s="1" t="n">
        <v>610798</v>
      </c>
      <c r="B1294" s="1" t="n">
        <v>267700</v>
      </c>
      <c r="C1294" s="10" t="s">
        <v>1304</v>
      </c>
      <c r="D1294" s="1" t="n">
        <v>292</v>
      </c>
      <c r="F1294" s="11" t="n">
        <f aca="false">((A1294-$E$2)*(A1294-$E$2))+((B1294-$E$4)*(B1294-$E$4))</f>
        <v>3.3226000000095</v>
      </c>
      <c r="G1294" s="11" t="n">
        <f aca="false">SQRT(F1294)</f>
        <v>1.82280004389113</v>
      </c>
    </row>
    <row r="1295" customFormat="false" ht="12.75" hidden="false" customHeight="false" outlineLevel="0" collapsed="false">
      <c r="A1295" s="1" t="n">
        <v>610798</v>
      </c>
      <c r="B1295" s="1" t="n">
        <v>267700</v>
      </c>
      <c r="C1295" s="10" t="s">
        <v>1305</v>
      </c>
      <c r="D1295" s="1" t="n">
        <v>292</v>
      </c>
      <c r="F1295" s="11" t="n">
        <f aca="false">((A1295-$E$2)*(A1295-$E$2))+((B1295-$E$4)*(B1295-$E$4))</f>
        <v>3.3226000000095</v>
      </c>
      <c r="G1295" s="11" t="n">
        <f aca="false">SQRT(F1295)</f>
        <v>1.82280004389113</v>
      </c>
    </row>
    <row r="1296" customFormat="false" ht="12.75" hidden="false" customHeight="false" outlineLevel="0" collapsed="false">
      <c r="A1296" s="1" t="n">
        <v>610798</v>
      </c>
      <c r="B1296" s="1" t="n">
        <v>267700</v>
      </c>
      <c r="C1296" s="10" t="s">
        <v>1306</v>
      </c>
      <c r="D1296" s="1" t="n">
        <v>292</v>
      </c>
      <c r="F1296" s="11" t="n">
        <f aca="false">((A1296-$E$2)*(A1296-$E$2))+((B1296-$E$4)*(B1296-$E$4))</f>
        <v>3.3226000000095</v>
      </c>
      <c r="G1296" s="11" t="n">
        <f aca="false">SQRT(F1296)</f>
        <v>1.82280004389113</v>
      </c>
    </row>
    <row r="1297" customFormat="false" ht="12.75" hidden="false" customHeight="false" outlineLevel="0" collapsed="false">
      <c r="A1297" s="1" t="n">
        <v>610798</v>
      </c>
      <c r="B1297" s="1" t="n">
        <v>267700</v>
      </c>
      <c r="C1297" s="10" t="s">
        <v>1307</v>
      </c>
      <c r="D1297" s="1" t="n">
        <v>292</v>
      </c>
      <c r="F1297" s="11" t="n">
        <f aca="false">((A1297-$E$2)*(A1297-$E$2))+((B1297-$E$4)*(B1297-$E$4))</f>
        <v>3.3226000000095</v>
      </c>
      <c r="G1297" s="11" t="n">
        <f aca="false">SQRT(F1297)</f>
        <v>1.82280004389113</v>
      </c>
    </row>
    <row r="1298" customFormat="false" ht="12.75" hidden="false" customHeight="false" outlineLevel="0" collapsed="false">
      <c r="A1298" s="1" t="n">
        <v>610798</v>
      </c>
      <c r="B1298" s="1" t="n">
        <v>267700</v>
      </c>
      <c r="C1298" s="10" t="s">
        <v>1308</v>
      </c>
      <c r="D1298" s="1" t="n">
        <v>292</v>
      </c>
      <c r="F1298" s="11" t="n">
        <f aca="false">((A1298-$E$2)*(A1298-$E$2))+((B1298-$E$4)*(B1298-$E$4))</f>
        <v>3.3226000000095</v>
      </c>
      <c r="G1298" s="11" t="n">
        <f aca="false">SQRT(F1298)</f>
        <v>1.82280004389113</v>
      </c>
    </row>
    <row r="1299" customFormat="false" ht="12.75" hidden="false" customHeight="false" outlineLevel="0" collapsed="false">
      <c r="A1299" s="1" t="n">
        <v>610798</v>
      </c>
      <c r="B1299" s="1" t="n">
        <v>267700</v>
      </c>
      <c r="C1299" s="10" t="s">
        <v>1309</v>
      </c>
      <c r="D1299" s="1" t="n">
        <v>292</v>
      </c>
      <c r="F1299" s="11" t="n">
        <f aca="false">((A1299-$E$2)*(A1299-$E$2))+((B1299-$E$4)*(B1299-$E$4))</f>
        <v>3.3226000000095</v>
      </c>
      <c r="G1299" s="11" t="n">
        <f aca="false">SQRT(F1299)</f>
        <v>1.82280004389113</v>
      </c>
    </row>
    <row r="1300" customFormat="false" ht="12.75" hidden="false" customHeight="false" outlineLevel="0" collapsed="false">
      <c r="A1300" s="1" t="n">
        <v>610798</v>
      </c>
      <c r="B1300" s="1" t="n">
        <v>267700</v>
      </c>
      <c r="C1300" s="10" t="s">
        <v>1310</v>
      </c>
      <c r="D1300" s="1" t="n">
        <v>292</v>
      </c>
      <c r="F1300" s="11" t="n">
        <f aca="false">((A1300-$E$2)*(A1300-$E$2))+((B1300-$E$4)*(B1300-$E$4))</f>
        <v>3.3226000000095</v>
      </c>
      <c r="G1300" s="11" t="n">
        <f aca="false">SQRT(F1300)</f>
        <v>1.82280004389113</v>
      </c>
    </row>
    <row r="1301" customFormat="false" ht="12.75" hidden="false" customHeight="false" outlineLevel="0" collapsed="false">
      <c r="A1301" s="1" t="n">
        <v>610798</v>
      </c>
      <c r="B1301" s="1" t="n">
        <v>267700</v>
      </c>
      <c r="C1301" s="10" t="s">
        <v>1311</v>
      </c>
      <c r="D1301" s="1" t="n">
        <v>292</v>
      </c>
      <c r="F1301" s="11" t="n">
        <f aca="false">((A1301-$E$2)*(A1301-$E$2))+((B1301-$E$4)*(B1301-$E$4))</f>
        <v>3.3226000000095</v>
      </c>
      <c r="G1301" s="11" t="n">
        <f aca="false">SQRT(F1301)</f>
        <v>1.82280004389113</v>
      </c>
    </row>
    <row r="1302" customFormat="false" ht="12.75" hidden="false" customHeight="false" outlineLevel="0" collapsed="false">
      <c r="A1302" s="1" t="n">
        <v>610798</v>
      </c>
      <c r="B1302" s="1" t="n">
        <v>267700</v>
      </c>
      <c r="C1302" s="10" t="s">
        <v>1312</v>
      </c>
      <c r="D1302" s="1" t="n">
        <v>292</v>
      </c>
      <c r="F1302" s="11" t="n">
        <f aca="false">((A1302-$E$2)*(A1302-$E$2))+((B1302-$E$4)*(B1302-$E$4))</f>
        <v>3.3226000000095</v>
      </c>
      <c r="G1302" s="11" t="n">
        <f aca="false">SQRT(F1302)</f>
        <v>1.82280004389113</v>
      </c>
    </row>
    <row r="1303" customFormat="false" ht="12.75" hidden="false" customHeight="false" outlineLevel="0" collapsed="false">
      <c r="A1303" s="1" t="n">
        <v>610798</v>
      </c>
      <c r="B1303" s="1" t="n">
        <v>267700</v>
      </c>
      <c r="C1303" s="10" t="s">
        <v>1313</v>
      </c>
      <c r="D1303" s="1" t="n">
        <v>292</v>
      </c>
      <c r="F1303" s="11" t="n">
        <f aca="false">((A1303-$E$2)*(A1303-$E$2))+((B1303-$E$4)*(B1303-$E$4))</f>
        <v>3.3226000000095</v>
      </c>
      <c r="G1303" s="11" t="n">
        <f aca="false">SQRT(F1303)</f>
        <v>1.82280004389113</v>
      </c>
    </row>
    <row r="1304" customFormat="false" ht="12.75" hidden="false" customHeight="false" outlineLevel="0" collapsed="false">
      <c r="A1304" s="1" t="n">
        <v>610798</v>
      </c>
      <c r="B1304" s="1" t="n">
        <v>267700</v>
      </c>
      <c r="C1304" s="10" t="s">
        <v>1314</v>
      </c>
      <c r="D1304" s="1" t="n">
        <v>292</v>
      </c>
      <c r="F1304" s="11" t="n">
        <f aca="false">((A1304-$E$2)*(A1304-$E$2))+((B1304-$E$4)*(B1304-$E$4))</f>
        <v>3.3226000000095</v>
      </c>
      <c r="G1304" s="11" t="n">
        <f aca="false">SQRT(F1304)</f>
        <v>1.82280004389113</v>
      </c>
    </row>
    <row r="1305" customFormat="false" ht="12.75" hidden="false" customHeight="false" outlineLevel="0" collapsed="false">
      <c r="A1305" s="1" t="n">
        <v>610798</v>
      </c>
      <c r="B1305" s="1" t="n">
        <v>267700</v>
      </c>
      <c r="C1305" s="10" t="s">
        <v>1315</v>
      </c>
      <c r="D1305" s="1" t="n">
        <v>292</v>
      </c>
      <c r="F1305" s="11" t="n">
        <f aca="false">((A1305-$E$2)*(A1305-$E$2))+((B1305-$E$4)*(B1305-$E$4))</f>
        <v>3.3226000000095</v>
      </c>
      <c r="G1305" s="11" t="n">
        <f aca="false">SQRT(F1305)</f>
        <v>1.82280004389113</v>
      </c>
    </row>
    <row r="1306" customFormat="false" ht="12.75" hidden="false" customHeight="false" outlineLevel="0" collapsed="false">
      <c r="A1306" s="1" t="n">
        <v>610798</v>
      </c>
      <c r="B1306" s="1" t="n">
        <v>267700</v>
      </c>
      <c r="C1306" s="10" t="s">
        <v>1316</v>
      </c>
      <c r="D1306" s="1" t="n">
        <v>292</v>
      </c>
      <c r="F1306" s="11" t="n">
        <f aca="false">((A1306-$E$2)*(A1306-$E$2))+((B1306-$E$4)*(B1306-$E$4))</f>
        <v>3.3226000000095</v>
      </c>
      <c r="G1306" s="11" t="n">
        <f aca="false">SQRT(F1306)</f>
        <v>1.82280004389113</v>
      </c>
    </row>
    <row r="1307" customFormat="false" ht="12.75" hidden="false" customHeight="false" outlineLevel="0" collapsed="false">
      <c r="A1307" s="1" t="n">
        <v>610798</v>
      </c>
      <c r="B1307" s="1" t="n">
        <v>267700</v>
      </c>
      <c r="C1307" s="10" t="s">
        <v>1317</v>
      </c>
      <c r="D1307" s="1" t="n">
        <v>292</v>
      </c>
      <c r="F1307" s="11" t="n">
        <f aca="false">((A1307-$E$2)*(A1307-$E$2))+((B1307-$E$4)*(B1307-$E$4))</f>
        <v>3.3226000000095</v>
      </c>
      <c r="G1307" s="11" t="n">
        <f aca="false">SQRT(F1307)</f>
        <v>1.82280004389113</v>
      </c>
    </row>
    <row r="1308" customFormat="false" ht="12.75" hidden="false" customHeight="false" outlineLevel="0" collapsed="false">
      <c r="A1308" s="1" t="n">
        <v>610798</v>
      </c>
      <c r="B1308" s="1" t="n">
        <v>267700</v>
      </c>
      <c r="C1308" s="10" t="s">
        <v>1318</v>
      </c>
      <c r="D1308" s="1" t="n">
        <v>292</v>
      </c>
      <c r="F1308" s="11" t="n">
        <f aca="false">((A1308-$E$2)*(A1308-$E$2))+((B1308-$E$4)*(B1308-$E$4))</f>
        <v>3.3226000000095</v>
      </c>
      <c r="G1308" s="11" t="n">
        <f aca="false">SQRT(F1308)</f>
        <v>1.82280004389113</v>
      </c>
    </row>
    <row r="1309" customFormat="false" ht="12.75" hidden="false" customHeight="false" outlineLevel="0" collapsed="false">
      <c r="A1309" s="1" t="n">
        <v>610798</v>
      </c>
      <c r="B1309" s="1" t="n">
        <v>267700</v>
      </c>
      <c r="C1309" s="10" t="s">
        <v>1319</v>
      </c>
      <c r="D1309" s="1" t="n">
        <v>292</v>
      </c>
      <c r="F1309" s="11" t="n">
        <f aca="false">((A1309-$E$2)*(A1309-$E$2))+((B1309-$E$4)*(B1309-$E$4))</f>
        <v>3.3226000000095</v>
      </c>
      <c r="G1309" s="11" t="n">
        <f aca="false">SQRT(F1309)</f>
        <v>1.82280004389113</v>
      </c>
    </row>
    <row r="1310" customFormat="false" ht="12.75" hidden="false" customHeight="false" outlineLevel="0" collapsed="false">
      <c r="A1310" s="1" t="n">
        <v>610798</v>
      </c>
      <c r="B1310" s="1" t="n">
        <v>267700</v>
      </c>
      <c r="C1310" s="10" t="s">
        <v>1320</v>
      </c>
      <c r="D1310" s="1" t="n">
        <v>292</v>
      </c>
      <c r="F1310" s="11" t="n">
        <f aca="false">((A1310-$E$2)*(A1310-$E$2))+((B1310-$E$4)*(B1310-$E$4))</f>
        <v>3.3226000000095</v>
      </c>
      <c r="G1310" s="11" t="n">
        <f aca="false">SQRT(F1310)</f>
        <v>1.82280004389113</v>
      </c>
    </row>
    <row r="1311" customFormat="false" ht="12.75" hidden="false" customHeight="false" outlineLevel="0" collapsed="false">
      <c r="A1311" s="1" t="n">
        <v>610798</v>
      </c>
      <c r="B1311" s="1" t="n">
        <v>267700</v>
      </c>
      <c r="C1311" s="10" t="s">
        <v>1321</v>
      </c>
      <c r="D1311" s="1" t="n">
        <v>292</v>
      </c>
      <c r="F1311" s="11" t="n">
        <f aca="false">((A1311-$E$2)*(A1311-$E$2))+((B1311-$E$4)*(B1311-$E$4))</f>
        <v>3.3226000000095</v>
      </c>
      <c r="G1311" s="11" t="n">
        <f aca="false">SQRT(F1311)</f>
        <v>1.82280004389113</v>
      </c>
    </row>
    <row r="1312" customFormat="false" ht="12.75" hidden="false" customHeight="false" outlineLevel="0" collapsed="false">
      <c r="A1312" s="1" t="n">
        <v>610798</v>
      </c>
      <c r="B1312" s="1" t="n">
        <v>267700</v>
      </c>
      <c r="C1312" s="10" t="s">
        <v>1322</v>
      </c>
      <c r="D1312" s="1" t="n">
        <v>292</v>
      </c>
      <c r="F1312" s="11" t="n">
        <f aca="false">((A1312-$E$2)*(A1312-$E$2))+((B1312-$E$4)*(B1312-$E$4))</f>
        <v>3.3226000000095</v>
      </c>
      <c r="G1312" s="11" t="n">
        <f aca="false">SQRT(F1312)</f>
        <v>1.82280004389113</v>
      </c>
    </row>
    <row r="1313" customFormat="false" ht="12.75" hidden="false" customHeight="false" outlineLevel="0" collapsed="false">
      <c r="A1313" s="1" t="n">
        <v>610798</v>
      </c>
      <c r="B1313" s="1" t="n">
        <v>267700</v>
      </c>
      <c r="C1313" s="10" t="s">
        <v>1323</v>
      </c>
      <c r="D1313" s="1" t="n">
        <v>292</v>
      </c>
      <c r="F1313" s="11" t="n">
        <f aca="false">((A1313-$E$2)*(A1313-$E$2))+((B1313-$E$4)*(B1313-$E$4))</f>
        <v>3.3226000000095</v>
      </c>
      <c r="G1313" s="11" t="n">
        <f aca="false">SQRT(F1313)</f>
        <v>1.82280004389113</v>
      </c>
    </row>
    <row r="1314" customFormat="false" ht="12.75" hidden="false" customHeight="false" outlineLevel="0" collapsed="false">
      <c r="A1314" s="1" t="n">
        <v>610798</v>
      </c>
      <c r="B1314" s="1" t="n">
        <v>267700</v>
      </c>
      <c r="C1314" s="10" t="s">
        <v>1324</v>
      </c>
      <c r="D1314" s="1" t="n">
        <v>292</v>
      </c>
      <c r="F1314" s="11" t="n">
        <f aca="false">((A1314-$E$2)*(A1314-$E$2))+((B1314-$E$4)*(B1314-$E$4))</f>
        <v>3.3226000000095</v>
      </c>
      <c r="G1314" s="11" t="n">
        <f aca="false">SQRT(F1314)</f>
        <v>1.82280004389113</v>
      </c>
    </row>
    <row r="1315" customFormat="false" ht="12.75" hidden="false" customHeight="false" outlineLevel="0" collapsed="false">
      <c r="A1315" s="1" t="n">
        <v>610798</v>
      </c>
      <c r="B1315" s="1" t="n">
        <v>267700</v>
      </c>
      <c r="C1315" s="10" t="s">
        <v>1325</v>
      </c>
      <c r="D1315" s="1" t="n">
        <v>292</v>
      </c>
      <c r="F1315" s="11" t="n">
        <f aca="false">((A1315-$E$2)*(A1315-$E$2))+((B1315-$E$4)*(B1315-$E$4))</f>
        <v>3.3226000000095</v>
      </c>
      <c r="G1315" s="11" t="n">
        <f aca="false">SQRT(F1315)</f>
        <v>1.82280004389113</v>
      </c>
    </row>
    <row r="1316" customFormat="false" ht="12.75" hidden="false" customHeight="false" outlineLevel="0" collapsed="false">
      <c r="A1316" s="1" t="n">
        <v>610798</v>
      </c>
      <c r="B1316" s="1" t="n">
        <v>267700</v>
      </c>
      <c r="C1316" s="10" t="s">
        <v>1326</v>
      </c>
      <c r="D1316" s="1" t="n">
        <v>292</v>
      </c>
      <c r="F1316" s="11" t="n">
        <f aca="false">((A1316-$E$2)*(A1316-$E$2))+((B1316-$E$4)*(B1316-$E$4))</f>
        <v>3.3226000000095</v>
      </c>
      <c r="G1316" s="11" t="n">
        <f aca="false">SQRT(F1316)</f>
        <v>1.82280004389113</v>
      </c>
    </row>
    <row r="1317" customFormat="false" ht="12.75" hidden="false" customHeight="false" outlineLevel="0" collapsed="false">
      <c r="A1317" s="1" t="n">
        <v>610798</v>
      </c>
      <c r="B1317" s="1" t="n">
        <v>267700</v>
      </c>
      <c r="C1317" s="10" t="s">
        <v>1327</v>
      </c>
      <c r="D1317" s="1" t="n">
        <v>292</v>
      </c>
      <c r="F1317" s="11" t="n">
        <f aca="false">((A1317-$E$2)*(A1317-$E$2))+((B1317-$E$4)*(B1317-$E$4))</f>
        <v>3.3226000000095</v>
      </c>
      <c r="G1317" s="11" t="n">
        <f aca="false">SQRT(F1317)</f>
        <v>1.82280004389113</v>
      </c>
    </row>
    <row r="1318" customFormat="false" ht="12.75" hidden="false" customHeight="false" outlineLevel="0" collapsed="false">
      <c r="A1318" s="1" t="n">
        <v>610798</v>
      </c>
      <c r="B1318" s="1" t="n">
        <v>267700</v>
      </c>
      <c r="C1318" s="10" t="s">
        <v>1328</v>
      </c>
      <c r="D1318" s="1" t="n">
        <v>292</v>
      </c>
      <c r="F1318" s="11" t="n">
        <f aca="false">((A1318-$E$2)*(A1318-$E$2))+((B1318-$E$4)*(B1318-$E$4))</f>
        <v>3.3226000000095</v>
      </c>
      <c r="G1318" s="11" t="n">
        <f aca="false">SQRT(F1318)</f>
        <v>1.82280004389113</v>
      </c>
    </row>
    <row r="1319" customFormat="false" ht="12.75" hidden="false" customHeight="false" outlineLevel="0" collapsed="false">
      <c r="A1319" s="1" t="n">
        <v>610798</v>
      </c>
      <c r="B1319" s="1" t="n">
        <v>267700</v>
      </c>
      <c r="C1319" s="10" t="s">
        <v>1329</v>
      </c>
      <c r="D1319" s="1" t="n">
        <v>292</v>
      </c>
      <c r="F1319" s="11" t="n">
        <f aca="false">((A1319-$E$2)*(A1319-$E$2))+((B1319-$E$4)*(B1319-$E$4))</f>
        <v>3.3226000000095</v>
      </c>
      <c r="G1319" s="11" t="n">
        <f aca="false">SQRT(F1319)</f>
        <v>1.82280004389113</v>
      </c>
    </row>
    <row r="1320" customFormat="false" ht="12.75" hidden="false" customHeight="false" outlineLevel="0" collapsed="false">
      <c r="A1320" s="1" t="n">
        <v>610798</v>
      </c>
      <c r="B1320" s="1" t="n">
        <v>267700</v>
      </c>
      <c r="C1320" s="10" t="s">
        <v>1330</v>
      </c>
      <c r="D1320" s="1" t="n">
        <v>292</v>
      </c>
      <c r="F1320" s="11" t="n">
        <f aca="false">((A1320-$E$2)*(A1320-$E$2))+((B1320-$E$4)*(B1320-$E$4))</f>
        <v>3.3226000000095</v>
      </c>
      <c r="G1320" s="11" t="n">
        <f aca="false">SQRT(F1320)</f>
        <v>1.82280004389113</v>
      </c>
    </row>
    <row r="1321" customFormat="false" ht="12.75" hidden="false" customHeight="false" outlineLevel="0" collapsed="false">
      <c r="A1321" s="1" t="n">
        <v>610798</v>
      </c>
      <c r="B1321" s="1" t="n">
        <v>267700</v>
      </c>
      <c r="C1321" s="10" t="s">
        <v>1331</v>
      </c>
      <c r="D1321" s="1" t="n">
        <v>292</v>
      </c>
      <c r="F1321" s="11" t="n">
        <f aca="false">((A1321-$E$2)*(A1321-$E$2))+((B1321-$E$4)*(B1321-$E$4))</f>
        <v>3.3226000000095</v>
      </c>
      <c r="G1321" s="11" t="n">
        <f aca="false">SQRT(F1321)</f>
        <v>1.82280004389113</v>
      </c>
    </row>
    <row r="1322" customFormat="false" ht="12.75" hidden="false" customHeight="false" outlineLevel="0" collapsed="false">
      <c r="A1322" s="1" t="n">
        <v>610798</v>
      </c>
      <c r="B1322" s="1" t="n">
        <v>267700</v>
      </c>
      <c r="C1322" s="10" t="s">
        <v>1332</v>
      </c>
      <c r="D1322" s="1" t="n">
        <v>292</v>
      </c>
      <c r="F1322" s="11" t="n">
        <f aca="false">((A1322-$E$2)*(A1322-$E$2))+((B1322-$E$4)*(B1322-$E$4))</f>
        <v>3.3226000000095</v>
      </c>
      <c r="G1322" s="11" t="n">
        <f aca="false">SQRT(F1322)</f>
        <v>1.82280004389113</v>
      </c>
    </row>
    <row r="1323" customFormat="false" ht="12.75" hidden="false" customHeight="false" outlineLevel="0" collapsed="false">
      <c r="A1323" s="1" t="n">
        <v>610798</v>
      </c>
      <c r="B1323" s="1" t="n">
        <v>267700</v>
      </c>
      <c r="C1323" s="10" t="s">
        <v>1333</v>
      </c>
      <c r="D1323" s="1" t="n">
        <v>292</v>
      </c>
      <c r="F1323" s="11" t="n">
        <f aca="false">((A1323-$E$2)*(A1323-$E$2))+((B1323-$E$4)*(B1323-$E$4))</f>
        <v>3.3226000000095</v>
      </c>
      <c r="G1323" s="11" t="n">
        <f aca="false">SQRT(F1323)</f>
        <v>1.82280004389113</v>
      </c>
    </row>
    <row r="1324" customFormat="false" ht="12.75" hidden="false" customHeight="false" outlineLevel="0" collapsed="false">
      <c r="A1324" s="1" t="n">
        <v>610798</v>
      </c>
      <c r="B1324" s="1" t="n">
        <v>267700</v>
      </c>
      <c r="C1324" s="10" t="s">
        <v>1334</v>
      </c>
      <c r="D1324" s="1" t="n">
        <v>292</v>
      </c>
      <c r="F1324" s="11" t="n">
        <f aca="false">((A1324-$E$2)*(A1324-$E$2))+((B1324-$E$4)*(B1324-$E$4))</f>
        <v>3.3226000000095</v>
      </c>
      <c r="G1324" s="11" t="n">
        <f aca="false">SQRT(F1324)</f>
        <v>1.82280004389113</v>
      </c>
    </row>
    <row r="1325" customFormat="false" ht="12.75" hidden="false" customHeight="false" outlineLevel="0" collapsed="false">
      <c r="A1325" s="1" t="n">
        <v>610798</v>
      </c>
      <c r="B1325" s="1" t="n">
        <v>267700</v>
      </c>
      <c r="C1325" s="10" t="s">
        <v>1335</v>
      </c>
      <c r="D1325" s="1" t="n">
        <v>292</v>
      </c>
      <c r="F1325" s="11" t="n">
        <f aca="false">((A1325-$E$2)*(A1325-$E$2))+((B1325-$E$4)*(B1325-$E$4))</f>
        <v>3.3226000000095</v>
      </c>
      <c r="G1325" s="11" t="n">
        <f aca="false">SQRT(F1325)</f>
        <v>1.82280004389113</v>
      </c>
    </row>
    <row r="1326" customFormat="false" ht="12.75" hidden="false" customHeight="false" outlineLevel="0" collapsed="false">
      <c r="A1326" s="1" t="n">
        <v>610798</v>
      </c>
      <c r="B1326" s="1" t="n">
        <v>267700</v>
      </c>
      <c r="C1326" s="10" t="s">
        <v>1336</v>
      </c>
      <c r="D1326" s="1" t="n">
        <v>292</v>
      </c>
      <c r="F1326" s="11" t="n">
        <f aca="false">((A1326-$E$2)*(A1326-$E$2))+((B1326-$E$4)*(B1326-$E$4))</f>
        <v>3.3226000000095</v>
      </c>
      <c r="G1326" s="11" t="n">
        <f aca="false">SQRT(F1326)</f>
        <v>1.82280004389113</v>
      </c>
    </row>
    <row r="1327" customFormat="false" ht="12.75" hidden="false" customHeight="false" outlineLevel="0" collapsed="false">
      <c r="A1327" s="1" t="n">
        <v>610798</v>
      </c>
      <c r="B1327" s="1" t="n">
        <v>267700</v>
      </c>
      <c r="C1327" s="10" t="s">
        <v>1337</v>
      </c>
      <c r="D1327" s="1" t="n">
        <v>292</v>
      </c>
      <c r="F1327" s="11" t="n">
        <f aca="false">((A1327-$E$2)*(A1327-$E$2))+((B1327-$E$4)*(B1327-$E$4))</f>
        <v>3.3226000000095</v>
      </c>
      <c r="G1327" s="11" t="n">
        <f aca="false">SQRT(F1327)</f>
        <v>1.82280004389113</v>
      </c>
    </row>
    <row r="1328" customFormat="false" ht="12.75" hidden="false" customHeight="false" outlineLevel="0" collapsed="false">
      <c r="A1328" s="1" t="n">
        <v>610798</v>
      </c>
      <c r="B1328" s="1" t="n">
        <v>267700</v>
      </c>
      <c r="C1328" s="10" t="s">
        <v>1338</v>
      </c>
      <c r="D1328" s="1" t="n">
        <v>292</v>
      </c>
      <c r="F1328" s="11" t="n">
        <f aca="false">((A1328-$E$2)*(A1328-$E$2))+((B1328-$E$4)*(B1328-$E$4))</f>
        <v>3.3226000000095</v>
      </c>
      <c r="G1328" s="11" t="n">
        <f aca="false">SQRT(F1328)</f>
        <v>1.82280004389113</v>
      </c>
    </row>
    <row r="1329" customFormat="false" ht="12.75" hidden="false" customHeight="false" outlineLevel="0" collapsed="false">
      <c r="A1329" s="1" t="n">
        <v>610798</v>
      </c>
      <c r="B1329" s="1" t="n">
        <v>267700</v>
      </c>
      <c r="C1329" s="10" t="s">
        <v>1339</v>
      </c>
      <c r="D1329" s="1" t="n">
        <v>292</v>
      </c>
      <c r="F1329" s="11" t="n">
        <f aca="false">((A1329-$E$2)*(A1329-$E$2))+((B1329-$E$4)*(B1329-$E$4))</f>
        <v>3.3226000000095</v>
      </c>
      <c r="G1329" s="11" t="n">
        <f aca="false">SQRT(F1329)</f>
        <v>1.82280004389113</v>
      </c>
    </row>
    <row r="1330" customFormat="false" ht="12.75" hidden="false" customHeight="false" outlineLevel="0" collapsed="false">
      <c r="A1330" s="1" t="n">
        <v>610798</v>
      </c>
      <c r="B1330" s="1" t="n">
        <v>267700</v>
      </c>
      <c r="C1330" s="10" t="s">
        <v>1340</v>
      </c>
      <c r="D1330" s="1" t="n">
        <v>292</v>
      </c>
      <c r="F1330" s="11" t="n">
        <f aca="false">((A1330-$E$2)*(A1330-$E$2))+((B1330-$E$4)*(B1330-$E$4))</f>
        <v>3.3226000000095</v>
      </c>
      <c r="G1330" s="11" t="n">
        <f aca="false">SQRT(F1330)</f>
        <v>1.82280004389113</v>
      </c>
    </row>
    <row r="1331" customFormat="false" ht="12.75" hidden="false" customHeight="false" outlineLevel="0" collapsed="false">
      <c r="A1331" s="1" t="n">
        <v>610798</v>
      </c>
      <c r="B1331" s="1" t="n">
        <v>267700</v>
      </c>
      <c r="C1331" s="10" t="s">
        <v>1341</v>
      </c>
      <c r="D1331" s="1" t="n">
        <v>292</v>
      </c>
      <c r="F1331" s="11" t="n">
        <f aca="false">((A1331-$E$2)*(A1331-$E$2))+((B1331-$E$4)*(B1331-$E$4))</f>
        <v>3.3226000000095</v>
      </c>
      <c r="G1331" s="11" t="n">
        <f aca="false">SQRT(F1331)</f>
        <v>1.82280004389113</v>
      </c>
    </row>
    <row r="1332" customFormat="false" ht="12.75" hidden="false" customHeight="false" outlineLevel="0" collapsed="false">
      <c r="A1332" s="1" t="n">
        <v>610798</v>
      </c>
      <c r="B1332" s="1" t="n">
        <v>267700</v>
      </c>
      <c r="C1332" s="10" t="s">
        <v>1342</v>
      </c>
      <c r="D1332" s="1" t="n">
        <v>292</v>
      </c>
      <c r="F1332" s="11" t="n">
        <f aca="false">((A1332-$E$2)*(A1332-$E$2))+((B1332-$E$4)*(B1332-$E$4))</f>
        <v>3.3226000000095</v>
      </c>
      <c r="G1332" s="11" t="n">
        <f aca="false">SQRT(F1332)</f>
        <v>1.82280004389113</v>
      </c>
    </row>
    <row r="1333" customFormat="false" ht="12.75" hidden="false" customHeight="false" outlineLevel="0" collapsed="false">
      <c r="A1333" s="1" t="n">
        <v>610798</v>
      </c>
      <c r="B1333" s="1" t="n">
        <v>267700</v>
      </c>
      <c r="C1333" s="10" t="s">
        <v>1343</v>
      </c>
      <c r="D1333" s="1" t="n">
        <v>292</v>
      </c>
      <c r="F1333" s="11" t="n">
        <f aca="false">((A1333-$E$2)*(A1333-$E$2))+((B1333-$E$4)*(B1333-$E$4))</f>
        <v>3.3226000000095</v>
      </c>
      <c r="G1333" s="11" t="n">
        <f aca="false">SQRT(F1333)</f>
        <v>1.82280004389113</v>
      </c>
    </row>
    <row r="1334" customFormat="false" ht="12.75" hidden="false" customHeight="false" outlineLevel="0" collapsed="false">
      <c r="A1334" s="1" t="n">
        <v>610798</v>
      </c>
      <c r="B1334" s="1" t="n">
        <v>267700</v>
      </c>
      <c r="C1334" s="10" t="s">
        <v>1344</v>
      </c>
      <c r="D1334" s="1" t="n">
        <v>292</v>
      </c>
      <c r="F1334" s="11" t="n">
        <f aca="false">((A1334-$E$2)*(A1334-$E$2))+((B1334-$E$4)*(B1334-$E$4))</f>
        <v>3.3226000000095</v>
      </c>
      <c r="G1334" s="11" t="n">
        <f aca="false">SQRT(F1334)</f>
        <v>1.82280004389113</v>
      </c>
    </row>
    <row r="1335" customFormat="false" ht="12.75" hidden="false" customHeight="false" outlineLevel="0" collapsed="false">
      <c r="A1335" s="1" t="n">
        <v>610798</v>
      </c>
      <c r="B1335" s="1" t="n">
        <v>267700</v>
      </c>
      <c r="C1335" s="10" t="s">
        <v>1345</v>
      </c>
      <c r="D1335" s="1" t="n">
        <v>292</v>
      </c>
      <c r="F1335" s="11" t="n">
        <f aca="false">((A1335-$E$2)*(A1335-$E$2))+((B1335-$E$4)*(B1335-$E$4))</f>
        <v>3.3226000000095</v>
      </c>
      <c r="G1335" s="11" t="n">
        <f aca="false">SQRT(F1335)</f>
        <v>1.82280004389113</v>
      </c>
    </row>
    <row r="1336" customFormat="false" ht="12.75" hidden="false" customHeight="false" outlineLevel="0" collapsed="false">
      <c r="A1336" s="1" t="n">
        <v>610798</v>
      </c>
      <c r="B1336" s="1" t="n">
        <v>267700</v>
      </c>
      <c r="C1336" s="10" t="s">
        <v>1346</v>
      </c>
      <c r="D1336" s="1" t="n">
        <v>292</v>
      </c>
      <c r="F1336" s="11" t="n">
        <f aca="false">((A1336-$E$2)*(A1336-$E$2))+((B1336-$E$4)*(B1336-$E$4))</f>
        <v>3.3226000000095</v>
      </c>
      <c r="G1336" s="11" t="n">
        <f aca="false">SQRT(F1336)</f>
        <v>1.82280004389113</v>
      </c>
    </row>
    <row r="1337" customFormat="false" ht="12.75" hidden="false" customHeight="false" outlineLevel="0" collapsed="false">
      <c r="A1337" s="1" t="n">
        <v>610798</v>
      </c>
      <c r="B1337" s="1" t="n">
        <v>267700</v>
      </c>
      <c r="C1337" s="10" t="s">
        <v>1347</v>
      </c>
      <c r="D1337" s="1" t="n">
        <v>292</v>
      </c>
      <c r="F1337" s="11" t="n">
        <f aca="false">((A1337-$E$2)*(A1337-$E$2))+((B1337-$E$4)*(B1337-$E$4))</f>
        <v>3.3226000000095</v>
      </c>
      <c r="G1337" s="11" t="n">
        <f aca="false">SQRT(F1337)</f>
        <v>1.82280004389113</v>
      </c>
    </row>
    <row r="1338" customFormat="false" ht="12.75" hidden="false" customHeight="false" outlineLevel="0" collapsed="false">
      <c r="A1338" s="1" t="n">
        <v>610798</v>
      </c>
      <c r="B1338" s="1" t="n">
        <v>267700</v>
      </c>
      <c r="C1338" s="10" t="s">
        <v>1348</v>
      </c>
      <c r="D1338" s="1" t="n">
        <v>292</v>
      </c>
      <c r="F1338" s="11" t="n">
        <f aca="false">((A1338-$E$2)*(A1338-$E$2))+((B1338-$E$4)*(B1338-$E$4))</f>
        <v>3.3226000000095</v>
      </c>
      <c r="G1338" s="11" t="n">
        <f aca="false">SQRT(F1338)</f>
        <v>1.82280004389113</v>
      </c>
    </row>
    <row r="1339" customFormat="false" ht="12.75" hidden="false" customHeight="false" outlineLevel="0" collapsed="false">
      <c r="A1339" s="1" t="n">
        <v>610798</v>
      </c>
      <c r="B1339" s="1" t="n">
        <v>267700</v>
      </c>
      <c r="C1339" s="10" t="s">
        <v>1349</v>
      </c>
      <c r="D1339" s="1" t="n">
        <v>292</v>
      </c>
      <c r="F1339" s="11" t="n">
        <f aca="false">((A1339-$E$2)*(A1339-$E$2))+((B1339-$E$4)*(B1339-$E$4))</f>
        <v>3.3226000000095</v>
      </c>
      <c r="G1339" s="11" t="n">
        <f aca="false">SQRT(F1339)</f>
        <v>1.82280004389113</v>
      </c>
    </row>
    <row r="1340" customFormat="false" ht="12.75" hidden="false" customHeight="false" outlineLevel="0" collapsed="false">
      <c r="A1340" s="1" t="n">
        <v>610798</v>
      </c>
      <c r="B1340" s="1" t="n">
        <v>267700</v>
      </c>
      <c r="C1340" s="10" t="s">
        <v>1350</v>
      </c>
      <c r="D1340" s="1" t="n">
        <v>292</v>
      </c>
      <c r="F1340" s="11" t="n">
        <f aca="false">((A1340-$E$2)*(A1340-$E$2))+((B1340-$E$4)*(B1340-$E$4))</f>
        <v>3.3226000000095</v>
      </c>
      <c r="G1340" s="11" t="n">
        <f aca="false">SQRT(F1340)</f>
        <v>1.82280004389113</v>
      </c>
    </row>
    <row r="1341" customFormat="false" ht="12.75" hidden="false" customHeight="false" outlineLevel="0" collapsed="false">
      <c r="A1341" s="1" t="n">
        <v>610798</v>
      </c>
      <c r="B1341" s="1" t="n">
        <v>267700</v>
      </c>
      <c r="C1341" s="10" t="s">
        <v>1351</v>
      </c>
      <c r="D1341" s="1" t="n">
        <v>292</v>
      </c>
      <c r="F1341" s="11" t="n">
        <f aca="false">((A1341-$E$2)*(A1341-$E$2))+((B1341-$E$4)*(B1341-$E$4))</f>
        <v>3.3226000000095</v>
      </c>
      <c r="G1341" s="11" t="n">
        <f aca="false">SQRT(F1341)</f>
        <v>1.82280004389113</v>
      </c>
    </row>
    <row r="1342" customFormat="false" ht="12.75" hidden="false" customHeight="false" outlineLevel="0" collapsed="false">
      <c r="A1342" s="1" t="n">
        <v>610798</v>
      </c>
      <c r="B1342" s="1" t="n">
        <v>267700</v>
      </c>
      <c r="C1342" s="10" t="s">
        <v>1352</v>
      </c>
      <c r="D1342" s="1" t="n">
        <v>292</v>
      </c>
      <c r="F1342" s="11" t="n">
        <f aca="false">((A1342-$E$2)*(A1342-$E$2))+((B1342-$E$4)*(B1342-$E$4))</f>
        <v>3.3226000000095</v>
      </c>
      <c r="G1342" s="11" t="n">
        <f aca="false">SQRT(F1342)</f>
        <v>1.82280004389113</v>
      </c>
    </row>
    <row r="1343" customFormat="false" ht="12.75" hidden="false" customHeight="false" outlineLevel="0" collapsed="false">
      <c r="A1343" s="1" t="n">
        <v>610798</v>
      </c>
      <c r="B1343" s="1" t="n">
        <v>267700</v>
      </c>
      <c r="C1343" s="10" t="s">
        <v>1353</v>
      </c>
      <c r="D1343" s="1" t="n">
        <v>292</v>
      </c>
      <c r="F1343" s="11" t="n">
        <f aca="false">((A1343-$E$2)*(A1343-$E$2))+((B1343-$E$4)*(B1343-$E$4))</f>
        <v>3.3226000000095</v>
      </c>
      <c r="G1343" s="11" t="n">
        <f aca="false">SQRT(F1343)</f>
        <v>1.82280004389113</v>
      </c>
    </row>
    <row r="1344" customFormat="false" ht="12.75" hidden="false" customHeight="false" outlineLevel="0" collapsed="false">
      <c r="A1344" s="1" t="n">
        <v>610798</v>
      </c>
      <c r="B1344" s="1" t="n">
        <v>267700</v>
      </c>
      <c r="C1344" s="10" t="s">
        <v>1354</v>
      </c>
      <c r="D1344" s="1" t="n">
        <v>292</v>
      </c>
      <c r="F1344" s="11" t="n">
        <f aca="false">((A1344-$E$2)*(A1344-$E$2))+((B1344-$E$4)*(B1344-$E$4))</f>
        <v>3.3226000000095</v>
      </c>
      <c r="G1344" s="11" t="n">
        <f aca="false">SQRT(F1344)</f>
        <v>1.82280004389113</v>
      </c>
    </row>
    <row r="1345" customFormat="false" ht="12.75" hidden="false" customHeight="false" outlineLevel="0" collapsed="false">
      <c r="A1345" s="1" t="n">
        <v>610798</v>
      </c>
      <c r="B1345" s="1" t="n">
        <v>267700</v>
      </c>
      <c r="C1345" s="10" t="s">
        <v>1355</v>
      </c>
      <c r="D1345" s="1" t="n">
        <v>292</v>
      </c>
      <c r="F1345" s="11" t="n">
        <f aca="false">((A1345-$E$2)*(A1345-$E$2))+((B1345-$E$4)*(B1345-$E$4))</f>
        <v>3.3226000000095</v>
      </c>
      <c r="G1345" s="11" t="n">
        <f aca="false">SQRT(F1345)</f>
        <v>1.82280004389113</v>
      </c>
    </row>
    <row r="1346" customFormat="false" ht="12.75" hidden="false" customHeight="false" outlineLevel="0" collapsed="false">
      <c r="A1346" s="1" t="n">
        <v>610798</v>
      </c>
      <c r="B1346" s="1" t="n">
        <v>267700</v>
      </c>
      <c r="C1346" s="10" t="s">
        <v>1356</v>
      </c>
      <c r="D1346" s="1" t="n">
        <v>292</v>
      </c>
      <c r="F1346" s="11" t="n">
        <f aca="false">((A1346-$E$2)*(A1346-$E$2))+((B1346-$E$4)*(B1346-$E$4))</f>
        <v>3.3226000000095</v>
      </c>
      <c r="G1346" s="11" t="n">
        <f aca="false">SQRT(F1346)</f>
        <v>1.82280004389113</v>
      </c>
    </row>
    <row r="1347" customFormat="false" ht="12.75" hidden="false" customHeight="false" outlineLevel="0" collapsed="false">
      <c r="A1347" s="1" t="n">
        <v>610798</v>
      </c>
      <c r="B1347" s="1" t="n">
        <v>267700</v>
      </c>
      <c r="C1347" s="10" t="s">
        <v>1357</v>
      </c>
      <c r="D1347" s="1" t="n">
        <v>292</v>
      </c>
      <c r="F1347" s="11" t="n">
        <f aca="false">((A1347-$E$2)*(A1347-$E$2))+((B1347-$E$4)*(B1347-$E$4))</f>
        <v>3.3226000000095</v>
      </c>
      <c r="G1347" s="11" t="n">
        <f aca="false">SQRT(F1347)</f>
        <v>1.82280004389113</v>
      </c>
    </row>
    <row r="1348" customFormat="false" ht="12.75" hidden="false" customHeight="false" outlineLevel="0" collapsed="false">
      <c r="A1348" s="1" t="n">
        <v>610798</v>
      </c>
      <c r="B1348" s="1" t="n">
        <v>267700</v>
      </c>
      <c r="C1348" s="10" t="s">
        <v>1358</v>
      </c>
      <c r="D1348" s="1" t="n">
        <v>292</v>
      </c>
      <c r="F1348" s="11" t="n">
        <f aca="false">((A1348-$E$2)*(A1348-$E$2))+((B1348-$E$4)*(B1348-$E$4))</f>
        <v>3.3226000000095</v>
      </c>
      <c r="G1348" s="11" t="n">
        <f aca="false">SQRT(F1348)</f>
        <v>1.82280004389113</v>
      </c>
    </row>
    <row r="1349" customFormat="false" ht="12.75" hidden="false" customHeight="false" outlineLevel="0" collapsed="false">
      <c r="A1349" s="1" t="n">
        <v>610798</v>
      </c>
      <c r="B1349" s="1" t="n">
        <v>267700</v>
      </c>
      <c r="C1349" s="10" t="s">
        <v>1359</v>
      </c>
      <c r="D1349" s="1" t="n">
        <v>292</v>
      </c>
      <c r="F1349" s="11" t="n">
        <f aca="false">((A1349-$E$2)*(A1349-$E$2))+((B1349-$E$4)*(B1349-$E$4))</f>
        <v>3.3226000000095</v>
      </c>
      <c r="G1349" s="11" t="n">
        <f aca="false">SQRT(F1349)</f>
        <v>1.82280004389113</v>
      </c>
    </row>
    <row r="1350" customFormat="false" ht="12.75" hidden="false" customHeight="false" outlineLevel="0" collapsed="false">
      <c r="A1350" s="1" t="n">
        <v>610798</v>
      </c>
      <c r="B1350" s="1" t="n">
        <v>267700</v>
      </c>
      <c r="C1350" s="10" t="s">
        <v>1360</v>
      </c>
      <c r="D1350" s="1" t="n">
        <v>292</v>
      </c>
      <c r="F1350" s="11" t="n">
        <f aca="false">((A1350-$E$2)*(A1350-$E$2))+((B1350-$E$4)*(B1350-$E$4))</f>
        <v>3.3226000000095</v>
      </c>
      <c r="G1350" s="11" t="n">
        <f aca="false">SQRT(F1350)</f>
        <v>1.82280004389113</v>
      </c>
    </row>
    <row r="1351" customFormat="false" ht="12.75" hidden="false" customHeight="false" outlineLevel="0" collapsed="false">
      <c r="A1351" s="1" t="n">
        <v>610798</v>
      </c>
      <c r="B1351" s="1" t="n">
        <v>267700</v>
      </c>
      <c r="C1351" s="10" t="s">
        <v>1361</v>
      </c>
      <c r="D1351" s="1" t="n">
        <v>291</v>
      </c>
      <c r="F1351" s="11" t="n">
        <f aca="false">((A1351-$E$2)*(A1351-$E$2))+((B1351-$E$4)*(B1351-$E$4))</f>
        <v>3.3226000000095</v>
      </c>
      <c r="G1351" s="11" t="n">
        <f aca="false">SQRT(F1351)</f>
        <v>1.82280004389113</v>
      </c>
    </row>
    <row r="1352" customFormat="false" ht="12.75" hidden="false" customHeight="false" outlineLevel="0" collapsed="false">
      <c r="A1352" s="1" t="n">
        <v>610798</v>
      </c>
      <c r="B1352" s="1" t="n">
        <v>267700</v>
      </c>
      <c r="C1352" s="10" t="s">
        <v>1362</v>
      </c>
      <c r="D1352" s="1" t="n">
        <v>291</v>
      </c>
      <c r="F1352" s="11" t="n">
        <f aca="false">((A1352-$E$2)*(A1352-$E$2))+((B1352-$E$4)*(B1352-$E$4))</f>
        <v>3.3226000000095</v>
      </c>
      <c r="G1352" s="11" t="n">
        <f aca="false">SQRT(F1352)</f>
        <v>1.82280004389113</v>
      </c>
    </row>
    <row r="1353" customFormat="false" ht="12.75" hidden="false" customHeight="false" outlineLevel="0" collapsed="false">
      <c r="A1353" s="1" t="n">
        <v>610798</v>
      </c>
      <c r="B1353" s="1" t="n">
        <v>267700</v>
      </c>
      <c r="C1353" s="10" t="s">
        <v>1363</v>
      </c>
      <c r="D1353" s="1" t="n">
        <v>291</v>
      </c>
      <c r="F1353" s="11" t="n">
        <f aca="false">((A1353-$E$2)*(A1353-$E$2))+((B1353-$E$4)*(B1353-$E$4))</f>
        <v>3.3226000000095</v>
      </c>
      <c r="G1353" s="11" t="n">
        <f aca="false">SQRT(F1353)</f>
        <v>1.82280004389113</v>
      </c>
    </row>
    <row r="1354" customFormat="false" ht="12.75" hidden="false" customHeight="false" outlineLevel="0" collapsed="false">
      <c r="A1354" s="1" t="n">
        <v>610798</v>
      </c>
      <c r="B1354" s="1" t="n">
        <v>267700</v>
      </c>
      <c r="C1354" s="10" t="s">
        <v>1364</v>
      </c>
      <c r="D1354" s="1" t="n">
        <v>291</v>
      </c>
      <c r="F1354" s="11" t="n">
        <f aca="false">((A1354-$E$2)*(A1354-$E$2))+((B1354-$E$4)*(B1354-$E$4))</f>
        <v>3.3226000000095</v>
      </c>
      <c r="G1354" s="11" t="n">
        <f aca="false">SQRT(F1354)</f>
        <v>1.82280004389113</v>
      </c>
    </row>
    <row r="1355" customFormat="false" ht="12.75" hidden="false" customHeight="false" outlineLevel="0" collapsed="false">
      <c r="A1355" s="1" t="n">
        <v>610798</v>
      </c>
      <c r="B1355" s="1" t="n">
        <v>267700</v>
      </c>
      <c r="C1355" s="10" t="s">
        <v>1365</v>
      </c>
      <c r="D1355" s="1" t="n">
        <v>292</v>
      </c>
      <c r="F1355" s="11" t="n">
        <f aca="false">((A1355-$E$2)*(A1355-$E$2))+((B1355-$E$4)*(B1355-$E$4))</f>
        <v>3.3226000000095</v>
      </c>
      <c r="G1355" s="11" t="n">
        <f aca="false">SQRT(F1355)</f>
        <v>1.82280004389113</v>
      </c>
    </row>
    <row r="1356" customFormat="false" ht="12.75" hidden="false" customHeight="false" outlineLevel="0" collapsed="false">
      <c r="A1356" s="1" t="n">
        <v>610798</v>
      </c>
      <c r="B1356" s="1" t="n">
        <v>267700</v>
      </c>
      <c r="C1356" s="10" t="s">
        <v>1366</v>
      </c>
      <c r="D1356" s="1" t="n">
        <v>292</v>
      </c>
      <c r="F1356" s="11" t="n">
        <f aca="false">((A1356-$E$2)*(A1356-$E$2))+((B1356-$E$4)*(B1356-$E$4))</f>
        <v>3.3226000000095</v>
      </c>
      <c r="G1356" s="11" t="n">
        <f aca="false">SQRT(F1356)</f>
        <v>1.82280004389113</v>
      </c>
    </row>
    <row r="1357" customFormat="false" ht="12.75" hidden="false" customHeight="false" outlineLevel="0" collapsed="false">
      <c r="A1357" s="1" t="n">
        <v>610798</v>
      </c>
      <c r="B1357" s="1" t="n">
        <v>267700</v>
      </c>
      <c r="C1357" s="10" t="s">
        <v>1367</v>
      </c>
      <c r="D1357" s="1" t="n">
        <v>292</v>
      </c>
      <c r="F1357" s="11" t="n">
        <f aca="false">((A1357-$E$2)*(A1357-$E$2))+((B1357-$E$4)*(B1357-$E$4))</f>
        <v>3.3226000000095</v>
      </c>
      <c r="G1357" s="11" t="n">
        <f aca="false">SQRT(F1357)</f>
        <v>1.82280004389113</v>
      </c>
    </row>
    <row r="1358" customFormat="false" ht="12.75" hidden="false" customHeight="false" outlineLevel="0" collapsed="false">
      <c r="A1358" s="1" t="n">
        <v>610798</v>
      </c>
      <c r="B1358" s="1" t="n">
        <v>267700</v>
      </c>
      <c r="C1358" s="10" t="s">
        <v>1368</v>
      </c>
      <c r="D1358" s="1" t="n">
        <v>292</v>
      </c>
      <c r="F1358" s="11" t="n">
        <f aca="false">((A1358-$E$2)*(A1358-$E$2))+((B1358-$E$4)*(B1358-$E$4))</f>
        <v>3.3226000000095</v>
      </c>
      <c r="G1358" s="11" t="n">
        <f aca="false">SQRT(F1358)</f>
        <v>1.82280004389113</v>
      </c>
    </row>
    <row r="1359" customFormat="false" ht="12.75" hidden="false" customHeight="false" outlineLevel="0" collapsed="false">
      <c r="A1359" s="1" t="n">
        <v>610798</v>
      </c>
      <c r="B1359" s="1" t="n">
        <v>267700</v>
      </c>
      <c r="C1359" s="10" t="s">
        <v>1369</v>
      </c>
      <c r="D1359" s="1" t="n">
        <v>291</v>
      </c>
      <c r="F1359" s="11" t="n">
        <f aca="false">((A1359-$E$2)*(A1359-$E$2))+((B1359-$E$4)*(B1359-$E$4))</f>
        <v>3.3226000000095</v>
      </c>
      <c r="G1359" s="11" t="n">
        <f aca="false">SQRT(F1359)</f>
        <v>1.82280004389113</v>
      </c>
    </row>
    <row r="1360" customFormat="false" ht="12.75" hidden="false" customHeight="false" outlineLevel="0" collapsed="false">
      <c r="A1360" s="1" t="n">
        <v>610798</v>
      </c>
      <c r="B1360" s="1" t="n">
        <v>267700</v>
      </c>
      <c r="C1360" s="10" t="s">
        <v>1370</v>
      </c>
      <c r="D1360" s="1" t="n">
        <v>291</v>
      </c>
      <c r="F1360" s="11" t="n">
        <f aca="false">((A1360-$E$2)*(A1360-$E$2))+((B1360-$E$4)*(B1360-$E$4))</f>
        <v>3.3226000000095</v>
      </c>
      <c r="G1360" s="11" t="n">
        <f aca="false">SQRT(F1360)</f>
        <v>1.82280004389113</v>
      </c>
    </row>
    <row r="1361" customFormat="false" ht="12.75" hidden="false" customHeight="false" outlineLevel="0" collapsed="false">
      <c r="A1361" s="1" t="n">
        <v>610798</v>
      </c>
      <c r="B1361" s="1" t="n">
        <v>267700</v>
      </c>
      <c r="C1361" s="10" t="s">
        <v>1371</v>
      </c>
      <c r="D1361" s="1" t="n">
        <v>291</v>
      </c>
      <c r="F1361" s="11" t="n">
        <f aca="false">((A1361-$E$2)*(A1361-$E$2))+((B1361-$E$4)*(B1361-$E$4))</f>
        <v>3.3226000000095</v>
      </c>
      <c r="G1361" s="11" t="n">
        <f aca="false">SQRT(F1361)</f>
        <v>1.82280004389113</v>
      </c>
    </row>
    <row r="1362" customFormat="false" ht="12.75" hidden="false" customHeight="false" outlineLevel="0" collapsed="false">
      <c r="A1362" s="1" t="n">
        <v>610798</v>
      </c>
      <c r="B1362" s="1" t="n">
        <v>267700</v>
      </c>
      <c r="C1362" s="10" t="s">
        <v>1372</v>
      </c>
      <c r="D1362" s="1" t="n">
        <v>291</v>
      </c>
      <c r="F1362" s="11" t="n">
        <f aca="false">((A1362-$E$2)*(A1362-$E$2))+((B1362-$E$4)*(B1362-$E$4))</f>
        <v>3.3226000000095</v>
      </c>
      <c r="G1362" s="11" t="n">
        <f aca="false">SQRT(F1362)</f>
        <v>1.82280004389113</v>
      </c>
    </row>
    <row r="1363" customFormat="false" ht="12.75" hidden="false" customHeight="false" outlineLevel="0" collapsed="false">
      <c r="A1363" s="1" t="n">
        <v>610798</v>
      </c>
      <c r="B1363" s="1" t="n">
        <v>267702</v>
      </c>
      <c r="C1363" s="10" t="s">
        <v>1373</v>
      </c>
      <c r="D1363" s="1" t="n">
        <v>291</v>
      </c>
      <c r="F1363" s="11" t="n">
        <f aca="false">((A1363-$E$2)*(A1363-$E$2))+((B1363-$E$4)*(B1363-$E$4))</f>
        <v>9.36260000004675</v>
      </c>
      <c r="G1363" s="11" t="n">
        <f aca="false">SQRT(F1363)</f>
        <v>3.05983659695199</v>
      </c>
    </row>
    <row r="1364" customFormat="false" ht="12.75" hidden="false" customHeight="false" outlineLevel="0" collapsed="false">
      <c r="A1364" s="1" t="n">
        <v>610798</v>
      </c>
      <c r="B1364" s="1" t="n">
        <v>267702</v>
      </c>
      <c r="C1364" s="10" t="s">
        <v>1374</v>
      </c>
      <c r="D1364" s="1" t="n">
        <v>291</v>
      </c>
      <c r="F1364" s="11" t="n">
        <f aca="false">((A1364-$E$2)*(A1364-$E$2))+((B1364-$E$4)*(B1364-$E$4))</f>
        <v>9.36260000004675</v>
      </c>
      <c r="G1364" s="11" t="n">
        <f aca="false">SQRT(F1364)</f>
        <v>3.05983659695199</v>
      </c>
    </row>
    <row r="1365" customFormat="false" ht="12.75" hidden="false" customHeight="false" outlineLevel="0" collapsed="false">
      <c r="A1365" s="1" t="n">
        <v>610798</v>
      </c>
      <c r="B1365" s="1" t="n">
        <v>267702</v>
      </c>
      <c r="C1365" s="10" t="s">
        <v>1375</v>
      </c>
      <c r="D1365" s="1" t="n">
        <v>291</v>
      </c>
      <c r="F1365" s="11" t="n">
        <f aca="false">((A1365-$E$2)*(A1365-$E$2))+((B1365-$E$4)*(B1365-$E$4))</f>
        <v>9.36260000004675</v>
      </c>
      <c r="G1365" s="11" t="n">
        <f aca="false">SQRT(F1365)</f>
        <v>3.05983659695199</v>
      </c>
    </row>
    <row r="1366" customFormat="false" ht="12.75" hidden="false" customHeight="false" outlineLevel="0" collapsed="false">
      <c r="A1366" s="1" t="n">
        <v>610798</v>
      </c>
      <c r="B1366" s="1" t="n">
        <v>267702</v>
      </c>
      <c r="C1366" s="10" t="s">
        <v>1376</v>
      </c>
      <c r="D1366" s="1" t="n">
        <v>291</v>
      </c>
      <c r="F1366" s="11" t="n">
        <f aca="false">((A1366-$E$2)*(A1366-$E$2))+((B1366-$E$4)*(B1366-$E$4))</f>
        <v>9.36260000004675</v>
      </c>
      <c r="G1366" s="11" t="n">
        <f aca="false">SQRT(F1366)</f>
        <v>3.05983659695199</v>
      </c>
    </row>
    <row r="1367" customFormat="false" ht="12.75" hidden="false" customHeight="false" outlineLevel="0" collapsed="false">
      <c r="A1367" s="1" t="n">
        <v>610798</v>
      </c>
      <c r="B1367" s="1" t="n">
        <v>267700</v>
      </c>
      <c r="C1367" s="10" t="s">
        <v>1377</v>
      </c>
      <c r="D1367" s="1" t="n">
        <v>291</v>
      </c>
      <c r="F1367" s="11" t="n">
        <f aca="false">((A1367-$E$2)*(A1367-$E$2))+((B1367-$E$4)*(B1367-$E$4))</f>
        <v>3.3226000000095</v>
      </c>
      <c r="G1367" s="11" t="n">
        <f aca="false">SQRT(F1367)</f>
        <v>1.82280004389113</v>
      </c>
    </row>
    <row r="1368" customFormat="false" ht="12.75" hidden="false" customHeight="false" outlineLevel="0" collapsed="false">
      <c r="A1368" s="1" t="n">
        <v>610798</v>
      </c>
      <c r="B1368" s="1" t="n">
        <v>267700</v>
      </c>
      <c r="C1368" s="10" t="s">
        <v>1378</v>
      </c>
      <c r="D1368" s="1" t="n">
        <v>291</v>
      </c>
      <c r="F1368" s="11" t="n">
        <f aca="false">((A1368-$E$2)*(A1368-$E$2))+((B1368-$E$4)*(B1368-$E$4))</f>
        <v>3.3226000000095</v>
      </c>
      <c r="G1368" s="11" t="n">
        <f aca="false">SQRT(F1368)</f>
        <v>1.82280004389113</v>
      </c>
    </row>
    <row r="1369" customFormat="false" ht="12.75" hidden="false" customHeight="false" outlineLevel="0" collapsed="false">
      <c r="A1369" s="1" t="n">
        <v>610798</v>
      </c>
      <c r="B1369" s="1" t="n">
        <v>267700</v>
      </c>
      <c r="C1369" s="10" t="s">
        <v>1379</v>
      </c>
      <c r="D1369" s="1" t="n">
        <v>291</v>
      </c>
      <c r="F1369" s="11" t="n">
        <f aca="false">((A1369-$E$2)*(A1369-$E$2))+((B1369-$E$4)*(B1369-$E$4))</f>
        <v>3.3226000000095</v>
      </c>
      <c r="G1369" s="11" t="n">
        <f aca="false">SQRT(F1369)</f>
        <v>1.82280004389113</v>
      </c>
    </row>
    <row r="1370" customFormat="false" ht="12.75" hidden="false" customHeight="false" outlineLevel="0" collapsed="false">
      <c r="A1370" s="1" t="n">
        <v>610798</v>
      </c>
      <c r="B1370" s="1" t="n">
        <v>267700</v>
      </c>
      <c r="C1370" s="10" t="s">
        <v>1380</v>
      </c>
      <c r="D1370" s="1" t="n">
        <v>291</v>
      </c>
      <c r="F1370" s="11" t="n">
        <f aca="false">((A1370-$E$2)*(A1370-$E$2))+((B1370-$E$4)*(B1370-$E$4))</f>
        <v>3.3226000000095</v>
      </c>
      <c r="G1370" s="11" t="n">
        <f aca="false">SQRT(F1370)</f>
        <v>1.82280004389113</v>
      </c>
    </row>
    <row r="1371" customFormat="false" ht="12.75" hidden="false" customHeight="false" outlineLevel="0" collapsed="false">
      <c r="A1371" s="1" t="n">
        <v>610798</v>
      </c>
      <c r="B1371" s="1" t="n">
        <v>267702</v>
      </c>
      <c r="C1371" s="10" t="s">
        <v>1381</v>
      </c>
      <c r="D1371" s="1" t="n">
        <v>291</v>
      </c>
      <c r="F1371" s="11" t="n">
        <f aca="false">((A1371-$E$2)*(A1371-$E$2))+((B1371-$E$4)*(B1371-$E$4))</f>
        <v>9.36260000004675</v>
      </c>
      <c r="G1371" s="11" t="n">
        <f aca="false">SQRT(F1371)</f>
        <v>3.05983659695199</v>
      </c>
    </row>
    <row r="1372" customFormat="false" ht="12.75" hidden="false" customHeight="false" outlineLevel="0" collapsed="false">
      <c r="A1372" s="1" t="n">
        <v>610798</v>
      </c>
      <c r="B1372" s="1" t="n">
        <v>267702</v>
      </c>
      <c r="C1372" s="10" t="s">
        <v>1382</v>
      </c>
      <c r="D1372" s="1" t="n">
        <v>291</v>
      </c>
      <c r="F1372" s="11" t="n">
        <f aca="false">((A1372-$E$2)*(A1372-$E$2))+((B1372-$E$4)*(B1372-$E$4))</f>
        <v>9.36260000004675</v>
      </c>
      <c r="G1372" s="11" t="n">
        <f aca="false">SQRT(F1372)</f>
        <v>3.05983659695199</v>
      </c>
    </row>
    <row r="1373" customFormat="false" ht="12.75" hidden="false" customHeight="false" outlineLevel="0" collapsed="false">
      <c r="A1373" s="1" t="n">
        <v>610798</v>
      </c>
      <c r="B1373" s="1" t="n">
        <v>267702</v>
      </c>
      <c r="C1373" s="10" t="s">
        <v>1383</v>
      </c>
      <c r="D1373" s="1" t="n">
        <v>291</v>
      </c>
      <c r="F1373" s="11" t="n">
        <f aca="false">((A1373-$E$2)*(A1373-$E$2))+((B1373-$E$4)*(B1373-$E$4))</f>
        <v>9.36260000004675</v>
      </c>
      <c r="G1373" s="11" t="n">
        <f aca="false">SQRT(F1373)</f>
        <v>3.05983659695199</v>
      </c>
    </row>
    <row r="1374" customFormat="false" ht="12.75" hidden="false" customHeight="false" outlineLevel="0" collapsed="false">
      <c r="A1374" s="1" t="n">
        <v>610798</v>
      </c>
      <c r="B1374" s="1" t="n">
        <v>267702</v>
      </c>
      <c r="C1374" s="10" t="s">
        <v>1384</v>
      </c>
      <c r="D1374" s="1" t="n">
        <v>291</v>
      </c>
      <c r="F1374" s="11" t="n">
        <f aca="false">((A1374-$E$2)*(A1374-$E$2))+((B1374-$E$4)*(B1374-$E$4))</f>
        <v>9.36260000004675</v>
      </c>
      <c r="G1374" s="11" t="n">
        <f aca="false">SQRT(F1374)</f>
        <v>3.05983659695199</v>
      </c>
    </row>
    <row r="1375" customFormat="false" ht="12.75" hidden="false" customHeight="false" outlineLevel="0" collapsed="false">
      <c r="A1375" s="1" t="n">
        <v>610798</v>
      </c>
      <c r="B1375" s="1" t="n">
        <v>267702</v>
      </c>
      <c r="C1375" s="10" t="s">
        <v>1385</v>
      </c>
      <c r="D1375" s="1" t="n">
        <v>291</v>
      </c>
      <c r="F1375" s="11" t="n">
        <f aca="false">((A1375-$E$2)*(A1375-$E$2))+((B1375-$E$4)*(B1375-$E$4))</f>
        <v>9.36260000004675</v>
      </c>
      <c r="G1375" s="11" t="n">
        <f aca="false">SQRT(F1375)</f>
        <v>3.05983659695199</v>
      </c>
    </row>
    <row r="1376" customFormat="false" ht="12.75" hidden="false" customHeight="false" outlineLevel="0" collapsed="false">
      <c r="A1376" s="1" t="n">
        <v>610798</v>
      </c>
      <c r="B1376" s="1" t="n">
        <v>267702</v>
      </c>
      <c r="C1376" s="10" t="s">
        <v>1386</v>
      </c>
      <c r="D1376" s="1" t="n">
        <v>291</v>
      </c>
      <c r="F1376" s="11" t="n">
        <f aca="false">((A1376-$E$2)*(A1376-$E$2))+((B1376-$E$4)*(B1376-$E$4))</f>
        <v>9.36260000004675</v>
      </c>
      <c r="G1376" s="11" t="n">
        <f aca="false">SQRT(F1376)</f>
        <v>3.05983659695199</v>
      </c>
    </row>
    <row r="1377" customFormat="false" ht="12.75" hidden="false" customHeight="false" outlineLevel="0" collapsed="false">
      <c r="A1377" s="1" t="n">
        <v>610798</v>
      </c>
      <c r="B1377" s="1" t="n">
        <v>267702</v>
      </c>
      <c r="C1377" s="10" t="s">
        <v>1387</v>
      </c>
      <c r="D1377" s="1" t="n">
        <v>291</v>
      </c>
      <c r="F1377" s="11" t="n">
        <f aca="false">((A1377-$E$2)*(A1377-$E$2))+((B1377-$E$4)*(B1377-$E$4))</f>
        <v>9.36260000004675</v>
      </c>
      <c r="G1377" s="11" t="n">
        <f aca="false">SQRT(F1377)</f>
        <v>3.05983659695199</v>
      </c>
    </row>
    <row r="1378" customFormat="false" ht="12.75" hidden="false" customHeight="false" outlineLevel="0" collapsed="false">
      <c r="A1378" s="1" t="n">
        <v>610798</v>
      </c>
      <c r="B1378" s="1" t="n">
        <v>267702</v>
      </c>
      <c r="C1378" s="10" t="s">
        <v>1388</v>
      </c>
      <c r="D1378" s="1" t="n">
        <v>291</v>
      </c>
      <c r="F1378" s="11" t="n">
        <f aca="false">((A1378-$E$2)*(A1378-$E$2))+((B1378-$E$4)*(B1378-$E$4))</f>
        <v>9.36260000004675</v>
      </c>
      <c r="G1378" s="11" t="n">
        <f aca="false">SQRT(F1378)</f>
        <v>3.05983659695199</v>
      </c>
    </row>
    <row r="1379" customFormat="false" ht="12.75" hidden="false" customHeight="false" outlineLevel="0" collapsed="false">
      <c r="A1379" s="1" t="n">
        <v>610798</v>
      </c>
      <c r="B1379" s="1" t="n">
        <v>267702</v>
      </c>
      <c r="C1379" s="10" t="s">
        <v>1389</v>
      </c>
      <c r="D1379" s="1" t="n">
        <v>291</v>
      </c>
      <c r="F1379" s="11" t="n">
        <f aca="false">((A1379-$E$2)*(A1379-$E$2))+((B1379-$E$4)*(B1379-$E$4))</f>
        <v>9.36260000004675</v>
      </c>
      <c r="G1379" s="11" t="n">
        <f aca="false">SQRT(F1379)</f>
        <v>3.05983659695199</v>
      </c>
    </row>
    <row r="1380" customFormat="false" ht="12.75" hidden="false" customHeight="false" outlineLevel="0" collapsed="false">
      <c r="A1380" s="1" t="n">
        <v>610798</v>
      </c>
      <c r="B1380" s="1" t="n">
        <v>267702</v>
      </c>
      <c r="C1380" s="10" t="s">
        <v>1390</v>
      </c>
      <c r="D1380" s="1" t="n">
        <v>291</v>
      </c>
      <c r="F1380" s="11" t="n">
        <f aca="false">((A1380-$E$2)*(A1380-$E$2))+((B1380-$E$4)*(B1380-$E$4))</f>
        <v>9.36260000004675</v>
      </c>
      <c r="G1380" s="11" t="n">
        <f aca="false">SQRT(F1380)</f>
        <v>3.05983659695199</v>
      </c>
    </row>
    <row r="1381" customFormat="false" ht="12.75" hidden="false" customHeight="false" outlineLevel="0" collapsed="false">
      <c r="A1381" s="1" t="n">
        <v>610798</v>
      </c>
      <c r="B1381" s="1" t="n">
        <v>267702</v>
      </c>
      <c r="C1381" s="10" t="s">
        <v>1391</v>
      </c>
      <c r="D1381" s="1" t="n">
        <v>291</v>
      </c>
      <c r="F1381" s="11" t="n">
        <f aca="false">((A1381-$E$2)*(A1381-$E$2))+((B1381-$E$4)*(B1381-$E$4))</f>
        <v>9.36260000004675</v>
      </c>
      <c r="G1381" s="11" t="n">
        <f aca="false">SQRT(F1381)</f>
        <v>3.05983659695199</v>
      </c>
    </row>
    <row r="1382" customFormat="false" ht="12.75" hidden="false" customHeight="false" outlineLevel="0" collapsed="false">
      <c r="A1382" s="1" t="n">
        <v>610798</v>
      </c>
      <c r="B1382" s="1" t="n">
        <v>267702</v>
      </c>
      <c r="C1382" s="10" t="s">
        <v>1392</v>
      </c>
      <c r="D1382" s="1" t="n">
        <v>291</v>
      </c>
      <c r="F1382" s="11" t="n">
        <f aca="false">((A1382-$E$2)*(A1382-$E$2))+((B1382-$E$4)*(B1382-$E$4))</f>
        <v>9.36260000004675</v>
      </c>
      <c r="G1382" s="11" t="n">
        <f aca="false">SQRT(F1382)</f>
        <v>3.05983659695199</v>
      </c>
    </row>
    <row r="1383" customFormat="false" ht="12.75" hidden="false" customHeight="false" outlineLevel="0" collapsed="false">
      <c r="A1383" s="1" t="n">
        <v>610798</v>
      </c>
      <c r="B1383" s="1" t="n">
        <v>267702</v>
      </c>
      <c r="C1383" s="10" t="s">
        <v>1393</v>
      </c>
      <c r="D1383" s="1" t="n">
        <v>291</v>
      </c>
      <c r="F1383" s="11" t="n">
        <f aca="false">((A1383-$E$2)*(A1383-$E$2))+((B1383-$E$4)*(B1383-$E$4))</f>
        <v>9.36260000004675</v>
      </c>
      <c r="G1383" s="11" t="n">
        <f aca="false">SQRT(F1383)</f>
        <v>3.05983659695199</v>
      </c>
    </row>
    <row r="1384" customFormat="false" ht="12.75" hidden="false" customHeight="false" outlineLevel="0" collapsed="false">
      <c r="A1384" s="1" t="n">
        <v>610798</v>
      </c>
      <c r="B1384" s="1" t="n">
        <v>267702</v>
      </c>
      <c r="C1384" s="10" t="s">
        <v>1394</v>
      </c>
      <c r="D1384" s="1" t="n">
        <v>291</v>
      </c>
      <c r="F1384" s="11" t="n">
        <f aca="false">((A1384-$E$2)*(A1384-$E$2))+((B1384-$E$4)*(B1384-$E$4))</f>
        <v>9.36260000004675</v>
      </c>
      <c r="G1384" s="11" t="n">
        <f aca="false">SQRT(F1384)</f>
        <v>3.05983659695199</v>
      </c>
    </row>
    <row r="1385" customFormat="false" ht="12.75" hidden="false" customHeight="false" outlineLevel="0" collapsed="false">
      <c r="A1385" s="1" t="n">
        <v>610798</v>
      </c>
      <c r="B1385" s="1" t="n">
        <v>267702</v>
      </c>
      <c r="C1385" s="10" t="s">
        <v>1395</v>
      </c>
      <c r="D1385" s="1" t="n">
        <v>291</v>
      </c>
      <c r="F1385" s="11" t="n">
        <f aca="false">((A1385-$E$2)*(A1385-$E$2))+((B1385-$E$4)*(B1385-$E$4))</f>
        <v>9.36260000004675</v>
      </c>
      <c r="G1385" s="11" t="n">
        <f aca="false">SQRT(F1385)</f>
        <v>3.05983659695199</v>
      </c>
    </row>
    <row r="1386" customFormat="false" ht="12.75" hidden="false" customHeight="false" outlineLevel="0" collapsed="false">
      <c r="A1386" s="1" t="n">
        <v>610798</v>
      </c>
      <c r="B1386" s="1" t="n">
        <v>267702</v>
      </c>
      <c r="C1386" s="10" t="s">
        <v>1396</v>
      </c>
      <c r="D1386" s="1" t="n">
        <v>291</v>
      </c>
      <c r="F1386" s="11" t="n">
        <f aca="false">((A1386-$E$2)*(A1386-$E$2))+((B1386-$E$4)*(B1386-$E$4))</f>
        <v>9.36260000004675</v>
      </c>
      <c r="G1386" s="11" t="n">
        <f aca="false">SQRT(F1386)</f>
        <v>3.05983659695199</v>
      </c>
    </row>
    <row r="1387" customFormat="false" ht="12.75" hidden="false" customHeight="false" outlineLevel="0" collapsed="false">
      <c r="A1387" s="1" t="n">
        <v>610798</v>
      </c>
      <c r="B1387" s="1" t="n">
        <v>267702</v>
      </c>
      <c r="C1387" s="10" t="s">
        <v>1397</v>
      </c>
      <c r="D1387" s="1" t="n">
        <v>291</v>
      </c>
      <c r="F1387" s="11" t="n">
        <f aca="false">((A1387-$E$2)*(A1387-$E$2))+((B1387-$E$4)*(B1387-$E$4))</f>
        <v>9.36260000004675</v>
      </c>
      <c r="G1387" s="11" t="n">
        <f aca="false">SQRT(F1387)</f>
        <v>3.05983659695199</v>
      </c>
    </row>
    <row r="1388" customFormat="false" ht="12.75" hidden="false" customHeight="false" outlineLevel="0" collapsed="false">
      <c r="A1388" s="1" t="n">
        <v>610798</v>
      </c>
      <c r="B1388" s="1" t="n">
        <v>267702</v>
      </c>
      <c r="C1388" s="10" t="s">
        <v>1398</v>
      </c>
      <c r="D1388" s="1" t="n">
        <v>291</v>
      </c>
      <c r="F1388" s="11" t="n">
        <f aca="false">((A1388-$E$2)*(A1388-$E$2))+((B1388-$E$4)*(B1388-$E$4))</f>
        <v>9.36260000004675</v>
      </c>
      <c r="G1388" s="11" t="n">
        <f aca="false">SQRT(F1388)</f>
        <v>3.05983659695199</v>
      </c>
    </row>
    <row r="1389" customFormat="false" ht="12.75" hidden="false" customHeight="false" outlineLevel="0" collapsed="false">
      <c r="A1389" s="1" t="n">
        <v>610798</v>
      </c>
      <c r="B1389" s="1" t="n">
        <v>267702</v>
      </c>
      <c r="C1389" s="10" t="s">
        <v>1399</v>
      </c>
      <c r="D1389" s="1" t="n">
        <v>291</v>
      </c>
      <c r="F1389" s="11" t="n">
        <f aca="false">((A1389-$E$2)*(A1389-$E$2))+((B1389-$E$4)*(B1389-$E$4))</f>
        <v>9.36260000004675</v>
      </c>
      <c r="G1389" s="11" t="n">
        <f aca="false">SQRT(F1389)</f>
        <v>3.05983659695199</v>
      </c>
    </row>
    <row r="1390" customFormat="false" ht="12.75" hidden="false" customHeight="false" outlineLevel="0" collapsed="false">
      <c r="A1390" s="1" t="n">
        <v>610798</v>
      </c>
      <c r="B1390" s="1" t="n">
        <v>267702</v>
      </c>
      <c r="C1390" s="10" t="s">
        <v>1400</v>
      </c>
      <c r="D1390" s="1" t="n">
        <v>291</v>
      </c>
      <c r="F1390" s="11" t="n">
        <f aca="false">((A1390-$E$2)*(A1390-$E$2))+((B1390-$E$4)*(B1390-$E$4))</f>
        <v>9.36260000004675</v>
      </c>
      <c r="G1390" s="11" t="n">
        <f aca="false">SQRT(F1390)</f>
        <v>3.05983659695199</v>
      </c>
    </row>
    <row r="1391" customFormat="false" ht="12.75" hidden="false" customHeight="false" outlineLevel="0" collapsed="false">
      <c r="A1391" s="1" t="n">
        <v>610799</v>
      </c>
      <c r="B1391" s="1" t="n">
        <v>267702</v>
      </c>
      <c r="C1391" s="10" t="s">
        <v>1401</v>
      </c>
      <c r="D1391" s="1" t="n">
        <v>291</v>
      </c>
      <c r="F1391" s="11" t="n">
        <f aca="false">((A1391-$E$2)*(A1391-$E$2))+((B1391-$E$4)*(B1391-$E$4))</f>
        <v>13.8626000000468</v>
      </c>
      <c r="G1391" s="11" t="n">
        <f aca="false">SQRT(F1391)</f>
        <v>3.72325126738</v>
      </c>
    </row>
    <row r="1392" customFormat="false" ht="12.75" hidden="false" customHeight="false" outlineLevel="0" collapsed="false">
      <c r="A1392" s="1" t="n">
        <v>610799</v>
      </c>
      <c r="B1392" s="1" t="n">
        <v>267702</v>
      </c>
      <c r="C1392" s="10" t="s">
        <v>1402</v>
      </c>
      <c r="D1392" s="1" t="n">
        <v>291</v>
      </c>
      <c r="F1392" s="11" t="n">
        <f aca="false">((A1392-$E$2)*(A1392-$E$2))+((B1392-$E$4)*(B1392-$E$4))</f>
        <v>13.8626000000468</v>
      </c>
      <c r="G1392" s="11" t="n">
        <f aca="false">SQRT(F1392)</f>
        <v>3.72325126738</v>
      </c>
    </row>
    <row r="1393" customFormat="false" ht="12.75" hidden="false" customHeight="false" outlineLevel="0" collapsed="false">
      <c r="A1393" s="1" t="n">
        <v>610799</v>
      </c>
      <c r="B1393" s="1" t="n">
        <v>267702</v>
      </c>
      <c r="C1393" s="10" t="s">
        <v>1403</v>
      </c>
      <c r="D1393" s="1" t="n">
        <v>291</v>
      </c>
      <c r="F1393" s="11" t="n">
        <f aca="false">((A1393-$E$2)*(A1393-$E$2))+((B1393-$E$4)*(B1393-$E$4))</f>
        <v>13.8626000000468</v>
      </c>
      <c r="G1393" s="11" t="n">
        <f aca="false">SQRT(F1393)</f>
        <v>3.72325126738</v>
      </c>
    </row>
    <row r="1394" customFormat="false" ht="12.75" hidden="false" customHeight="false" outlineLevel="0" collapsed="false">
      <c r="A1394" s="1" t="n">
        <v>610799</v>
      </c>
      <c r="B1394" s="1" t="n">
        <v>267702</v>
      </c>
      <c r="C1394" s="10" t="s">
        <v>1404</v>
      </c>
      <c r="D1394" s="1" t="n">
        <v>291</v>
      </c>
      <c r="F1394" s="11" t="n">
        <f aca="false">((A1394-$E$2)*(A1394-$E$2))+((B1394-$E$4)*(B1394-$E$4))</f>
        <v>13.8626000000468</v>
      </c>
      <c r="G1394" s="11" t="n">
        <f aca="false">SQRT(F1394)</f>
        <v>3.72325126738</v>
      </c>
    </row>
    <row r="1395" customFormat="false" ht="12.75" hidden="false" customHeight="false" outlineLevel="0" collapsed="false">
      <c r="A1395" s="1" t="n">
        <v>610798</v>
      </c>
      <c r="B1395" s="1" t="n">
        <v>267702</v>
      </c>
      <c r="C1395" s="10" t="s">
        <v>1405</v>
      </c>
      <c r="D1395" s="1" t="n">
        <v>291</v>
      </c>
      <c r="F1395" s="11" t="n">
        <f aca="false">((A1395-$E$2)*(A1395-$E$2))+((B1395-$E$4)*(B1395-$E$4))</f>
        <v>9.36260000004675</v>
      </c>
      <c r="G1395" s="11" t="n">
        <f aca="false">SQRT(F1395)</f>
        <v>3.05983659695199</v>
      </c>
    </row>
    <row r="1396" customFormat="false" ht="12.75" hidden="false" customHeight="false" outlineLevel="0" collapsed="false">
      <c r="A1396" s="1" t="n">
        <v>610798</v>
      </c>
      <c r="B1396" s="1" t="n">
        <v>267702</v>
      </c>
      <c r="C1396" s="10" t="s">
        <v>1406</v>
      </c>
      <c r="D1396" s="1" t="n">
        <v>291</v>
      </c>
      <c r="F1396" s="11" t="n">
        <f aca="false">((A1396-$E$2)*(A1396-$E$2))+((B1396-$E$4)*(B1396-$E$4))</f>
        <v>9.36260000004675</v>
      </c>
      <c r="G1396" s="11" t="n">
        <f aca="false">SQRT(F1396)</f>
        <v>3.05983659695199</v>
      </c>
    </row>
    <row r="1397" customFormat="false" ht="12.75" hidden="false" customHeight="false" outlineLevel="0" collapsed="false">
      <c r="A1397" s="1" t="n">
        <v>610798</v>
      </c>
      <c r="B1397" s="1" t="n">
        <v>267702</v>
      </c>
      <c r="C1397" s="10" t="s">
        <v>1407</v>
      </c>
      <c r="D1397" s="1" t="n">
        <v>291</v>
      </c>
      <c r="F1397" s="11" t="n">
        <f aca="false">((A1397-$E$2)*(A1397-$E$2))+((B1397-$E$4)*(B1397-$E$4))</f>
        <v>9.36260000004675</v>
      </c>
      <c r="G1397" s="11" t="n">
        <f aca="false">SQRT(F1397)</f>
        <v>3.05983659695199</v>
      </c>
    </row>
    <row r="1398" customFormat="false" ht="12.75" hidden="false" customHeight="false" outlineLevel="0" collapsed="false">
      <c r="A1398" s="1" t="n">
        <v>610798</v>
      </c>
      <c r="B1398" s="1" t="n">
        <v>267702</v>
      </c>
      <c r="C1398" s="10" t="s">
        <v>1408</v>
      </c>
      <c r="D1398" s="1" t="n">
        <v>291</v>
      </c>
      <c r="F1398" s="11" t="n">
        <f aca="false">((A1398-$E$2)*(A1398-$E$2))+((B1398-$E$4)*(B1398-$E$4))</f>
        <v>9.36260000004675</v>
      </c>
      <c r="G1398" s="11" t="n">
        <f aca="false">SQRT(F1398)</f>
        <v>3.05983659695199</v>
      </c>
    </row>
    <row r="1399" customFormat="false" ht="12.75" hidden="false" customHeight="false" outlineLevel="0" collapsed="false">
      <c r="A1399" s="1" t="n">
        <v>610798</v>
      </c>
      <c r="B1399" s="1" t="n">
        <v>267702</v>
      </c>
      <c r="C1399" s="10" t="s">
        <v>1409</v>
      </c>
      <c r="D1399" s="1" t="n">
        <v>291</v>
      </c>
      <c r="F1399" s="11" t="n">
        <f aca="false">((A1399-$E$2)*(A1399-$E$2))+((B1399-$E$4)*(B1399-$E$4))</f>
        <v>9.36260000004675</v>
      </c>
      <c r="G1399" s="11" t="n">
        <f aca="false">SQRT(F1399)</f>
        <v>3.05983659695199</v>
      </c>
    </row>
    <row r="1400" customFormat="false" ht="12.75" hidden="false" customHeight="false" outlineLevel="0" collapsed="false">
      <c r="A1400" s="1" t="n">
        <v>610798</v>
      </c>
      <c r="B1400" s="1" t="n">
        <v>267702</v>
      </c>
      <c r="C1400" s="10" t="s">
        <v>1410</v>
      </c>
      <c r="D1400" s="1" t="n">
        <v>291</v>
      </c>
      <c r="F1400" s="11" t="n">
        <f aca="false">((A1400-$E$2)*(A1400-$E$2))+((B1400-$E$4)*(B1400-$E$4))</f>
        <v>9.36260000004675</v>
      </c>
      <c r="G1400" s="11" t="n">
        <f aca="false">SQRT(F1400)</f>
        <v>3.05983659695199</v>
      </c>
    </row>
    <row r="1401" customFormat="false" ht="12.75" hidden="false" customHeight="false" outlineLevel="0" collapsed="false">
      <c r="A1401" s="1" t="n">
        <v>610798</v>
      </c>
      <c r="B1401" s="1" t="n">
        <v>267702</v>
      </c>
      <c r="C1401" s="10" t="s">
        <v>1411</v>
      </c>
      <c r="D1401" s="1" t="n">
        <v>291</v>
      </c>
      <c r="F1401" s="11" t="n">
        <f aca="false">((A1401-$E$2)*(A1401-$E$2))+((B1401-$E$4)*(B1401-$E$4))</f>
        <v>9.36260000004675</v>
      </c>
      <c r="G1401" s="11" t="n">
        <f aca="false">SQRT(F1401)</f>
        <v>3.05983659695199</v>
      </c>
    </row>
    <row r="1402" customFormat="false" ht="12.75" hidden="false" customHeight="false" outlineLevel="0" collapsed="false">
      <c r="A1402" s="1" t="n">
        <v>610798</v>
      </c>
      <c r="B1402" s="1" t="n">
        <v>267702</v>
      </c>
      <c r="C1402" s="10" t="s">
        <v>1412</v>
      </c>
      <c r="D1402" s="1" t="n">
        <v>291</v>
      </c>
      <c r="F1402" s="11" t="n">
        <f aca="false">((A1402-$E$2)*(A1402-$E$2))+((B1402-$E$4)*(B1402-$E$4))</f>
        <v>9.36260000004675</v>
      </c>
      <c r="G1402" s="11" t="n">
        <f aca="false">SQRT(F1402)</f>
        <v>3.05983659695199</v>
      </c>
    </row>
    <row r="1403" customFormat="false" ht="12.75" hidden="false" customHeight="false" outlineLevel="0" collapsed="false">
      <c r="A1403" s="1" t="n">
        <v>610799</v>
      </c>
      <c r="B1403" s="1" t="n">
        <v>267702</v>
      </c>
      <c r="C1403" s="10" t="s">
        <v>1413</v>
      </c>
      <c r="D1403" s="1" t="n">
        <v>292</v>
      </c>
      <c r="F1403" s="11" t="n">
        <f aca="false">((A1403-$E$2)*(A1403-$E$2))+((B1403-$E$4)*(B1403-$E$4))</f>
        <v>13.8626000000468</v>
      </c>
      <c r="G1403" s="11" t="n">
        <f aca="false">SQRT(F1403)</f>
        <v>3.72325126738</v>
      </c>
    </row>
    <row r="1404" customFormat="false" ht="12.75" hidden="false" customHeight="false" outlineLevel="0" collapsed="false">
      <c r="A1404" s="1" t="n">
        <v>610799</v>
      </c>
      <c r="B1404" s="1" t="n">
        <v>267702</v>
      </c>
      <c r="C1404" s="10" t="s">
        <v>1414</v>
      </c>
      <c r="D1404" s="1" t="n">
        <v>292</v>
      </c>
      <c r="F1404" s="11" t="n">
        <f aca="false">((A1404-$E$2)*(A1404-$E$2))+((B1404-$E$4)*(B1404-$E$4))</f>
        <v>13.8626000000468</v>
      </c>
      <c r="G1404" s="11" t="n">
        <f aca="false">SQRT(F1404)</f>
        <v>3.72325126738</v>
      </c>
    </row>
    <row r="1405" customFormat="false" ht="12.75" hidden="false" customHeight="false" outlineLevel="0" collapsed="false">
      <c r="A1405" s="1" t="n">
        <v>610799</v>
      </c>
      <c r="B1405" s="1" t="n">
        <v>267702</v>
      </c>
      <c r="C1405" s="10" t="s">
        <v>1415</v>
      </c>
      <c r="D1405" s="1" t="n">
        <v>292</v>
      </c>
      <c r="F1405" s="11" t="n">
        <f aca="false">((A1405-$E$2)*(A1405-$E$2))+((B1405-$E$4)*(B1405-$E$4))</f>
        <v>13.8626000000468</v>
      </c>
      <c r="G1405" s="11" t="n">
        <f aca="false">SQRT(F1405)</f>
        <v>3.72325126738</v>
      </c>
    </row>
    <row r="1406" customFormat="false" ht="12.75" hidden="false" customHeight="false" outlineLevel="0" collapsed="false">
      <c r="A1406" s="1" t="n">
        <v>610799</v>
      </c>
      <c r="B1406" s="1" t="n">
        <v>267702</v>
      </c>
      <c r="C1406" s="10" t="s">
        <v>1416</v>
      </c>
      <c r="D1406" s="1" t="n">
        <v>292</v>
      </c>
      <c r="F1406" s="11" t="n">
        <f aca="false">((A1406-$E$2)*(A1406-$E$2))+((B1406-$E$4)*(B1406-$E$4))</f>
        <v>13.8626000000468</v>
      </c>
      <c r="G1406" s="11" t="n">
        <f aca="false">SQRT(F1406)</f>
        <v>3.72325126738</v>
      </c>
    </row>
    <row r="1407" customFormat="false" ht="12.75" hidden="false" customHeight="false" outlineLevel="0" collapsed="false">
      <c r="A1407" s="1" t="n">
        <v>610799</v>
      </c>
      <c r="B1407" s="1" t="n">
        <v>267702</v>
      </c>
      <c r="C1407" s="10" t="s">
        <v>1417</v>
      </c>
      <c r="D1407" s="1" t="n">
        <v>292</v>
      </c>
      <c r="F1407" s="11" t="n">
        <f aca="false">((A1407-$E$2)*(A1407-$E$2))+((B1407-$E$4)*(B1407-$E$4))</f>
        <v>13.8626000000468</v>
      </c>
      <c r="G1407" s="11" t="n">
        <f aca="false">SQRT(F1407)</f>
        <v>3.72325126738</v>
      </c>
    </row>
    <row r="1408" customFormat="false" ht="12.75" hidden="false" customHeight="false" outlineLevel="0" collapsed="false">
      <c r="A1408" s="1" t="n">
        <v>610799</v>
      </c>
      <c r="B1408" s="1" t="n">
        <v>267702</v>
      </c>
      <c r="C1408" s="10" t="s">
        <v>1418</v>
      </c>
      <c r="D1408" s="1" t="n">
        <v>292</v>
      </c>
      <c r="F1408" s="11" t="n">
        <f aca="false">((A1408-$E$2)*(A1408-$E$2))+((B1408-$E$4)*(B1408-$E$4))</f>
        <v>13.8626000000468</v>
      </c>
      <c r="G1408" s="11" t="n">
        <f aca="false">SQRT(F1408)</f>
        <v>3.72325126738</v>
      </c>
    </row>
    <row r="1409" customFormat="false" ht="12.75" hidden="false" customHeight="false" outlineLevel="0" collapsed="false">
      <c r="A1409" s="1" t="n">
        <v>610799</v>
      </c>
      <c r="B1409" s="1" t="n">
        <v>267702</v>
      </c>
      <c r="C1409" s="10" t="s">
        <v>1419</v>
      </c>
      <c r="D1409" s="1" t="n">
        <v>292</v>
      </c>
      <c r="F1409" s="11" t="n">
        <f aca="false">((A1409-$E$2)*(A1409-$E$2))+((B1409-$E$4)*(B1409-$E$4))</f>
        <v>13.8626000000468</v>
      </c>
      <c r="G1409" s="11" t="n">
        <f aca="false">SQRT(F1409)</f>
        <v>3.72325126738</v>
      </c>
    </row>
    <row r="1410" customFormat="false" ht="12.75" hidden="false" customHeight="false" outlineLevel="0" collapsed="false">
      <c r="A1410" s="1" t="n">
        <v>610799</v>
      </c>
      <c r="B1410" s="1" t="n">
        <v>267702</v>
      </c>
      <c r="C1410" s="10" t="s">
        <v>1420</v>
      </c>
      <c r="D1410" s="1" t="n">
        <v>292</v>
      </c>
      <c r="F1410" s="11" t="n">
        <f aca="false">((A1410-$E$2)*(A1410-$E$2))+((B1410-$E$4)*(B1410-$E$4))</f>
        <v>13.8626000000468</v>
      </c>
      <c r="G1410" s="11" t="n">
        <f aca="false">SQRT(F1410)</f>
        <v>3.72325126738</v>
      </c>
    </row>
    <row r="1411" customFormat="false" ht="12.75" hidden="false" customHeight="false" outlineLevel="0" collapsed="false">
      <c r="A1411" s="1" t="n">
        <v>610799</v>
      </c>
      <c r="B1411" s="1" t="n">
        <v>267702</v>
      </c>
      <c r="C1411" s="10" t="s">
        <v>1421</v>
      </c>
      <c r="D1411" s="1" t="n">
        <v>292</v>
      </c>
      <c r="F1411" s="11" t="n">
        <f aca="false">((A1411-$E$2)*(A1411-$E$2))+((B1411-$E$4)*(B1411-$E$4))</f>
        <v>13.8626000000468</v>
      </c>
      <c r="G1411" s="11" t="n">
        <f aca="false">SQRT(F1411)</f>
        <v>3.72325126738</v>
      </c>
    </row>
    <row r="1412" customFormat="false" ht="12.75" hidden="false" customHeight="false" outlineLevel="0" collapsed="false">
      <c r="A1412" s="1" t="n">
        <v>610799</v>
      </c>
      <c r="B1412" s="1" t="n">
        <v>267702</v>
      </c>
      <c r="C1412" s="10" t="s">
        <v>1422</v>
      </c>
      <c r="D1412" s="1" t="n">
        <v>292</v>
      </c>
      <c r="F1412" s="11" t="n">
        <f aca="false">((A1412-$E$2)*(A1412-$E$2))+((B1412-$E$4)*(B1412-$E$4))</f>
        <v>13.8626000000468</v>
      </c>
      <c r="G1412" s="11" t="n">
        <f aca="false">SQRT(F1412)</f>
        <v>3.72325126738</v>
      </c>
    </row>
    <row r="1413" customFormat="false" ht="12.75" hidden="false" customHeight="false" outlineLevel="0" collapsed="false">
      <c r="A1413" s="1" t="n">
        <v>610799</v>
      </c>
      <c r="B1413" s="1" t="n">
        <v>267702</v>
      </c>
      <c r="C1413" s="10" t="s">
        <v>1423</v>
      </c>
      <c r="D1413" s="1" t="n">
        <v>292</v>
      </c>
      <c r="F1413" s="11" t="n">
        <f aca="false">((A1413-$E$2)*(A1413-$E$2))+((B1413-$E$4)*(B1413-$E$4))</f>
        <v>13.8626000000468</v>
      </c>
      <c r="G1413" s="11" t="n">
        <f aca="false">SQRT(F1413)</f>
        <v>3.72325126738</v>
      </c>
    </row>
    <row r="1414" customFormat="false" ht="12.75" hidden="false" customHeight="false" outlineLevel="0" collapsed="false">
      <c r="A1414" s="1" t="n">
        <v>610799</v>
      </c>
      <c r="B1414" s="1" t="n">
        <v>267702</v>
      </c>
      <c r="C1414" s="10" t="s">
        <v>1424</v>
      </c>
      <c r="D1414" s="1" t="n">
        <v>292</v>
      </c>
      <c r="F1414" s="11" t="n">
        <f aca="false">((A1414-$E$2)*(A1414-$E$2))+((B1414-$E$4)*(B1414-$E$4))</f>
        <v>13.8626000000468</v>
      </c>
      <c r="G1414" s="11" t="n">
        <f aca="false">SQRT(F1414)</f>
        <v>3.72325126738</v>
      </c>
    </row>
    <row r="1415" customFormat="false" ht="12.75" hidden="false" customHeight="false" outlineLevel="0" collapsed="false">
      <c r="A1415" s="1" t="n">
        <v>610799</v>
      </c>
      <c r="B1415" s="1" t="n">
        <v>267702</v>
      </c>
      <c r="C1415" s="10" t="s">
        <v>1425</v>
      </c>
      <c r="D1415" s="1" t="n">
        <v>292</v>
      </c>
      <c r="F1415" s="11" t="n">
        <f aca="false">((A1415-$E$2)*(A1415-$E$2))+((B1415-$E$4)*(B1415-$E$4))</f>
        <v>13.8626000000468</v>
      </c>
      <c r="G1415" s="11" t="n">
        <f aca="false">SQRT(F1415)</f>
        <v>3.72325126738</v>
      </c>
    </row>
    <row r="1416" customFormat="false" ht="12.75" hidden="false" customHeight="false" outlineLevel="0" collapsed="false">
      <c r="A1416" s="1" t="n">
        <v>610799</v>
      </c>
      <c r="B1416" s="1" t="n">
        <v>267702</v>
      </c>
      <c r="C1416" s="10" t="s">
        <v>1426</v>
      </c>
      <c r="D1416" s="1" t="n">
        <v>292</v>
      </c>
      <c r="F1416" s="11" t="n">
        <f aca="false">((A1416-$E$2)*(A1416-$E$2))+((B1416-$E$4)*(B1416-$E$4))</f>
        <v>13.8626000000468</v>
      </c>
      <c r="G1416" s="11" t="n">
        <f aca="false">SQRT(F1416)</f>
        <v>3.72325126738</v>
      </c>
    </row>
    <row r="1417" customFormat="false" ht="12.75" hidden="false" customHeight="false" outlineLevel="0" collapsed="false">
      <c r="A1417" s="1" t="n">
        <v>610799</v>
      </c>
      <c r="B1417" s="1" t="n">
        <v>267702</v>
      </c>
      <c r="C1417" s="10" t="s">
        <v>1427</v>
      </c>
      <c r="D1417" s="1" t="n">
        <v>292</v>
      </c>
      <c r="F1417" s="11" t="n">
        <f aca="false">((A1417-$E$2)*(A1417-$E$2))+((B1417-$E$4)*(B1417-$E$4))</f>
        <v>13.8626000000468</v>
      </c>
      <c r="G1417" s="11" t="n">
        <f aca="false">SQRT(F1417)</f>
        <v>3.72325126738</v>
      </c>
    </row>
    <row r="1418" customFormat="false" ht="12.75" hidden="false" customHeight="false" outlineLevel="0" collapsed="false">
      <c r="A1418" s="1" t="n">
        <v>610799</v>
      </c>
      <c r="B1418" s="1" t="n">
        <v>267702</v>
      </c>
      <c r="C1418" s="10" t="s">
        <v>1428</v>
      </c>
      <c r="D1418" s="1" t="n">
        <v>292</v>
      </c>
      <c r="F1418" s="11" t="n">
        <f aca="false">((A1418-$E$2)*(A1418-$E$2))+((B1418-$E$4)*(B1418-$E$4))</f>
        <v>13.8626000000468</v>
      </c>
      <c r="G1418" s="11" t="n">
        <f aca="false">SQRT(F1418)</f>
        <v>3.72325126738</v>
      </c>
    </row>
    <row r="1419" customFormat="false" ht="12.75" hidden="false" customHeight="false" outlineLevel="0" collapsed="false">
      <c r="A1419" s="1" t="n">
        <v>610799</v>
      </c>
      <c r="B1419" s="1" t="n">
        <v>267702</v>
      </c>
      <c r="C1419" s="10" t="s">
        <v>1429</v>
      </c>
      <c r="D1419" s="1" t="n">
        <v>292</v>
      </c>
      <c r="F1419" s="11" t="n">
        <f aca="false">((A1419-$E$2)*(A1419-$E$2))+((B1419-$E$4)*(B1419-$E$4))</f>
        <v>13.8626000000468</v>
      </c>
      <c r="G1419" s="11" t="n">
        <f aca="false">SQRT(F1419)</f>
        <v>3.72325126738</v>
      </c>
    </row>
    <row r="1420" customFormat="false" ht="12.75" hidden="false" customHeight="false" outlineLevel="0" collapsed="false">
      <c r="A1420" s="1" t="n">
        <v>610799</v>
      </c>
      <c r="B1420" s="1" t="n">
        <v>267702</v>
      </c>
      <c r="C1420" s="10" t="s">
        <v>1430</v>
      </c>
      <c r="D1420" s="1" t="n">
        <v>292</v>
      </c>
      <c r="F1420" s="11" t="n">
        <f aca="false">((A1420-$E$2)*(A1420-$E$2))+((B1420-$E$4)*(B1420-$E$4))</f>
        <v>13.8626000000468</v>
      </c>
      <c r="G1420" s="11" t="n">
        <f aca="false">SQRT(F1420)</f>
        <v>3.72325126738</v>
      </c>
    </row>
    <row r="1421" customFormat="false" ht="12.75" hidden="false" customHeight="false" outlineLevel="0" collapsed="false">
      <c r="A1421" s="1" t="n">
        <v>610799</v>
      </c>
      <c r="B1421" s="1" t="n">
        <v>267702</v>
      </c>
      <c r="C1421" s="10" t="s">
        <v>1431</v>
      </c>
      <c r="D1421" s="1" t="n">
        <v>292</v>
      </c>
      <c r="F1421" s="11" t="n">
        <f aca="false">((A1421-$E$2)*(A1421-$E$2))+((B1421-$E$4)*(B1421-$E$4))</f>
        <v>13.8626000000468</v>
      </c>
      <c r="G1421" s="11" t="n">
        <f aca="false">SQRT(F1421)</f>
        <v>3.72325126738</v>
      </c>
    </row>
    <row r="1422" customFormat="false" ht="12.75" hidden="false" customHeight="false" outlineLevel="0" collapsed="false">
      <c r="A1422" s="1" t="n">
        <v>610799</v>
      </c>
      <c r="B1422" s="1" t="n">
        <v>267702</v>
      </c>
      <c r="C1422" s="10" t="s">
        <v>1432</v>
      </c>
      <c r="D1422" s="1" t="n">
        <v>292</v>
      </c>
      <c r="F1422" s="11" t="n">
        <f aca="false">((A1422-$E$2)*(A1422-$E$2))+((B1422-$E$4)*(B1422-$E$4))</f>
        <v>13.8626000000468</v>
      </c>
      <c r="G1422" s="11" t="n">
        <f aca="false">SQRT(F1422)</f>
        <v>3.72325126738</v>
      </c>
    </row>
    <row r="1423" customFormat="false" ht="12.75" hidden="false" customHeight="false" outlineLevel="0" collapsed="false">
      <c r="A1423" s="1" t="n">
        <v>610799</v>
      </c>
      <c r="B1423" s="1" t="n">
        <v>267702</v>
      </c>
      <c r="C1423" s="10" t="s">
        <v>1433</v>
      </c>
      <c r="D1423" s="1" t="n">
        <v>292</v>
      </c>
      <c r="F1423" s="11" t="n">
        <f aca="false">((A1423-$E$2)*(A1423-$E$2))+((B1423-$E$4)*(B1423-$E$4))</f>
        <v>13.8626000000468</v>
      </c>
      <c r="G1423" s="11" t="n">
        <f aca="false">SQRT(F1423)</f>
        <v>3.72325126738</v>
      </c>
    </row>
    <row r="1424" customFormat="false" ht="12.75" hidden="false" customHeight="false" outlineLevel="0" collapsed="false">
      <c r="A1424" s="1" t="n">
        <v>610799</v>
      </c>
      <c r="B1424" s="1" t="n">
        <v>267702</v>
      </c>
      <c r="C1424" s="10" t="s">
        <v>1434</v>
      </c>
      <c r="D1424" s="1" t="n">
        <v>292</v>
      </c>
      <c r="F1424" s="11" t="n">
        <f aca="false">((A1424-$E$2)*(A1424-$E$2))+((B1424-$E$4)*(B1424-$E$4))</f>
        <v>13.8626000000468</v>
      </c>
      <c r="G1424" s="11" t="n">
        <f aca="false">SQRT(F1424)</f>
        <v>3.72325126738</v>
      </c>
    </row>
    <row r="1425" customFormat="false" ht="12.75" hidden="false" customHeight="false" outlineLevel="0" collapsed="false">
      <c r="A1425" s="1" t="n">
        <v>610799</v>
      </c>
      <c r="B1425" s="1" t="n">
        <v>267702</v>
      </c>
      <c r="C1425" s="10" t="s">
        <v>1435</v>
      </c>
      <c r="D1425" s="1" t="n">
        <v>292</v>
      </c>
      <c r="F1425" s="11" t="n">
        <f aca="false">((A1425-$E$2)*(A1425-$E$2))+((B1425-$E$4)*(B1425-$E$4))</f>
        <v>13.8626000000468</v>
      </c>
      <c r="G1425" s="11" t="n">
        <f aca="false">SQRT(F1425)</f>
        <v>3.72325126738</v>
      </c>
    </row>
    <row r="1426" customFormat="false" ht="12.75" hidden="false" customHeight="false" outlineLevel="0" collapsed="false">
      <c r="A1426" s="1" t="n">
        <v>610799</v>
      </c>
      <c r="B1426" s="1" t="n">
        <v>267702</v>
      </c>
      <c r="C1426" s="10" t="s">
        <v>1436</v>
      </c>
      <c r="D1426" s="1" t="n">
        <v>292</v>
      </c>
      <c r="F1426" s="11" t="n">
        <f aca="false">((A1426-$E$2)*(A1426-$E$2))+((B1426-$E$4)*(B1426-$E$4))</f>
        <v>13.8626000000468</v>
      </c>
      <c r="G1426" s="11" t="n">
        <f aca="false">SQRT(F1426)</f>
        <v>3.72325126738</v>
      </c>
    </row>
    <row r="1427" customFormat="false" ht="12.75" hidden="false" customHeight="false" outlineLevel="0" collapsed="false">
      <c r="A1427" s="1" t="n">
        <v>610799</v>
      </c>
      <c r="B1427" s="1" t="n">
        <v>267702</v>
      </c>
      <c r="C1427" s="10" t="s">
        <v>1437</v>
      </c>
      <c r="D1427" s="1" t="n">
        <v>292</v>
      </c>
      <c r="F1427" s="11" t="n">
        <f aca="false">((A1427-$E$2)*(A1427-$E$2))+((B1427-$E$4)*(B1427-$E$4))</f>
        <v>13.8626000000468</v>
      </c>
      <c r="G1427" s="11" t="n">
        <f aca="false">SQRT(F1427)</f>
        <v>3.72325126738</v>
      </c>
    </row>
    <row r="1428" customFormat="false" ht="12.75" hidden="false" customHeight="false" outlineLevel="0" collapsed="false">
      <c r="A1428" s="1" t="n">
        <v>610799</v>
      </c>
      <c r="B1428" s="1" t="n">
        <v>267702</v>
      </c>
      <c r="C1428" s="10" t="s">
        <v>1438</v>
      </c>
      <c r="D1428" s="1" t="n">
        <v>292</v>
      </c>
      <c r="F1428" s="11" t="n">
        <f aca="false">((A1428-$E$2)*(A1428-$E$2))+((B1428-$E$4)*(B1428-$E$4))</f>
        <v>13.8626000000468</v>
      </c>
      <c r="G1428" s="11" t="n">
        <f aca="false">SQRT(F1428)</f>
        <v>3.72325126738</v>
      </c>
    </row>
    <row r="1429" customFormat="false" ht="12.75" hidden="false" customHeight="false" outlineLevel="0" collapsed="false">
      <c r="A1429" s="1" t="n">
        <v>610799</v>
      </c>
      <c r="B1429" s="1" t="n">
        <v>267702</v>
      </c>
      <c r="C1429" s="10" t="s">
        <v>1439</v>
      </c>
      <c r="D1429" s="1" t="n">
        <v>292</v>
      </c>
      <c r="F1429" s="11" t="n">
        <f aca="false">((A1429-$E$2)*(A1429-$E$2))+((B1429-$E$4)*(B1429-$E$4))</f>
        <v>13.8626000000468</v>
      </c>
      <c r="G1429" s="11" t="n">
        <f aca="false">SQRT(F1429)</f>
        <v>3.72325126738</v>
      </c>
    </row>
    <row r="1430" customFormat="false" ht="12.75" hidden="false" customHeight="false" outlineLevel="0" collapsed="false">
      <c r="A1430" s="1" t="n">
        <v>610799</v>
      </c>
      <c r="B1430" s="1" t="n">
        <v>267702</v>
      </c>
      <c r="C1430" s="10" t="s">
        <v>1440</v>
      </c>
      <c r="D1430" s="1" t="n">
        <v>292</v>
      </c>
      <c r="F1430" s="11" t="n">
        <f aca="false">((A1430-$E$2)*(A1430-$E$2))+((B1430-$E$4)*(B1430-$E$4))</f>
        <v>13.8626000000468</v>
      </c>
      <c r="G1430" s="11" t="n">
        <f aca="false">SQRT(F1430)</f>
        <v>3.72325126738</v>
      </c>
    </row>
    <row r="1431" customFormat="false" ht="12.75" hidden="false" customHeight="false" outlineLevel="0" collapsed="false">
      <c r="A1431" s="1" t="n">
        <v>610799</v>
      </c>
      <c r="B1431" s="1" t="n">
        <v>267702</v>
      </c>
      <c r="C1431" s="10" t="s">
        <v>1441</v>
      </c>
      <c r="D1431" s="1" t="n">
        <v>292</v>
      </c>
      <c r="F1431" s="11" t="n">
        <f aca="false">((A1431-$E$2)*(A1431-$E$2))+((B1431-$E$4)*(B1431-$E$4))</f>
        <v>13.8626000000468</v>
      </c>
      <c r="G1431" s="11" t="n">
        <f aca="false">SQRT(F1431)</f>
        <v>3.72325126738</v>
      </c>
    </row>
    <row r="1432" customFormat="false" ht="12.75" hidden="false" customHeight="false" outlineLevel="0" collapsed="false">
      <c r="A1432" s="1" t="n">
        <v>610799</v>
      </c>
      <c r="B1432" s="1" t="n">
        <v>267702</v>
      </c>
      <c r="C1432" s="10" t="s">
        <v>1442</v>
      </c>
      <c r="D1432" s="1" t="n">
        <v>292</v>
      </c>
      <c r="F1432" s="11" t="n">
        <f aca="false">((A1432-$E$2)*(A1432-$E$2))+((B1432-$E$4)*(B1432-$E$4))</f>
        <v>13.8626000000468</v>
      </c>
      <c r="G1432" s="11" t="n">
        <f aca="false">SQRT(F1432)</f>
        <v>3.72325126738</v>
      </c>
    </row>
    <row r="1433" customFormat="false" ht="12.75" hidden="false" customHeight="false" outlineLevel="0" collapsed="false">
      <c r="A1433" s="1" t="n">
        <v>610799</v>
      </c>
      <c r="B1433" s="1" t="n">
        <v>267702</v>
      </c>
      <c r="C1433" s="10" t="s">
        <v>1443</v>
      </c>
      <c r="D1433" s="1" t="n">
        <v>292</v>
      </c>
      <c r="F1433" s="11" t="n">
        <f aca="false">((A1433-$E$2)*(A1433-$E$2))+((B1433-$E$4)*(B1433-$E$4))</f>
        <v>13.8626000000468</v>
      </c>
      <c r="G1433" s="11" t="n">
        <f aca="false">SQRT(F1433)</f>
        <v>3.72325126738</v>
      </c>
    </row>
    <row r="1434" customFormat="false" ht="12.75" hidden="false" customHeight="false" outlineLevel="0" collapsed="false">
      <c r="A1434" s="1" t="n">
        <v>610799</v>
      </c>
      <c r="B1434" s="1" t="n">
        <v>267702</v>
      </c>
      <c r="C1434" s="10" t="s">
        <v>1444</v>
      </c>
      <c r="D1434" s="1" t="n">
        <v>292</v>
      </c>
      <c r="F1434" s="11" t="n">
        <f aca="false">((A1434-$E$2)*(A1434-$E$2))+((B1434-$E$4)*(B1434-$E$4))</f>
        <v>13.8626000000468</v>
      </c>
      <c r="G1434" s="11" t="n">
        <f aca="false">SQRT(F1434)</f>
        <v>3.72325126738</v>
      </c>
    </row>
    <row r="1435" customFormat="false" ht="12.75" hidden="false" customHeight="false" outlineLevel="0" collapsed="false">
      <c r="A1435" s="1" t="n">
        <v>610799</v>
      </c>
      <c r="B1435" s="1" t="n">
        <v>267702</v>
      </c>
      <c r="C1435" s="10" t="s">
        <v>1445</v>
      </c>
      <c r="D1435" s="1" t="n">
        <v>292</v>
      </c>
      <c r="F1435" s="11" t="n">
        <f aca="false">((A1435-$E$2)*(A1435-$E$2))+((B1435-$E$4)*(B1435-$E$4))</f>
        <v>13.8626000000468</v>
      </c>
      <c r="G1435" s="11" t="n">
        <f aca="false">SQRT(F1435)</f>
        <v>3.72325126738</v>
      </c>
    </row>
    <row r="1436" customFormat="false" ht="12.75" hidden="false" customHeight="false" outlineLevel="0" collapsed="false">
      <c r="A1436" s="1" t="n">
        <v>610799</v>
      </c>
      <c r="B1436" s="1" t="n">
        <v>267702</v>
      </c>
      <c r="C1436" s="10" t="s">
        <v>1446</v>
      </c>
      <c r="D1436" s="1" t="n">
        <v>292</v>
      </c>
      <c r="F1436" s="11" t="n">
        <f aca="false">((A1436-$E$2)*(A1436-$E$2))+((B1436-$E$4)*(B1436-$E$4))</f>
        <v>13.8626000000468</v>
      </c>
      <c r="G1436" s="11" t="n">
        <f aca="false">SQRT(F1436)</f>
        <v>3.72325126738</v>
      </c>
    </row>
    <row r="1437" customFormat="false" ht="12.75" hidden="false" customHeight="false" outlineLevel="0" collapsed="false">
      <c r="A1437" s="1" t="n">
        <v>610799</v>
      </c>
      <c r="B1437" s="1" t="n">
        <v>267702</v>
      </c>
      <c r="C1437" s="10" t="s">
        <v>1447</v>
      </c>
      <c r="D1437" s="1" t="n">
        <v>292</v>
      </c>
      <c r="F1437" s="11" t="n">
        <f aca="false">((A1437-$E$2)*(A1437-$E$2))+((B1437-$E$4)*(B1437-$E$4))</f>
        <v>13.8626000000468</v>
      </c>
      <c r="G1437" s="11" t="n">
        <f aca="false">SQRT(F1437)</f>
        <v>3.72325126738</v>
      </c>
    </row>
    <row r="1438" customFormat="false" ht="12.75" hidden="false" customHeight="false" outlineLevel="0" collapsed="false">
      <c r="A1438" s="1" t="n">
        <v>610799</v>
      </c>
      <c r="B1438" s="1" t="n">
        <v>267702</v>
      </c>
      <c r="C1438" s="10" t="s">
        <v>1448</v>
      </c>
      <c r="D1438" s="1" t="n">
        <v>292</v>
      </c>
      <c r="F1438" s="11" t="n">
        <f aca="false">((A1438-$E$2)*(A1438-$E$2))+((B1438-$E$4)*(B1438-$E$4))</f>
        <v>13.8626000000468</v>
      </c>
      <c r="G1438" s="11" t="n">
        <f aca="false">SQRT(F1438)</f>
        <v>3.72325126738</v>
      </c>
    </row>
    <row r="1439" customFormat="false" ht="12.75" hidden="false" customHeight="false" outlineLevel="0" collapsed="false">
      <c r="A1439" s="1" t="n">
        <v>610799</v>
      </c>
      <c r="B1439" s="1" t="n">
        <v>267702</v>
      </c>
      <c r="C1439" s="10" t="s">
        <v>1449</v>
      </c>
      <c r="D1439" s="1" t="n">
        <v>292</v>
      </c>
      <c r="F1439" s="11" t="n">
        <f aca="false">((A1439-$E$2)*(A1439-$E$2))+((B1439-$E$4)*(B1439-$E$4))</f>
        <v>13.8626000000468</v>
      </c>
      <c r="G1439" s="11" t="n">
        <f aca="false">SQRT(F1439)</f>
        <v>3.72325126738</v>
      </c>
    </row>
    <row r="1440" customFormat="false" ht="12.75" hidden="false" customHeight="false" outlineLevel="0" collapsed="false">
      <c r="A1440" s="1" t="n">
        <v>610799</v>
      </c>
      <c r="B1440" s="1" t="n">
        <v>267702</v>
      </c>
      <c r="C1440" s="10" t="s">
        <v>1450</v>
      </c>
      <c r="D1440" s="1" t="n">
        <v>292</v>
      </c>
      <c r="F1440" s="11" t="n">
        <f aca="false">((A1440-$E$2)*(A1440-$E$2))+((B1440-$E$4)*(B1440-$E$4))</f>
        <v>13.8626000000468</v>
      </c>
      <c r="G1440" s="11" t="n">
        <f aca="false">SQRT(F1440)</f>
        <v>3.72325126738</v>
      </c>
    </row>
    <row r="1441" customFormat="false" ht="12.75" hidden="false" customHeight="false" outlineLevel="0" collapsed="false">
      <c r="A1441" s="1" t="n">
        <v>610799</v>
      </c>
      <c r="B1441" s="1" t="n">
        <v>267702</v>
      </c>
      <c r="C1441" s="10" t="s">
        <v>1451</v>
      </c>
      <c r="D1441" s="1" t="n">
        <v>292</v>
      </c>
      <c r="F1441" s="11" t="n">
        <f aca="false">((A1441-$E$2)*(A1441-$E$2))+((B1441-$E$4)*(B1441-$E$4))</f>
        <v>13.8626000000468</v>
      </c>
      <c r="G1441" s="11" t="n">
        <f aca="false">SQRT(F1441)</f>
        <v>3.72325126738</v>
      </c>
    </row>
    <row r="1442" customFormat="false" ht="12.75" hidden="false" customHeight="false" outlineLevel="0" collapsed="false">
      <c r="A1442" s="1" t="n">
        <v>610799</v>
      </c>
      <c r="B1442" s="1" t="n">
        <v>267702</v>
      </c>
      <c r="C1442" s="10" t="s">
        <v>1452</v>
      </c>
      <c r="D1442" s="1" t="n">
        <v>292</v>
      </c>
      <c r="F1442" s="11" t="n">
        <f aca="false">((A1442-$E$2)*(A1442-$E$2))+((B1442-$E$4)*(B1442-$E$4))</f>
        <v>13.8626000000468</v>
      </c>
      <c r="G1442" s="11" t="n">
        <f aca="false">SQRT(F1442)</f>
        <v>3.72325126738</v>
      </c>
    </row>
    <row r="1443" customFormat="false" ht="12.75" hidden="false" customHeight="false" outlineLevel="0" collapsed="false">
      <c r="A1443" s="1" t="n">
        <v>610799</v>
      </c>
      <c r="B1443" s="1" t="n">
        <v>267702</v>
      </c>
      <c r="C1443" s="10" t="s">
        <v>1453</v>
      </c>
      <c r="D1443" s="1" t="n">
        <v>292</v>
      </c>
      <c r="F1443" s="11" t="n">
        <f aca="false">((A1443-$E$2)*(A1443-$E$2))+((B1443-$E$4)*(B1443-$E$4))</f>
        <v>13.8626000000468</v>
      </c>
      <c r="G1443" s="11" t="n">
        <f aca="false">SQRT(F1443)</f>
        <v>3.72325126738</v>
      </c>
    </row>
    <row r="1444" customFormat="false" ht="12.75" hidden="false" customHeight="false" outlineLevel="0" collapsed="false">
      <c r="A1444" s="1" t="n">
        <v>610799</v>
      </c>
      <c r="B1444" s="1" t="n">
        <v>267702</v>
      </c>
      <c r="C1444" s="10" t="s">
        <v>1454</v>
      </c>
      <c r="D1444" s="1" t="n">
        <v>292</v>
      </c>
      <c r="F1444" s="11" t="n">
        <f aca="false">((A1444-$E$2)*(A1444-$E$2))+((B1444-$E$4)*(B1444-$E$4))</f>
        <v>13.8626000000468</v>
      </c>
      <c r="G1444" s="11" t="n">
        <f aca="false">SQRT(F1444)</f>
        <v>3.72325126738</v>
      </c>
    </row>
    <row r="1445" customFormat="false" ht="12.75" hidden="false" customHeight="false" outlineLevel="0" collapsed="false">
      <c r="A1445" s="1" t="n">
        <v>610799</v>
      </c>
      <c r="B1445" s="1" t="n">
        <v>267702</v>
      </c>
      <c r="C1445" s="10" t="s">
        <v>1455</v>
      </c>
      <c r="D1445" s="1" t="n">
        <v>292</v>
      </c>
      <c r="F1445" s="11" t="n">
        <f aca="false">((A1445-$E$2)*(A1445-$E$2))+((B1445-$E$4)*(B1445-$E$4))</f>
        <v>13.8626000000468</v>
      </c>
      <c r="G1445" s="11" t="n">
        <f aca="false">SQRT(F1445)</f>
        <v>3.72325126738</v>
      </c>
    </row>
    <row r="1446" customFormat="false" ht="12.75" hidden="false" customHeight="false" outlineLevel="0" collapsed="false">
      <c r="A1446" s="1" t="n">
        <v>610799</v>
      </c>
      <c r="B1446" s="1" t="n">
        <v>267702</v>
      </c>
      <c r="C1446" s="10" t="s">
        <v>1456</v>
      </c>
      <c r="D1446" s="1" t="n">
        <v>292</v>
      </c>
      <c r="F1446" s="11" t="n">
        <f aca="false">((A1446-$E$2)*(A1446-$E$2))+((B1446-$E$4)*(B1446-$E$4))</f>
        <v>13.8626000000468</v>
      </c>
      <c r="G1446" s="11" t="n">
        <f aca="false">SQRT(F1446)</f>
        <v>3.72325126738</v>
      </c>
    </row>
    <row r="1447" customFormat="false" ht="12.75" hidden="false" customHeight="false" outlineLevel="0" collapsed="false">
      <c r="A1447" s="1" t="n">
        <v>610799</v>
      </c>
      <c r="B1447" s="1" t="n">
        <v>267702</v>
      </c>
      <c r="C1447" s="10" t="s">
        <v>1457</v>
      </c>
      <c r="D1447" s="1" t="n">
        <v>292</v>
      </c>
      <c r="F1447" s="11" t="n">
        <f aca="false">((A1447-$E$2)*(A1447-$E$2))+((B1447-$E$4)*(B1447-$E$4))</f>
        <v>13.8626000000468</v>
      </c>
      <c r="G1447" s="11" t="n">
        <f aca="false">SQRT(F1447)</f>
        <v>3.72325126738</v>
      </c>
    </row>
    <row r="1448" customFormat="false" ht="12.75" hidden="false" customHeight="false" outlineLevel="0" collapsed="false">
      <c r="A1448" s="1" t="n">
        <v>610799</v>
      </c>
      <c r="B1448" s="1" t="n">
        <v>267702</v>
      </c>
      <c r="C1448" s="10" t="s">
        <v>1458</v>
      </c>
      <c r="D1448" s="1" t="n">
        <v>292</v>
      </c>
      <c r="F1448" s="11" t="n">
        <f aca="false">((A1448-$E$2)*(A1448-$E$2))+((B1448-$E$4)*(B1448-$E$4))</f>
        <v>13.8626000000468</v>
      </c>
      <c r="G1448" s="11" t="n">
        <f aca="false">SQRT(F1448)</f>
        <v>3.72325126738</v>
      </c>
    </row>
    <row r="1449" customFormat="false" ht="12.75" hidden="false" customHeight="false" outlineLevel="0" collapsed="false">
      <c r="A1449" s="1" t="n">
        <v>610799</v>
      </c>
      <c r="B1449" s="1" t="n">
        <v>267702</v>
      </c>
      <c r="C1449" s="10" t="s">
        <v>1459</v>
      </c>
      <c r="D1449" s="1" t="n">
        <v>292</v>
      </c>
      <c r="F1449" s="11" t="n">
        <f aca="false">((A1449-$E$2)*(A1449-$E$2))+((B1449-$E$4)*(B1449-$E$4))</f>
        <v>13.8626000000468</v>
      </c>
      <c r="G1449" s="11" t="n">
        <f aca="false">SQRT(F1449)</f>
        <v>3.72325126738</v>
      </c>
    </row>
    <row r="1450" customFormat="false" ht="12.75" hidden="false" customHeight="false" outlineLevel="0" collapsed="false">
      <c r="A1450" s="1" t="n">
        <v>610799</v>
      </c>
      <c r="B1450" s="1" t="n">
        <v>267702</v>
      </c>
      <c r="C1450" s="10" t="s">
        <v>1460</v>
      </c>
      <c r="D1450" s="1" t="n">
        <v>292</v>
      </c>
      <c r="F1450" s="11" t="n">
        <f aca="false">((A1450-$E$2)*(A1450-$E$2))+((B1450-$E$4)*(B1450-$E$4))</f>
        <v>13.8626000000468</v>
      </c>
      <c r="G1450" s="11" t="n">
        <f aca="false">SQRT(F1450)</f>
        <v>3.72325126738</v>
      </c>
    </row>
    <row r="1451" customFormat="false" ht="12.75" hidden="false" customHeight="false" outlineLevel="0" collapsed="false">
      <c r="A1451" s="1" t="n">
        <v>610799</v>
      </c>
      <c r="B1451" s="1" t="n">
        <v>267702</v>
      </c>
      <c r="C1451" s="10" t="s">
        <v>1461</v>
      </c>
      <c r="D1451" s="1" t="n">
        <v>292</v>
      </c>
      <c r="F1451" s="11" t="n">
        <f aca="false">((A1451-$E$2)*(A1451-$E$2))+((B1451-$E$4)*(B1451-$E$4))</f>
        <v>13.8626000000468</v>
      </c>
      <c r="G1451" s="11" t="n">
        <f aca="false">SQRT(F1451)</f>
        <v>3.72325126738</v>
      </c>
    </row>
    <row r="1452" customFormat="false" ht="12.75" hidden="false" customHeight="false" outlineLevel="0" collapsed="false">
      <c r="A1452" s="1" t="n">
        <v>610799</v>
      </c>
      <c r="B1452" s="1" t="n">
        <v>267702</v>
      </c>
      <c r="C1452" s="10" t="s">
        <v>1462</v>
      </c>
      <c r="D1452" s="1" t="n">
        <v>292</v>
      </c>
      <c r="F1452" s="11" t="n">
        <f aca="false">((A1452-$E$2)*(A1452-$E$2))+((B1452-$E$4)*(B1452-$E$4))</f>
        <v>13.8626000000468</v>
      </c>
      <c r="G1452" s="11" t="n">
        <f aca="false">SQRT(F1452)</f>
        <v>3.72325126738</v>
      </c>
    </row>
    <row r="1453" customFormat="false" ht="12.75" hidden="false" customHeight="false" outlineLevel="0" collapsed="false">
      <c r="A1453" s="1" t="n">
        <v>610799</v>
      </c>
      <c r="B1453" s="1" t="n">
        <v>267702</v>
      </c>
      <c r="C1453" s="10" t="s">
        <v>1463</v>
      </c>
      <c r="D1453" s="1" t="n">
        <v>292</v>
      </c>
      <c r="F1453" s="11" t="n">
        <f aca="false">((A1453-$E$2)*(A1453-$E$2))+((B1453-$E$4)*(B1453-$E$4))</f>
        <v>13.8626000000468</v>
      </c>
      <c r="G1453" s="11" t="n">
        <f aca="false">SQRT(F1453)</f>
        <v>3.72325126738</v>
      </c>
    </row>
    <row r="1454" customFormat="false" ht="12.75" hidden="false" customHeight="false" outlineLevel="0" collapsed="false">
      <c r="A1454" s="1" t="n">
        <v>610799</v>
      </c>
      <c r="B1454" s="1" t="n">
        <v>267702</v>
      </c>
      <c r="C1454" s="10" t="s">
        <v>1464</v>
      </c>
      <c r="D1454" s="1" t="n">
        <v>292</v>
      </c>
      <c r="F1454" s="11" t="n">
        <f aca="false">((A1454-$E$2)*(A1454-$E$2))+((B1454-$E$4)*(B1454-$E$4))</f>
        <v>13.8626000000468</v>
      </c>
      <c r="G1454" s="11" t="n">
        <f aca="false">SQRT(F1454)</f>
        <v>3.72325126738</v>
      </c>
    </row>
    <row r="1455" customFormat="false" ht="12.75" hidden="false" customHeight="false" outlineLevel="0" collapsed="false">
      <c r="A1455" s="1" t="n">
        <v>610799</v>
      </c>
      <c r="B1455" s="1" t="n">
        <v>267702</v>
      </c>
      <c r="C1455" s="10" t="s">
        <v>1465</v>
      </c>
      <c r="D1455" s="1" t="n">
        <v>292</v>
      </c>
      <c r="F1455" s="11" t="n">
        <f aca="false">((A1455-$E$2)*(A1455-$E$2))+((B1455-$E$4)*(B1455-$E$4))</f>
        <v>13.8626000000468</v>
      </c>
      <c r="G1455" s="11" t="n">
        <f aca="false">SQRT(F1455)</f>
        <v>3.72325126738</v>
      </c>
    </row>
    <row r="1456" customFormat="false" ht="12.75" hidden="false" customHeight="false" outlineLevel="0" collapsed="false">
      <c r="A1456" s="1" t="n">
        <v>610799</v>
      </c>
      <c r="B1456" s="1" t="n">
        <v>267702</v>
      </c>
      <c r="C1456" s="10" t="s">
        <v>1466</v>
      </c>
      <c r="D1456" s="1" t="n">
        <v>292</v>
      </c>
      <c r="F1456" s="11" t="n">
        <f aca="false">((A1456-$E$2)*(A1456-$E$2))+((B1456-$E$4)*(B1456-$E$4))</f>
        <v>13.8626000000468</v>
      </c>
      <c r="G1456" s="11" t="n">
        <f aca="false">SQRT(F1456)</f>
        <v>3.72325126738</v>
      </c>
    </row>
    <row r="1457" customFormat="false" ht="12.75" hidden="false" customHeight="false" outlineLevel="0" collapsed="false">
      <c r="A1457" s="1" t="n">
        <v>610799</v>
      </c>
      <c r="B1457" s="1" t="n">
        <v>267702</v>
      </c>
      <c r="C1457" s="10" t="s">
        <v>1467</v>
      </c>
      <c r="D1457" s="1" t="n">
        <v>292</v>
      </c>
      <c r="F1457" s="11" t="n">
        <f aca="false">((A1457-$E$2)*(A1457-$E$2))+((B1457-$E$4)*(B1457-$E$4))</f>
        <v>13.8626000000468</v>
      </c>
      <c r="G1457" s="11" t="n">
        <f aca="false">SQRT(F1457)</f>
        <v>3.72325126738</v>
      </c>
    </row>
    <row r="1458" customFormat="false" ht="12.75" hidden="false" customHeight="false" outlineLevel="0" collapsed="false">
      <c r="A1458" s="1" t="n">
        <v>610799</v>
      </c>
      <c r="B1458" s="1" t="n">
        <v>267702</v>
      </c>
      <c r="C1458" s="10" t="s">
        <v>1468</v>
      </c>
      <c r="D1458" s="1" t="n">
        <v>292</v>
      </c>
      <c r="F1458" s="11" t="n">
        <f aca="false">((A1458-$E$2)*(A1458-$E$2))+((B1458-$E$4)*(B1458-$E$4))</f>
        <v>13.8626000000468</v>
      </c>
      <c r="G1458" s="11" t="n">
        <f aca="false">SQRT(F1458)</f>
        <v>3.72325126738</v>
      </c>
    </row>
    <row r="1459" customFormat="false" ht="12.75" hidden="false" customHeight="false" outlineLevel="0" collapsed="false">
      <c r="A1459" s="1" t="n">
        <v>610799</v>
      </c>
      <c r="B1459" s="1" t="n">
        <v>267702</v>
      </c>
      <c r="C1459" s="10" t="s">
        <v>1469</v>
      </c>
      <c r="D1459" s="1" t="n">
        <v>292</v>
      </c>
      <c r="F1459" s="11" t="n">
        <f aca="false">((A1459-$E$2)*(A1459-$E$2))+((B1459-$E$4)*(B1459-$E$4))</f>
        <v>13.8626000000468</v>
      </c>
      <c r="G1459" s="11" t="n">
        <f aca="false">SQRT(F1459)</f>
        <v>3.72325126738</v>
      </c>
    </row>
    <row r="1460" customFormat="false" ht="12.75" hidden="false" customHeight="false" outlineLevel="0" collapsed="false">
      <c r="A1460" s="1" t="n">
        <v>610799</v>
      </c>
      <c r="B1460" s="1" t="n">
        <v>267702</v>
      </c>
      <c r="C1460" s="10" t="s">
        <v>1470</v>
      </c>
      <c r="D1460" s="1" t="n">
        <v>292</v>
      </c>
      <c r="F1460" s="11" t="n">
        <f aca="false">((A1460-$E$2)*(A1460-$E$2))+((B1460-$E$4)*(B1460-$E$4))</f>
        <v>13.8626000000468</v>
      </c>
      <c r="G1460" s="11" t="n">
        <f aca="false">SQRT(F1460)</f>
        <v>3.72325126738</v>
      </c>
    </row>
    <row r="1461" customFormat="false" ht="12.75" hidden="false" customHeight="false" outlineLevel="0" collapsed="false">
      <c r="A1461" s="1" t="n">
        <v>610799</v>
      </c>
      <c r="B1461" s="1" t="n">
        <v>267702</v>
      </c>
      <c r="C1461" s="10" t="s">
        <v>1471</v>
      </c>
      <c r="D1461" s="1" t="n">
        <v>292</v>
      </c>
      <c r="F1461" s="11" t="n">
        <f aca="false">((A1461-$E$2)*(A1461-$E$2))+((B1461-$E$4)*(B1461-$E$4))</f>
        <v>13.8626000000468</v>
      </c>
      <c r="G1461" s="11" t="n">
        <f aca="false">SQRT(F1461)</f>
        <v>3.72325126738</v>
      </c>
    </row>
    <row r="1462" customFormat="false" ht="12.75" hidden="false" customHeight="false" outlineLevel="0" collapsed="false">
      <c r="A1462" s="1" t="n">
        <v>610799</v>
      </c>
      <c r="B1462" s="1" t="n">
        <v>267702</v>
      </c>
      <c r="C1462" s="10" t="s">
        <v>1472</v>
      </c>
      <c r="D1462" s="1" t="n">
        <v>292</v>
      </c>
      <c r="F1462" s="11" t="n">
        <f aca="false">((A1462-$E$2)*(A1462-$E$2))+((B1462-$E$4)*(B1462-$E$4))</f>
        <v>13.8626000000468</v>
      </c>
      <c r="G1462" s="11" t="n">
        <f aca="false">SQRT(F1462)</f>
        <v>3.72325126738</v>
      </c>
    </row>
    <row r="1463" customFormat="false" ht="12.75" hidden="false" customHeight="false" outlineLevel="0" collapsed="false">
      <c r="A1463" s="1" t="n">
        <v>610799</v>
      </c>
      <c r="B1463" s="1" t="n">
        <v>267702</v>
      </c>
      <c r="C1463" s="10" t="s">
        <v>1473</v>
      </c>
      <c r="D1463" s="1" t="n">
        <v>292</v>
      </c>
      <c r="F1463" s="11" t="n">
        <f aca="false">((A1463-$E$2)*(A1463-$E$2))+((B1463-$E$4)*(B1463-$E$4))</f>
        <v>13.8626000000468</v>
      </c>
      <c r="G1463" s="11" t="n">
        <f aca="false">SQRT(F1463)</f>
        <v>3.72325126738</v>
      </c>
    </row>
    <row r="1464" customFormat="false" ht="12.75" hidden="false" customHeight="false" outlineLevel="0" collapsed="false">
      <c r="A1464" s="1" t="n">
        <v>610799</v>
      </c>
      <c r="B1464" s="1" t="n">
        <v>267702</v>
      </c>
      <c r="C1464" s="10" t="s">
        <v>1474</v>
      </c>
      <c r="D1464" s="1" t="n">
        <v>292</v>
      </c>
      <c r="F1464" s="11" t="n">
        <f aca="false">((A1464-$E$2)*(A1464-$E$2))+((B1464-$E$4)*(B1464-$E$4))</f>
        <v>13.8626000000468</v>
      </c>
      <c r="G1464" s="11" t="n">
        <f aca="false">SQRT(F1464)</f>
        <v>3.72325126738</v>
      </c>
    </row>
    <row r="1465" customFormat="false" ht="12.75" hidden="false" customHeight="false" outlineLevel="0" collapsed="false">
      <c r="A1465" s="1" t="n">
        <v>610799</v>
      </c>
      <c r="B1465" s="1" t="n">
        <v>267702</v>
      </c>
      <c r="C1465" s="10" t="s">
        <v>1475</v>
      </c>
      <c r="D1465" s="1" t="n">
        <v>292</v>
      </c>
      <c r="F1465" s="11" t="n">
        <f aca="false">((A1465-$E$2)*(A1465-$E$2))+((B1465-$E$4)*(B1465-$E$4))</f>
        <v>13.8626000000468</v>
      </c>
      <c r="G1465" s="11" t="n">
        <f aca="false">SQRT(F1465)</f>
        <v>3.72325126738</v>
      </c>
    </row>
    <row r="1466" customFormat="false" ht="12.75" hidden="false" customHeight="false" outlineLevel="0" collapsed="false">
      <c r="A1466" s="1" t="n">
        <v>610799</v>
      </c>
      <c r="B1466" s="1" t="n">
        <v>267702</v>
      </c>
      <c r="C1466" s="10" t="s">
        <v>1476</v>
      </c>
      <c r="D1466" s="1" t="n">
        <v>292</v>
      </c>
      <c r="F1466" s="11" t="n">
        <f aca="false">((A1466-$E$2)*(A1466-$E$2))+((B1466-$E$4)*(B1466-$E$4))</f>
        <v>13.8626000000468</v>
      </c>
      <c r="G1466" s="11" t="n">
        <f aca="false">SQRT(F1466)</f>
        <v>3.72325126738</v>
      </c>
    </row>
    <row r="1467" customFormat="false" ht="12.75" hidden="false" customHeight="false" outlineLevel="0" collapsed="false">
      <c r="A1467" s="1" t="n">
        <v>610799</v>
      </c>
      <c r="B1467" s="1" t="n">
        <v>267702</v>
      </c>
      <c r="C1467" s="10" t="s">
        <v>1477</v>
      </c>
      <c r="D1467" s="1" t="n">
        <v>292</v>
      </c>
      <c r="F1467" s="11" t="n">
        <f aca="false">((A1467-$E$2)*(A1467-$E$2))+((B1467-$E$4)*(B1467-$E$4))</f>
        <v>13.8626000000468</v>
      </c>
      <c r="G1467" s="11" t="n">
        <f aca="false">SQRT(F1467)</f>
        <v>3.72325126738</v>
      </c>
    </row>
    <row r="1468" customFormat="false" ht="12.75" hidden="false" customHeight="false" outlineLevel="0" collapsed="false">
      <c r="A1468" s="1" t="n">
        <v>610799</v>
      </c>
      <c r="B1468" s="1" t="n">
        <v>267702</v>
      </c>
      <c r="C1468" s="10" t="s">
        <v>1478</v>
      </c>
      <c r="D1468" s="1" t="n">
        <v>292</v>
      </c>
      <c r="F1468" s="11" t="n">
        <f aca="false">((A1468-$E$2)*(A1468-$E$2))+((B1468-$E$4)*(B1468-$E$4))</f>
        <v>13.8626000000468</v>
      </c>
      <c r="G1468" s="11" t="n">
        <f aca="false">SQRT(F1468)</f>
        <v>3.72325126738</v>
      </c>
    </row>
    <row r="1469" customFormat="false" ht="12.75" hidden="false" customHeight="false" outlineLevel="0" collapsed="false">
      <c r="A1469" s="1" t="n">
        <v>610799</v>
      </c>
      <c r="B1469" s="1" t="n">
        <v>267702</v>
      </c>
      <c r="C1469" s="10" t="s">
        <v>1479</v>
      </c>
      <c r="D1469" s="1" t="n">
        <v>292</v>
      </c>
      <c r="F1469" s="11" t="n">
        <f aca="false">((A1469-$E$2)*(A1469-$E$2))+((B1469-$E$4)*(B1469-$E$4))</f>
        <v>13.8626000000468</v>
      </c>
      <c r="G1469" s="11" t="n">
        <f aca="false">SQRT(F1469)</f>
        <v>3.72325126738</v>
      </c>
    </row>
    <row r="1470" customFormat="false" ht="12.75" hidden="false" customHeight="false" outlineLevel="0" collapsed="false">
      <c r="A1470" s="1" t="n">
        <v>610799</v>
      </c>
      <c r="B1470" s="1" t="n">
        <v>267702</v>
      </c>
      <c r="C1470" s="10" t="s">
        <v>1480</v>
      </c>
      <c r="D1470" s="1" t="n">
        <v>292</v>
      </c>
      <c r="F1470" s="11" t="n">
        <f aca="false">((A1470-$E$2)*(A1470-$E$2))+((B1470-$E$4)*(B1470-$E$4))</f>
        <v>13.8626000000468</v>
      </c>
      <c r="G1470" s="11" t="n">
        <f aca="false">SQRT(F1470)</f>
        <v>3.72325126738</v>
      </c>
    </row>
    <row r="1471" customFormat="false" ht="12.75" hidden="false" customHeight="false" outlineLevel="0" collapsed="false">
      <c r="A1471" s="1" t="n">
        <v>610799</v>
      </c>
      <c r="B1471" s="1" t="n">
        <v>267702</v>
      </c>
      <c r="C1471" s="10" t="s">
        <v>1481</v>
      </c>
      <c r="D1471" s="1" t="n">
        <v>292</v>
      </c>
      <c r="F1471" s="11" t="n">
        <f aca="false">((A1471-$E$2)*(A1471-$E$2))+((B1471-$E$4)*(B1471-$E$4))</f>
        <v>13.8626000000468</v>
      </c>
      <c r="G1471" s="11" t="n">
        <f aca="false">SQRT(F1471)</f>
        <v>3.72325126738</v>
      </c>
    </row>
    <row r="1472" customFormat="false" ht="12.75" hidden="false" customHeight="false" outlineLevel="0" collapsed="false">
      <c r="A1472" s="1" t="n">
        <v>610799</v>
      </c>
      <c r="B1472" s="1" t="n">
        <v>267702</v>
      </c>
      <c r="C1472" s="10" t="s">
        <v>1482</v>
      </c>
      <c r="D1472" s="1" t="n">
        <v>292</v>
      </c>
      <c r="F1472" s="11" t="n">
        <f aca="false">((A1472-$E$2)*(A1472-$E$2))+((B1472-$E$4)*(B1472-$E$4))</f>
        <v>13.8626000000468</v>
      </c>
      <c r="G1472" s="11" t="n">
        <f aca="false">SQRT(F1472)</f>
        <v>3.72325126738</v>
      </c>
    </row>
    <row r="1473" customFormat="false" ht="12.75" hidden="false" customHeight="false" outlineLevel="0" collapsed="false">
      <c r="A1473" s="1" t="n">
        <v>610799</v>
      </c>
      <c r="B1473" s="1" t="n">
        <v>267702</v>
      </c>
      <c r="C1473" s="10" t="s">
        <v>1483</v>
      </c>
      <c r="D1473" s="1" t="n">
        <v>292</v>
      </c>
      <c r="F1473" s="11" t="n">
        <f aca="false">((A1473-$E$2)*(A1473-$E$2))+((B1473-$E$4)*(B1473-$E$4))</f>
        <v>13.8626000000468</v>
      </c>
      <c r="G1473" s="11" t="n">
        <f aca="false">SQRT(F1473)</f>
        <v>3.72325126738</v>
      </c>
    </row>
    <row r="1474" customFormat="false" ht="12.75" hidden="false" customHeight="false" outlineLevel="0" collapsed="false">
      <c r="A1474" s="1" t="n">
        <v>610799</v>
      </c>
      <c r="B1474" s="1" t="n">
        <v>267702</v>
      </c>
      <c r="C1474" s="10" t="s">
        <v>1484</v>
      </c>
      <c r="D1474" s="1" t="n">
        <v>292</v>
      </c>
      <c r="F1474" s="11" t="n">
        <f aca="false">((A1474-$E$2)*(A1474-$E$2))+((B1474-$E$4)*(B1474-$E$4))</f>
        <v>13.8626000000468</v>
      </c>
      <c r="G1474" s="11" t="n">
        <f aca="false">SQRT(F1474)</f>
        <v>3.72325126738</v>
      </c>
    </row>
    <row r="1475" customFormat="false" ht="12.75" hidden="false" customHeight="false" outlineLevel="0" collapsed="false">
      <c r="A1475" s="1" t="n">
        <v>610799</v>
      </c>
      <c r="B1475" s="1" t="n">
        <v>267702</v>
      </c>
      <c r="C1475" s="10" t="s">
        <v>1485</v>
      </c>
      <c r="D1475" s="1" t="n">
        <v>292</v>
      </c>
      <c r="F1475" s="11" t="n">
        <f aca="false">((A1475-$E$2)*(A1475-$E$2))+((B1475-$E$4)*(B1475-$E$4))</f>
        <v>13.8626000000468</v>
      </c>
      <c r="G1475" s="11" t="n">
        <f aca="false">SQRT(F1475)</f>
        <v>3.72325126738</v>
      </c>
    </row>
    <row r="1476" customFormat="false" ht="12.75" hidden="false" customHeight="false" outlineLevel="0" collapsed="false">
      <c r="A1476" s="1" t="n">
        <v>610799</v>
      </c>
      <c r="B1476" s="1" t="n">
        <v>267702</v>
      </c>
      <c r="C1476" s="10" t="s">
        <v>1486</v>
      </c>
      <c r="D1476" s="1" t="n">
        <v>292</v>
      </c>
      <c r="F1476" s="11" t="n">
        <f aca="false">((A1476-$E$2)*(A1476-$E$2))+((B1476-$E$4)*(B1476-$E$4))</f>
        <v>13.8626000000468</v>
      </c>
      <c r="G1476" s="11" t="n">
        <f aca="false">SQRT(F1476)</f>
        <v>3.72325126738</v>
      </c>
    </row>
    <row r="1477" customFormat="false" ht="12.75" hidden="false" customHeight="false" outlineLevel="0" collapsed="false">
      <c r="A1477" s="1" t="n">
        <v>610799</v>
      </c>
      <c r="B1477" s="1" t="n">
        <v>267702</v>
      </c>
      <c r="C1477" s="10" t="s">
        <v>1487</v>
      </c>
      <c r="D1477" s="1" t="n">
        <v>292</v>
      </c>
      <c r="F1477" s="11" t="n">
        <f aca="false">((A1477-$E$2)*(A1477-$E$2))+((B1477-$E$4)*(B1477-$E$4))</f>
        <v>13.8626000000468</v>
      </c>
      <c r="G1477" s="11" t="n">
        <f aca="false">SQRT(F1477)</f>
        <v>3.72325126738</v>
      </c>
    </row>
    <row r="1478" customFormat="false" ht="12.75" hidden="false" customHeight="false" outlineLevel="0" collapsed="false">
      <c r="A1478" s="1" t="n">
        <v>610799</v>
      </c>
      <c r="B1478" s="1" t="n">
        <v>267702</v>
      </c>
      <c r="C1478" s="10" t="s">
        <v>1488</v>
      </c>
      <c r="D1478" s="1" t="n">
        <v>292</v>
      </c>
      <c r="F1478" s="11" t="n">
        <f aca="false">((A1478-$E$2)*(A1478-$E$2))+((B1478-$E$4)*(B1478-$E$4))</f>
        <v>13.8626000000468</v>
      </c>
      <c r="G1478" s="11" t="n">
        <f aca="false">SQRT(F1478)</f>
        <v>3.72325126738</v>
      </c>
    </row>
    <row r="1479" customFormat="false" ht="12.75" hidden="false" customHeight="false" outlineLevel="0" collapsed="false">
      <c r="A1479" s="1" t="n">
        <v>610799</v>
      </c>
      <c r="B1479" s="1" t="n">
        <v>267702</v>
      </c>
      <c r="C1479" s="10" t="s">
        <v>1489</v>
      </c>
      <c r="D1479" s="1" t="n">
        <v>292</v>
      </c>
      <c r="F1479" s="11" t="n">
        <f aca="false">((A1479-$E$2)*(A1479-$E$2))+((B1479-$E$4)*(B1479-$E$4))</f>
        <v>13.8626000000468</v>
      </c>
      <c r="G1479" s="11" t="n">
        <f aca="false">SQRT(F1479)</f>
        <v>3.72325126738</v>
      </c>
    </row>
    <row r="1480" customFormat="false" ht="12.75" hidden="false" customHeight="false" outlineLevel="0" collapsed="false">
      <c r="A1480" s="1" t="n">
        <v>610799</v>
      </c>
      <c r="B1480" s="1" t="n">
        <v>267702</v>
      </c>
      <c r="C1480" s="10" t="s">
        <v>1490</v>
      </c>
      <c r="D1480" s="1" t="n">
        <v>292</v>
      </c>
      <c r="F1480" s="11" t="n">
        <f aca="false">((A1480-$E$2)*(A1480-$E$2))+((B1480-$E$4)*(B1480-$E$4))</f>
        <v>13.8626000000468</v>
      </c>
      <c r="G1480" s="11" t="n">
        <f aca="false">SQRT(F1480)</f>
        <v>3.72325126738</v>
      </c>
    </row>
    <row r="1481" customFormat="false" ht="12.75" hidden="false" customHeight="false" outlineLevel="0" collapsed="false">
      <c r="A1481" s="1" t="n">
        <v>610799</v>
      </c>
      <c r="B1481" s="1" t="n">
        <v>267702</v>
      </c>
      <c r="C1481" s="10" t="s">
        <v>1491</v>
      </c>
      <c r="D1481" s="1" t="n">
        <v>292</v>
      </c>
      <c r="F1481" s="11" t="n">
        <f aca="false">((A1481-$E$2)*(A1481-$E$2))+((B1481-$E$4)*(B1481-$E$4))</f>
        <v>13.8626000000468</v>
      </c>
      <c r="G1481" s="11" t="n">
        <f aca="false">SQRT(F1481)</f>
        <v>3.72325126738</v>
      </c>
    </row>
    <row r="1482" customFormat="false" ht="12.75" hidden="false" customHeight="false" outlineLevel="0" collapsed="false">
      <c r="A1482" s="1" t="n">
        <v>610799</v>
      </c>
      <c r="B1482" s="1" t="n">
        <v>267702</v>
      </c>
      <c r="C1482" s="10" t="s">
        <v>1492</v>
      </c>
      <c r="D1482" s="1" t="n">
        <v>292</v>
      </c>
      <c r="F1482" s="11" t="n">
        <f aca="false">((A1482-$E$2)*(A1482-$E$2))+((B1482-$E$4)*(B1482-$E$4))</f>
        <v>13.8626000000468</v>
      </c>
      <c r="G1482" s="11" t="n">
        <f aca="false">SQRT(F1482)</f>
        <v>3.72325126738</v>
      </c>
    </row>
    <row r="1483" customFormat="false" ht="12.75" hidden="false" customHeight="false" outlineLevel="0" collapsed="false">
      <c r="A1483" s="1" t="n">
        <v>610799</v>
      </c>
      <c r="B1483" s="1" t="n">
        <v>267702</v>
      </c>
      <c r="C1483" s="10" t="s">
        <v>1493</v>
      </c>
      <c r="D1483" s="1" t="n">
        <v>292</v>
      </c>
      <c r="F1483" s="11" t="n">
        <f aca="false">((A1483-$E$2)*(A1483-$E$2))+((B1483-$E$4)*(B1483-$E$4))</f>
        <v>13.8626000000468</v>
      </c>
      <c r="G1483" s="11" t="n">
        <f aca="false">SQRT(F1483)</f>
        <v>3.72325126738</v>
      </c>
    </row>
    <row r="1484" customFormat="false" ht="12.75" hidden="false" customHeight="false" outlineLevel="0" collapsed="false">
      <c r="A1484" s="1" t="n">
        <v>610799</v>
      </c>
      <c r="B1484" s="1" t="n">
        <v>267702</v>
      </c>
      <c r="C1484" s="10" t="s">
        <v>1494</v>
      </c>
      <c r="D1484" s="1" t="n">
        <v>292</v>
      </c>
      <c r="F1484" s="11" t="n">
        <f aca="false">((A1484-$E$2)*(A1484-$E$2))+((B1484-$E$4)*(B1484-$E$4))</f>
        <v>13.8626000000468</v>
      </c>
      <c r="G1484" s="11" t="n">
        <f aca="false">SQRT(F1484)</f>
        <v>3.72325126738</v>
      </c>
    </row>
    <row r="1485" customFormat="false" ht="12.75" hidden="false" customHeight="false" outlineLevel="0" collapsed="false">
      <c r="A1485" s="1" t="n">
        <v>610799</v>
      </c>
      <c r="B1485" s="1" t="n">
        <v>267702</v>
      </c>
      <c r="C1485" s="10" t="s">
        <v>1495</v>
      </c>
      <c r="D1485" s="1" t="n">
        <v>292</v>
      </c>
      <c r="F1485" s="11" t="n">
        <f aca="false">((A1485-$E$2)*(A1485-$E$2))+((B1485-$E$4)*(B1485-$E$4))</f>
        <v>13.8626000000468</v>
      </c>
      <c r="G1485" s="11" t="n">
        <f aca="false">SQRT(F1485)</f>
        <v>3.72325126738</v>
      </c>
    </row>
    <row r="1486" customFormat="false" ht="12.75" hidden="false" customHeight="false" outlineLevel="0" collapsed="false">
      <c r="A1486" s="1" t="n">
        <v>610799</v>
      </c>
      <c r="B1486" s="1" t="n">
        <v>267702</v>
      </c>
      <c r="C1486" s="10" t="s">
        <v>1496</v>
      </c>
      <c r="D1486" s="1" t="n">
        <v>292</v>
      </c>
      <c r="F1486" s="11" t="n">
        <f aca="false">((A1486-$E$2)*(A1486-$E$2))+((B1486-$E$4)*(B1486-$E$4))</f>
        <v>13.8626000000468</v>
      </c>
      <c r="G1486" s="11" t="n">
        <f aca="false">SQRT(F1486)</f>
        <v>3.72325126738</v>
      </c>
    </row>
    <row r="1487" customFormat="false" ht="12.75" hidden="false" customHeight="false" outlineLevel="0" collapsed="false">
      <c r="A1487" s="1" t="n">
        <v>610799</v>
      </c>
      <c r="B1487" s="1" t="n">
        <v>267702</v>
      </c>
      <c r="C1487" s="10" t="s">
        <v>1497</v>
      </c>
      <c r="D1487" s="1" t="n">
        <v>292</v>
      </c>
      <c r="F1487" s="11" t="n">
        <f aca="false">((A1487-$E$2)*(A1487-$E$2))+((B1487-$E$4)*(B1487-$E$4))</f>
        <v>13.8626000000468</v>
      </c>
      <c r="G1487" s="11" t="n">
        <f aca="false">SQRT(F1487)</f>
        <v>3.72325126738</v>
      </c>
    </row>
    <row r="1488" customFormat="false" ht="12.75" hidden="false" customHeight="false" outlineLevel="0" collapsed="false">
      <c r="A1488" s="1" t="n">
        <v>610799</v>
      </c>
      <c r="B1488" s="1" t="n">
        <v>267702</v>
      </c>
      <c r="C1488" s="10" t="s">
        <v>1498</v>
      </c>
      <c r="D1488" s="1" t="n">
        <v>292</v>
      </c>
      <c r="F1488" s="11" t="n">
        <f aca="false">((A1488-$E$2)*(A1488-$E$2))+((B1488-$E$4)*(B1488-$E$4))</f>
        <v>13.8626000000468</v>
      </c>
      <c r="G1488" s="11" t="n">
        <f aca="false">SQRT(F1488)</f>
        <v>3.72325126738</v>
      </c>
    </row>
    <row r="1489" customFormat="false" ht="12.75" hidden="false" customHeight="false" outlineLevel="0" collapsed="false">
      <c r="A1489" s="1" t="n">
        <v>610799</v>
      </c>
      <c r="B1489" s="1" t="n">
        <v>267702</v>
      </c>
      <c r="C1489" s="10" t="s">
        <v>1499</v>
      </c>
      <c r="D1489" s="1" t="n">
        <v>292</v>
      </c>
      <c r="F1489" s="11" t="n">
        <f aca="false">((A1489-$E$2)*(A1489-$E$2))+((B1489-$E$4)*(B1489-$E$4))</f>
        <v>13.8626000000468</v>
      </c>
      <c r="G1489" s="11" t="n">
        <f aca="false">SQRT(F1489)</f>
        <v>3.72325126738</v>
      </c>
    </row>
    <row r="1490" customFormat="false" ht="12.75" hidden="false" customHeight="false" outlineLevel="0" collapsed="false">
      <c r="A1490" s="1" t="n">
        <v>610799</v>
      </c>
      <c r="B1490" s="1" t="n">
        <v>267702</v>
      </c>
      <c r="C1490" s="10" t="s">
        <v>1500</v>
      </c>
      <c r="D1490" s="1" t="n">
        <v>292</v>
      </c>
      <c r="F1490" s="11" t="n">
        <f aca="false">((A1490-$E$2)*(A1490-$E$2))+((B1490-$E$4)*(B1490-$E$4))</f>
        <v>13.8626000000468</v>
      </c>
      <c r="G1490" s="11" t="n">
        <f aca="false">SQRT(F1490)</f>
        <v>3.72325126738</v>
      </c>
    </row>
    <row r="1491" customFormat="false" ht="12.75" hidden="false" customHeight="false" outlineLevel="0" collapsed="false">
      <c r="A1491" s="1" t="n">
        <v>610799</v>
      </c>
      <c r="B1491" s="1" t="n">
        <v>267702</v>
      </c>
      <c r="C1491" s="10" t="s">
        <v>1501</v>
      </c>
      <c r="D1491" s="1" t="n">
        <v>292</v>
      </c>
      <c r="F1491" s="11" t="n">
        <f aca="false">((A1491-$E$2)*(A1491-$E$2))+((B1491-$E$4)*(B1491-$E$4))</f>
        <v>13.8626000000468</v>
      </c>
      <c r="G1491" s="11" t="n">
        <f aca="false">SQRT(F1491)</f>
        <v>3.72325126738</v>
      </c>
    </row>
    <row r="1492" customFormat="false" ht="12.75" hidden="false" customHeight="false" outlineLevel="0" collapsed="false">
      <c r="A1492" s="1" t="n">
        <v>610799</v>
      </c>
      <c r="B1492" s="1" t="n">
        <v>267702</v>
      </c>
      <c r="C1492" s="10" t="s">
        <v>1502</v>
      </c>
      <c r="D1492" s="1" t="n">
        <v>292</v>
      </c>
      <c r="F1492" s="11" t="n">
        <f aca="false">((A1492-$E$2)*(A1492-$E$2))+((B1492-$E$4)*(B1492-$E$4))</f>
        <v>13.8626000000468</v>
      </c>
      <c r="G1492" s="11" t="n">
        <f aca="false">SQRT(F1492)</f>
        <v>3.72325126738</v>
      </c>
    </row>
    <row r="1493" customFormat="false" ht="12.75" hidden="false" customHeight="false" outlineLevel="0" collapsed="false">
      <c r="A1493" s="1" t="n">
        <v>610799</v>
      </c>
      <c r="B1493" s="1" t="n">
        <v>267702</v>
      </c>
      <c r="C1493" s="10" t="s">
        <v>1503</v>
      </c>
      <c r="D1493" s="1" t="n">
        <v>292</v>
      </c>
      <c r="F1493" s="11" t="n">
        <f aca="false">((A1493-$E$2)*(A1493-$E$2))+((B1493-$E$4)*(B1493-$E$4))</f>
        <v>13.8626000000468</v>
      </c>
      <c r="G1493" s="11" t="n">
        <f aca="false">SQRT(F1493)</f>
        <v>3.72325126738</v>
      </c>
    </row>
    <row r="1494" customFormat="false" ht="12.75" hidden="false" customHeight="false" outlineLevel="0" collapsed="false">
      <c r="A1494" s="1" t="n">
        <v>610799</v>
      </c>
      <c r="B1494" s="1" t="n">
        <v>267702</v>
      </c>
      <c r="C1494" s="10" t="s">
        <v>1504</v>
      </c>
      <c r="D1494" s="1" t="n">
        <v>292</v>
      </c>
      <c r="F1494" s="11" t="n">
        <f aca="false">((A1494-$E$2)*(A1494-$E$2))+((B1494-$E$4)*(B1494-$E$4))</f>
        <v>13.8626000000468</v>
      </c>
      <c r="G1494" s="11" t="n">
        <f aca="false">SQRT(F1494)</f>
        <v>3.72325126738</v>
      </c>
    </row>
    <row r="1495" customFormat="false" ht="12.75" hidden="false" customHeight="false" outlineLevel="0" collapsed="false">
      <c r="A1495" s="1" t="n">
        <v>610799</v>
      </c>
      <c r="B1495" s="1" t="n">
        <v>267702</v>
      </c>
      <c r="C1495" s="10" t="s">
        <v>1505</v>
      </c>
      <c r="D1495" s="1" t="n">
        <v>292</v>
      </c>
      <c r="F1495" s="11" t="n">
        <f aca="false">((A1495-$E$2)*(A1495-$E$2))+((B1495-$E$4)*(B1495-$E$4))</f>
        <v>13.8626000000468</v>
      </c>
      <c r="G1495" s="11" t="n">
        <f aca="false">SQRT(F1495)</f>
        <v>3.72325126738</v>
      </c>
    </row>
    <row r="1496" customFormat="false" ht="12.75" hidden="false" customHeight="false" outlineLevel="0" collapsed="false">
      <c r="A1496" s="1" t="n">
        <v>610799</v>
      </c>
      <c r="B1496" s="1" t="n">
        <v>267702</v>
      </c>
      <c r="C1496" s="10" t="s">
        <v>1506</v>
      </c>
      <c r="D1496" s="1" t="n">
        <v>292</v>
      </c>
      <c r="F1496" s="11" t="n">
        <f aca="false">((A1496-$E$2)*(A1496-$E$2))+((B1496-$E$4)*(B1496-$E$4))</f>
        <v>13.8626000000468</v>
      </c>
      <c r="G1496" s="11" t="n">
        <f aca="false">SQRT(F1496)</f>
        <v>3.72325126738</v>
      </c>
    </row>
    <row r="1497" customFormat="false" ht="12.75" hidden="false" customHeight="false" outlineLevel="0" collapsed="false">
      <c r="A1497" s="1" t="n">
        <v>610799</v>
      </c>
      <c r="B1497" s="1" t="n">
        <v>267702</v>
      </c>
      <c r="C1497" s="10" t="s">
        <v>1507</v>
      </c>
      <c r="D1497" s="1" t="n">
        <v>292</v>
      </c>
      <c r="F1497" s="11" t="n">
        <f aca="false">((A1497-$E$2)*(A1497-$E$2))+((B1497-$E$4)*(B1497-$E$4))</f>
        <v>13.8626000000468</v>
      </c>
      <c r="G1497" s="11" t="n">
        <f aca="false">SQRT(F1497)</f>
        <v>3.72325126738</v>
      </c>
    </row>
    <row r="1498" customFormat="false" ht="12.75" hidden="false" customHeight="false" outlineLevel="0" collapsed="false">
      <c r="A1498" s="1" t="n">
        <v>610799</v>
      </c>
      <c r="B1498" s="1" t="n">
        <v>267702</v>
      </c>
      <c r="C1498" s="10" t="s">
        <v>1508</v>
      </c>
      <c r="D1498" s="1" t="n">
        <v>292</v>
      </c>
      <c r="F1498" s="11" t="n">
        <f aca="false">((A1498-$E$2)*(A1498-$E$2))+((B1498-$E$4)*(B1498-$E$4))</f>
        <v>13.8626000000468</v>
      </c>
      <c r="G1498" s="11" t="n">
        <f aca="false">SQRT(F1498)</f>
        <v>3.72325126738</v>
      </c>
    </row>
    <row r="1499" customFormat="false" ht="12.75" hidden="false" customHeight="false" outlineLevel="0" collapsed="false">
      <c r="A1499" s="1" t="n">
        <v>610799</v>
      </c>
      <c r="B1499" s="1" t="n">
        <v>267702</v>
      </c>
      <c r="C1499" s="10" t="s">
        <v>1509</v>
      </c>
      <c r="D1499" s="1" t="n">
        <v>292</v>
      </c>
      <c r="F1499" s="11" t="n">
        <f aca="false">((A1499-$E$2)*(A1499-$E$2))+((B1499-$E$4)*(B1499-$E$4))</f>
        <v>13.8626000000468</v>
      </c>
      <c r="G1499" s="11" t="n">
        <f aca="false">SQRT(F1499)</f>
        <v>3.72325126738</v>
      </c>
    </row>
    <row r="1500" customFormat="false" ht="12.75" hidden="false" customHeight="false" outlineLevel="0" collapsed="false">
      <c r="A1500" s="1" t="n">
        <v>610799</v>
      </c>
      <c r="B1500" s="1" t="n">
        <v>267702</v>
      </c>
      <c r="C1500" s="10" t="s">
        <v>1510</v>
      </c>
      <c r="D1500" s="1" t="n">
        <v>292</v>
      </c>
      <c r="F1500" s="11" t="n">
        <f aca="false">((A1500-$E$2)*(A1500-$E$2))+((B1500-$E$4)*(B1500-$E$4))</f>
        <v>13.8626000000468</v>
      </c>
      <c r="G1500" s="11" t="n">
        <f aca="false">SQRT(F1500)</f>
        <v>3.72325126738</v>
      </c>
    </row>
    <row r="1501" customFormat="false" ht="12.75" hidden="false" customHeight="false" outlineLevel="0" collapsed="false">
      <c r="A1501" s="1" t="n">
        <v>610799</v>
      </c>
      <c r="B1501" s="1" t="n">
        <v>267702</v>
      </c>
      <c r="C1501" s="10" t="s">
        <v>1511</v>
      </c>
      <c r="D1501" s="1" t="n">
        <v>292</v>
      </c>
      <c r="F1501" s="11" t="n">
        <f aca="false">((A1501-$E$2)*(A1501-$E$2))+((B1501-$E$4)*(B1501-$E$4))</f>
        <v>13.8626000000468</v>
      </c>
      <c r="G1501" s="11" t="n">
        <f aca="false">SQRT(F1501)</f>
        <v>3.72325126738</v>
      </c>
    </row>
    <row r="1502" customFormat="false" ht="12.75" hidden="false" customHeight="false" outlineLevel="0" collapsed="false">
      <c r="A1502" s="1" t="n">
        <v>610799</v>
      </c>
      <c r="B1502" s="1" t="n">
        <v>267702</v>
      </c>
      <c r="C1502" s="10" t="s">
        <v>1512</v>
      </c>
      <c r="D1502" s="1" t="n">
        <v>292</v>
      </c>
      <c r="F1502" s="11" t="n">
        <f aca="false">((A1502-$E$2)*(A1502-$E$2))+((B1502-$E$4)*(B1502-$E$4))</f>
        <v>13.8626000000468</v>
      </c>
      <c r="G1502" s="11" t="n">
        <f aca="false">SQRT(F1502)</f>
        <v>3.72325126738</v>
      </c>
    </row>
    <row r="1503" customFormat="false" ht="12.75" hidden="false" customHeight="false" outlineLevel="0" collapsed="false">
      <c r="A1503" s="1" t="n">
        <v>610799</v>
      </c>
      <c r="B1503" s="1" t="n">
        <v>267702</v>
      </c>
      <c r="C1503" s="10" t="s">
        <v>1513</v>
      </c>
      <c r="D1503" s="1" t="n">
        <v>292</v>
      </c>
      <c r="F1503" s="11" t="n">
        <f aca="false">((A1503-$E$2)*(A1503-$E$2))+((B1503-$E$4)*(B1503-$E$4))</f>
        <v>13.8626000000468</v>
      </c>
      <c r="G1503" s="11" t="n">
        <f aca="false">SQRT(F1503)</f>
        <v>3.72325126738</v>
      </c>
    </row>
    <row r="1504" customFormat="false" ht="12.75" hidden="false" customHeight="false" outlineLevel="0" collapsed="false">
      <c r="A1504" s="1" t="n">
        <v>610799</v>
      </c>
      <c r="B1504" s="1" t="n">
        <v>267702</v>
      </c>
      <c r="C1504" s="10" t="s">
        <v>1514</v>
      </c>
      <c r="D1504" s="1" t="n">
        <v>292</v>
      </c>
      <c r="F1504" s="11" t="n">
        <f aca="false">((A1504-$E$2)*(A1504-$E$2))+((B1504-$E$4)*(B1504-$E$4))</f>
        <v>13.8626000000468</v>
      </c>
      <c r="G1504" s="11" t="n">
        <f aca="false">SQRT(F1504)</f>
        <v>3.72325126738</v>
      </c>
    </row>
    <row r="1505" customFormat="false" ht="12.75" hidden="false" customHeight="false" outlineLevel="0" collapsed="false">
      <c r="A1505" s="1" t="n">
        <v>610799</v>
      </c>
      <c r="B1505" s="1" t="n">
        <v>267702</v>
      </c>
      <c r="C1505" s="10" t="s">
        <v>1515</v>
      </c>
      <c r="D1505" s="1" t="n">
        <v>292</v>
      </c>
      <c r="F1505" s="11" t="n">
        <f aca="false">((A1505-$E$2)*(A1505-$E$2))+((B1505-$E$4)*(B1505-$E$4))</f>
        <v>13.8626000000468</v>
      </c>
      <c r="G1505" s="11" t="n">
        <f aca="false">SQRT(F1505)</f>
        <v>3.72325126738</v>
      </c>
    </row>
    <row r="1506" customFormat="false" ht="12.75" hidden="false" customHeight="false" outlineLevel="0" collapsed="false">
      <c r="A1506" s="1" t="n">
        <v>610799</v>
      </c>
      <c r="B1506" s="1" t="n">
        <v>267702</v>
      </c>
      <c r="C1506" s="10" t="s">
        <v>1516</v>
      </c>
      <c r="D1506" s="1" t="n">
        <v>292</v>
      </c>
      <c r="F1506" s="11" t="n">
        <f aca="false">((A1506-$E$2)*(A1506-$E$2))+((B1506-$E$4)*(B1506-$E$4))</f>
        <v>13.8626000000468</v>
      </c>
      <c r="G1506" s="11" t="n">
        <f aca="false">SQRT(F1506)</f>
        <v>3.72325126738</v>
      </c>
    </row>
    <row r="1507" customFormat="false" ht="12.75" hidden="false" customHeight="false" outlineLevel="0" collapsed="false">
      <c r="A1507" s="1" t="n">
        <v>610799</v>
      </c>
      <c r="B1507" s="1" t="n">
        <v>267702</v>
      </c>
      <c r="C1507" s="10" t="s">
        <v>1517</v>
      </c>
      <c r="D1507" s="1" t="n">
        <v>292</v>
      </c>
      <c r="F1507" s="11" t="n">
        <f aca="false">((A1507-$E$2)*(A1507-$E$2))+((B1507-$E$4)*(B1507-$E$4))</f>
        <v>13.8626000000468</v>
      </c>
      <c r="G1507" s="11" t="n">
        <f aca="false">SQRT(F1507)</f>
        <v>3.72325126738</v>
      </c>
    </row>
    <row r="1508" customFormat="false" ht="12.75" hidden="false" customHeight="false" outlineLevel="0" collapsed="false">
      <c r="A1508" s="1" t="n">
        <v>610799</v>
      </c>
      <c r="B1508" s="1" t="n">
        <v>267702</v>
      </c>
      <c r="C1508" s="10" t="s">
        <v>1518</v>
      </c>
      <c r="D1508" s="1" t="n">
        <v>292</v>
      </c>
      <c r="F1508" s="11" t="n">
        <f aca="false">((A1508-$E$2)*(A1508-$E$2))+((B1508-$E$4)*(B1508-$E$4))</f>
        <v>13.8626000000468</v>
      </c>
      <c r="G1508" s="11" t="n">
        <f aca="false">SQRT(F1508)</f>
        <v>3.72325126738</v>
      </c>
    </row>
    <row r="1509" customFormat="false" ht="12.75" hidden="false" customHeight="false" outlineLevel="0" collapsed="false">
      <c r="A1509" s="1" t="n">
        <v>610799</v>
      </c>
      <c r="B1509" s="1" t="n">
        <v>267702</v>
      </c>
      <c r="C1509" s="10" t="s">
        <v>1519</v>
      </c>
      <c r="D1509" s="1" t="n">
        <v>292</v>
      </c>
      <c r="F1509" s="11" t="n">
        <f aca="false">((A1509-$E$2)*(A1509-$E$2))+((B1509-$E$4)*(B1509-$E$4))</f>
        <v>13.8626000000468</v>
      </c>
      <c r="G1509" s="11" t="n">
        <f aca="false">SQRT(F1509)</f>
        <v>3.72325126738</v>
      </c>
    </row>
    <row r="1510" customFormat="false" ht="12.75" hidden="false" customHeight="false" outlineLevel="0" collapsed="false">
      <c r="A1510" s="1" t="n">
        <v>610799</v>
      </c>
      <c r="B1510" s="1" t="n">
        <v>267702</v>
      </c>
      <c r="C1510" s="10" t="s">
        <v>1520</v>
      </c>
      <c r="D1510" s="1" t="n">
        <v>292</v>
      </c>
      <c r="F1510" s="11" t="n">
        <f aca="false">((A1510-$E$2)*(A1510-$E$2))+((B1510-$E$4)*(B1510-$E$4))</f>
        <v>13.8626000000468</v>
      </c>
      <c r="G1510" s="11" t="n">
        <f aca="false">SQRT(F1510)</f>
        <v>3.72325126738</v>
      </c>
    </row>
    <row r="1511" customFormat="false" ht="12.75" hidden="false" customHeight="false" outlineLevel="0" collapsed="false">
      <c r="A1511" s="1" t="n">
        <v>610799</v>
      </c>
      <c r="B1511" s="1" t="n">
        <v>267702</v>
      </c>
      <c r="C1511" s="10" t="s">
        <v>1521</v>
      </c>
      <c r="D1511" s="1" t="n">
        <v>292</v>
      </c>
      <c r="F1511" s="11" t="n">
        <f aca="false">((A1511-$E$2)*(A1511-$E$2))+((B1511-$E$4)*(B1511-$E$4))</f>
        <v>13.8626000000468</v>
      </c>
      <c r="G1511" s="11" t="n">
        <f aca="false">SQRT(F1511)</f>
        <v>3.72325126738</v>
      </c>
    </row>
    <row r="1512" customFormat="false" ht="12.75" hidden="false" customHeight="false" outlineLevel="0" collapsed="false">
      <c r="A1512" s="1" t="n">
        <v>610799</v>
      </c>
      <c r="B1512" s="1" t="n">
        <v>267702</v>
      </c>
      <c r="C1512" s="10" t="s">
        <v>1522</v>
      </c>
      <c r="D1512" s="1" t="n">
        <v>292</v>
      </c>
      <c r="F1512" s="11" t="n">
        <f aca="false">((A1512-$E$2)*(A1512-$E$2))+((B1512-$E$4)*(B1512-$E$4))</f>
        <v>13.8626000000468</v>
      </c>
      <c r="G1512" s="11" t="n">
        <f aca="false">SQRT(F1512)</f>
        <v>3.72325126738</v>
      </c>
    </row>
    <row r="1513" customFormat="false" ht="12.75" hidden="false" customHeight="false" outlineLevel="0" collapsed="false">
      <c r="A1513" s="1" t="n">
        <v>610799</v>
      </c>
      <c r="B1513" s="1" t="n">
        <v>267702</v>
      </c>
      <c r="C1513" s="10" t="s">
        <v>1523</v>
      </c>
      <c r="D1513" s="1" t="n">
        <v>292</v>
      </c>
      <c r="F1513" s="11" t="n">
        <f aca="false">((A1513-$E$2)*(A1513-$E$2))+((B1513-$E$4)*(B1513-$E$4))</f>
        <v>13.8626000000468</v>
      </c>
      <c r="G1513" s="11" t="n">
        <f aca="false">SQRT(F1513)</f>
        <v>3.72325126738</v>
      </c>
    </row>
    <row r="1514" customFormat="false" ht="12.75" hidden="false" customHeight="false" outlineLevel="0" collapsed="false">
      <c r="A1514" s="1" t="n">
        <v>610799</v>
      </c>
      <c r="B1514" s="1" t="n">
        <v>267702</v>
      </c>
      <c r="C1514" s="10" t="s">
        <v>1524</v>
      </c>
      <c r="D1514" s="1" t="n">
        <v>292</v>
      </c>
      <c r="F1514" s="11" t="n">
        <f aca="false">((A1514-$E$2)*(A1514-$E$2))+((B1514-$E$4)*(B1514-$E$4))</f>
        <v>13.8626000000468</v>
      </c>
      <c r="G1514" s="11" t="n">
        <f aca="false">SQRT(F1514)</f>
        <v>3.72325126738</v>
      </c>
    </row>
    <row r="1515" customFormat="false" ht="12.75" hidden="false" customHeight="false" outlineLevel="0" collapsed="false">
      <c r="A1515" s="1" t="n">
        <v>610799</v>
      </c>
      <c r="B1515" s="1" t="n">
        <v>267702</v>
      </c>
      <c r="C1515" s="10" t="s">
        <v>1525</v>
      </c>
      <c r="D1515" s="1" t="n">
        <v>292</v>
      </c>
      <c r="F1515" s="11" t="n">
        <f aca="false">((A1515-$E$2)*(A1515-$E$2))+((B1515-$E$4)*(B1515-$E$4))</f>
        <v>13.8626000000468</v>
      </c>
      <c r="G1515" s="11" t="n">
        <f aca="false">SQRT(F1515)</f>
        <v>3.72325126738</v>
      </c>
    </row>
    <row r="1516" customFormat="false" ht="12.75" hidden="false" customHeight="false" outlineLevel="0" collapsed="false">
      <c r="A1516" s="1" t="n">
        <v>610799</v>
      </c>
      <c r="B1516" s="1" t="n">
        <v>267702</v>
      </c>
      <c r="C1516" s="10" t="s">
        <v>1526</v>
      </c>
      <c r="D1516" s="1" t="n">
        <v>292</v>
      </c>
      <c r="F1516" s="11" t="n">
        <f aca="false">((A1516-$E$2)*(A1516-$E$2))+((B1516-$E$4)*(B1516-$E$4))</f>
        <v>13.8626000000468</v>
      </c>
      <c r="G1516" s="11" t="n">
        <f aca="false">SQRT(F1516)</f>
        <v>3.72325126738</v>
      </c>
    </row>
    <row r="1517" customFormat="false" ht="12.75" hidden="false" customHeight="false" outlineLevel="0" collapsed="false">
      <c r="A1517" s="1" t="n">
        <v>610799</v>
      </c>
      <c r="B1517" s="1" t="n">
        <v>267702</v>
      </c>
      <c r="C1517" s="10" t="s">
        <v>1527</v>
      </c>
      <c r="D1517" s="1" t="n">
        <v>292</v>
      </c>
      <c r="F1517" s="11" t="n">
        <f aca="false">((A1517-$E$2)*(A1517-$E$2))+((B1517-$E$4)*(B1517-$E$4))</f>
        <v>13.8626000000468</v>
      </c>
      <c r="G1517" s="11" t="n">
        <f aca="false">SQRT(F1517)</f>
        <v>3.72325126738</v>
      </c>
    </row>
    <row r="1518" customFormat="false" ht="12.75" hidden="false" customHeight="false" outlineLevel="0" collapsed="false">
      <c r="A1518" s="1" t="n">
        <v>610799</v>
      </c>
      <c r="B1518" s="1" t="n">
        <v>267702</v>
      </c>
      <c r="C1518" s="10" t="s">
        <v>1528</v>
      </c>
      <c r="D1518" s="1" t="n">
        <v>292</v>
      </c>
      <c r="F1518" s="11" t="n">
        <f aca="false">((A1518-$E$2)*(A1518-$E$2))+((B1518-$E$4)*(B1518-$E$4))</f>
        <v>13.8626000000468</v>
      </c>
      <c r="G1518" s="11" t="n">
        <f aca="false">SQRT(F1518)</f>
        <v>3.72325126738</v>
      </c>
    </row>
    <row r="1519" customFormat="false" ht="12.75" hidden="false" customHeight="false" outlineLevel="0" collapsed="false">
      <c r="A1519" s="1" t="n">
        <v>610799</v>
      </c>
      <c r="B1519" s="1" t="n">
        <v>267702</v>
      </c>
      <c r="C1519" s="10" t="s">
        <v>1529</v>
      </c>
      <c r="D1519" s="1" t="n">
        <v>292</v>
      </c>
      <c r="F1519" s="11" t="n">
        <f aca="false">((A1519-$E$2)*(A1519-$E$2))+((B1519-$E$4)*(B1519-$E$4))</f>
        <v>13.8626000000468</v>
      </c>
      <c r="G1519" s="11" t="n">
        <f aca="false">SQRT(F1519)</f>
        <v>3.72325126738</v>
      </c>
    </row>
    <row r="1520" customFormat="false" ht="12.75" hidden="false" customHeight="false" outlineLevel="0" collapsed="false">
      <c r="A1520" s="1" t="n">
        <v>610799</v>
      </c>
      <c r="B1520" s="1" t="n">
        <v>267702</v>
      </c>
      <c r="C1520" s="10" t="s">
        <v>1530</v>
      </c>
      <c r="D1520" s="1" t="n">
        <v>292</v>
      </c>
      <c r="F1520" s="11" t="n">
        <f aca="false">((A1520-$E$2)*(A1520-$E$2))+((B1520-$E$4)*(B1520-$E$4))</f>
        <v>13.8626000000468</v>
      </c>
      <c r="G1520" s="11" t="n">
        <f aca="false">SQRT(F1520)</f>
        <v>3.72325126738</v>
      </c>
    </row>
    <row r="1521" customFormat="false" ht="12.75" hidden="false" customHeight="false" outlineLevel="0" collapsed="false">
      <c r="A1521" s="1" t="n">
        <v>610799</v>
      </c>
      <c r="B1521" s="1" t="n">
        <v>267702</v>
      </c>
      <c r="C1521" s="10" t="s">
        <v>1531</v>
      </c>
      <c r="D1521" s="1" t="n">
        <v>292</v>
      </c>
      <c r="F1521" s="11" t="n">
        <f aca="false">((A1521-$E$2)*(A1521-$E$2))+((B1521-$E$4)*(B1521-$E$4))</f>
        <v>13.8626000000468</v>
      </c>
      <c r="G1521" s="11" t="n">
        <f aca="false">SQRT(F1521)</f>
        <v>3.72325126738</v>
      </c>
    </row>
    <row r="1522" customFormat="false" ht="12.75" hidden="false" customHeight="false" outlineLevel="0" collapsed="false">
      <c r="A1522" s="1" t="n">
        <v>610799</v>
      </c>
      <c r="B1522" s="1" t="n">
        <v>267702</v>
      </c>
      <c r="C1522" s="10" t="s">
        <v>1532</v>
      </c>
      <c r="D1522" s="1" t="n">
        <v>292</v>
      </c>
      <c r="F1522" s="11" t="n">
        <f aca="false">((A1522-$E$2)*(A1522-$E$2))+((B1522-$E$4)*(B1522-$E$4))</f>
        <v>13.8626000000468</v>
      </c>
      <c r="G1522" s="11" t="n">
        <f aca="false">SQRT(F1522)</f>
        <v>3.72325126738</v>
      </c>
    </row>
    <row r="1523" customFormat="false" ht="12.75" hidden="false" customHeight="false" outlineLevel="0" collapsed="false">
      <c r="A1523" s="1" t="n">
        <v>610799</v>
      </c>
      <c r="B1523" s="1" t="n">
        <v>267702</v>
      </c>
      <c r="C1523" s="10" t="s">
        <v>1533</v>
      </c>
      <c r="D1523" s="1" t="n">
        <v>292</v>
      </c>
      <c r="F1523" s="11" t="n">
        <f aca="false">((A1523-$E$2)*(A1523-$E$2))+((B1523-$E$4)*(B1523-$E$4))</f>
        <v>13.8626000000468</v>
      </c>
      <c r="G1523" s="11" t="n">
        <f aca="false">SQRT(F1523)</f>
        <v>3.72325126738</v>
      </c>
    </row>
    <row r="1524" customFormat="false" ht="12.75" hidden="false" customHeight="false" outlineLevel="0" collapsed="false">
      <c r="A1524" s="1" t="n">
        <v>610799</v>
      </c>
      <c r="B1524" s="1" t="n">
        <v>267702</v>
      </c>
      <c r="C1524" s="10" t="s">
        <v>1534</v>
      </c>
      <c r="D1524" s="1" t="n">
        <v>292</v>
      </c>
      <c r="F1524" s="11" t="n">
        <f aca="false">((A1524-$E$2)*(A1524-$E$2))+((B1524-$E$4)*(B1524-$E$4))</f>
        <v>13.8626000000468</v>
      </c>
      <c r="G1524" s="11" t="n">
        <f aca="false">SQRT(F1524)</f>
        <v>3.72325126738</v>
      </c>
    </row>
    <row r="1525" customFormat="false" ht="12.75" hidden="false" customHeight="false" outlineLevel="0" collapsed="false">
      <c r="A1525" s="1" t="n">
        <v>610799</v>
      </c>
      <c r="B1525" s="1" t="n">
        <v>267702</v>
      </c>
      <c r="C1525" s="10" t="s">
        <v>1535</v>
      </c>
      <c r="D1525" s="1" t="n">
        <v>292</v>
      </c>
      <c r="F1525" s="11" t="n">
        <f aca="false">((A1525-$E$2)*(A1525-$E$2))+((B1525-$E$4)*(B1525-$E$4))</f>
        <v>13.8626000000468</v>
      </c>
      <c r="G1525" s="11" t="n">
        <f aca="false">SQRT(F1525)</f>
        <v>3.72325126738</v>
      </c>
    </row>
    <row r="1526" customFormat="false" ht="12.75" hidden="false" customHeight="false" outlineLevel="0" collapsed="false">
      <c r="A1526" s="1" t="n">
        <v>610799</v>
      </c>
      <c r="B1526" s="1" t="n">
        <v>267702</v>
      </c>
      <c r="C1526" s="10" t="s">
        <v>1536</v>
      </c>
      <c r="D1526" s="1" t="n">
        <v>292</v>
      </c>
      <c r="F1526" s="11" t="n">
        <f aca="false">((A1526-$E$2)*(A1526-$E$2))+((B1526-$E$4)*(B1526-$E$4))</f>
        <v>13.8626000000468</v>
      </c>
      <c r="G1526" s="11" t="n">
        <f aca="false">SQRT(F1526)</f>
        <v>3.72325126738</v>
      </c>
    </row>
    <row r="1527" customFormat="false" ht="12.75" hidden="false" customHeight="false" outlineLevel="0" collapsed="false">
      <c r="A1527" s="1" t="n">
        <v>610799</v>
      </c>
      <c r="B1527" s="1" t="n">
        <v>267702</v>
      </c>
      <c r="C1527" s="10" t="s">
        <v>1537</v>
      </c>
      <c r="D1527" s="1" t="n">
        <v>292</v>
      </c>
      <c r="F1527" s="11" t="n">
        <f aca="false">((A1527-$E$2)*(A1527-$E$2))+((B1527-$E$4)*(B1527-$E$4))</f>
        <v>13.8626000000468</v>
      </c>
      <c r="G1527" s="11" t="n">
        <f aca="false">SQRT(F1527)</f>
        <v>3.72325126738</v>
      </c>
    </row>
    <row r="1528" customFormat="false" ht="12.75" hidden="false" customHeight="false" outlineLevel="0" collapsed="false">
      <c r="A1528" s="1" t="n">
        <v>610799</v>
      </c>
      <c r="B1528" s="1" t="n">
        <v>267702</v>
      </c>
      <c r="C1528" s="10" t="s">
        <v>1538</v>
      </c>
      <c r="D1528" s="1" t="n">
        <v>292</v>
      </c>
      <c r="F1528" s="11" t="n">
        <f aca="false">((A1528-$E$2)*(A1528-$E$2))+((B1528-$E$4)*(B1528-$E$4))</f>
        <v>13.8626000000468</v>
      </c>
      <c r="G1528" s="11" t="n">
        <f aca="false">SQRT(F1528)</f>
        <v>3.72325126738</v>
      </c>
    </row>
    <row r="1529" customFormat="false" ht="12.75" hidden="false" customHeight="false" outlineLevel="0" collapsed="false">
      <c r="A1529" s="1" t="n">
        <v>610799</v>
      </c>
      <c r="B1529" s="1" t="n">
        <v>267702</v>
      </c>
      <c r="C1529" s="10" t="s">
        <v>1539</v>
      </c>
      <c r="D1529" s="1" t="n">
        <v>292</v>
      </c>
      <c r="F1529" s="11" t="n">
        <f aca="false">((A1529-$E$2)*(A1529-$E$2))+((B1529-$E$4)*(B1529-$E$4))</f>
        <v>13.8626000000468</v>
      </c>
      <c r="G1529" s="11" t="n">
        <f aca="false">SQRT(F1529)</f>
        <v>3.72325126738</v>
      </c>
    </row>
    <row r="1530" customFormat="false" ht="12.75" hidden="false" customHeight="false" outlineLevel="0" collapsed="false">
      <c r="A1530" s="1" t="n">
        <v>610799</v>
      </c>
      <c r="B1530" s="1" t="n">
        <v>267702</v>
      </c>
      <c r="C1530" s="10" t="s">
        <v>1540</v>
      </c>
      <c r="D1530" s="1" t="n">
        <v>292</v>
      </c>
      <c r="F1530" s="11" t="n">
        <f aca="false">((A1530-$E$2)*(A1530-$E$2))+((B1530-$E$4)*(B1530-$E$4))</f>
        <v>13.8626000000468</v>
      </c>
      <c r="G1530" s="11" t="n">
        <f aca="false">SQRT(F1530)</f>
        <v>3.72325126738</v>
      </c>
    </row>
    <row r="1531" customFormat="false" ht="12.75" hidden="false" customHeight="false" outlineLevel="0" collapsed="false">
      <c r="A1531" s="1" t="n">
        <v>610799</v>
      </c>
      <c r="B1531" s="1" t="n">
        <v>267702</v>
      </c>
      <c r="C1531" s="10" t="s">
        <v>1541</v>
      </c>
      <c r="D1531" s="1" t="n">
        <v>292</v>
      </c>
      <c r="F1531" s="11" t="n">
        <f aca="false">((A1531-$E$2)*(A1531-$E$2))+((B1531-$E$4)*(B1531-$E$4))</f>
        <v>13.8626000000468</v>
      </c>
      <c r="G1531" s="11" t="n">
        <f aca="false">SQRT(F1531)</f>
        <v>3.72325126738</v>
      </c>
    </row>
    <row r="1532" customFormat="false" ht="12.75" hidden="false" customHeight="false" outlineLevel="0" collapsed="false">
      <c r="A1532" s="1" t="n">
        <v>610799</v>
      </c>
      <c r="B1532" s="1" t="n">
        <v>267702</v>
      </c>
      <c r="C1532" s="10" t="s">
        <v>1542</v>
      </c>
      <c r="D1532" s="1" t="n">
        <v>292</v>
      </c>
      <c r="F1532" s="11" t="n">
        <f aca="false">((A1532-$E$2)*(A1532-$E$2))+((B1532-$E$4)*(B1532-$E$4))</f>
        <v>13.8626000000468</v>
      </c>
      <c r="G1532" s="11" t="n">
        <f aca="false">SQRT(F1532)</f>
        <v>3.72325126738</v>
      </c>
    </row>
    <row r="1533" customFormat="false" ht="12.75" hidden="false" customHeight="false" outlineLevel="0" collapsed="false">
      <c r="A1533" s="1" t="n">
        <v>610799</v>
      </c>
      <c r="B1533" s="1" t="n">
        <v>267702</v>
      </c>
      <c r="C1533" s="10" t="s">
        <v>1543</v>
      </c>
      <c r="D1533" s="1" t="n">
        <v>292</v>
      </c>
      <c r="F1533" s="11" t="n">
        <f aca="false">((A1533-$E$2)*(A1533-$E$2))+((B1533-$E$4)*(B1533-$E$4))</f>
        <v>13.8626000000468</v>
      </c>
      <c r="G1533" s="11" t="n">
        <f aca="false">SQRT(F1533)</f>
        <v>3.72325126738</v>
      </c>
    </row>
    <row r="1534" customFormat="false" ht="12.75" hidden="false" customHeight="false" outlineLevel="0" collapsed="false">
      <c r="A1534" s="1" t="n">
        <v>610799</v>
      </c>
      <c r="B1534" s="1" t="n">
        <v>267702</v>
      </c>
      <c r="C1534" s="10" t="s">
        <v>1544</v>
      </c>
      <c r="D1534" s="1" t="n">
        <v>292</v>
      </c>
      <c r="F1534" s="11" t="n">
        <f aca="false">((A1534-$E$2)*(A1534-$E$2))+((B1534-$E$4)*(B1534-$E$4))</f>
        <v>13.8626000000468</v>
      </c>
      <c r="G1534" s="11" t="n">
        <f aca="false">SQRT(F1534)</f>
        <v>3.72325126738</v>
      </c>
    </row>
    <row r="1535" customFormat="false" ht="12.75" hidden="false" customHeight="false" outlineLevel="0" collapsed="false">
      <c r="A1535" s="1" t="n">
        <v>610799</v>
      </c>
      <c r="B1535" s="1" t="n">
        <v>267702</v>
      </c>
      <c r="C1535" s="10" t="s">
        <v>1545</v>
      </c>
      <c r="D1535" s="1" t="n">
        <v>292</v>
      </c>
      <c r="F1535" s="11" t="n">
        <f aca="false">((A1535-$E$2)*(A1535-$E$2))+((B1535-$E$4)*(B1535-$E$4))</f>
        <v>13.8626000000468</v>
      </c>
      <c r="G1535" s="11" t="n">
        <f aca="false">SQRT(F1535)</f>
        <v>3.72325126738</v>
      </c>
    </row>
    <row r="1536" customFormat="false" ht="12.75" hidden="false" customHeight="false" outlineLevel="0" collapsed="false">
      <c r="A1536" s="1" t="n">
        <v>610799</v>
      </c>
      <c r="B1536" s="1" t="n">
        <v>267702</v>
      </c>
      <c r="C1536" s="10" t="s">
        <v>1546</v>
      </c>
      <c r="D1536" s="1" t="n">
        <v>292</v>
      </c>
      <c r="F1536" s="11" t="n">
        <f aca="false">((A1536-$E$2)*(A1536-$E$2))+((B1536-$E$4)*(B1536-$E$4))</f>
        <v>13.8626000000468</v>
      </c>
      <c r="G1536" s="11" t="n">
        <f aca="false">SQRT(F1536)</f>
        <v>3.72325126738</v>
      </c>
    </row>
    <row r="1537" customFormat="false" ht="12.75" hidden="false" customHeight="false" outlineLevel="0" collapsed="false">
      <c r="A1537" s="1" t="n">
        <v>610799</v>
      </c>
      <c r="B1537" s="1" t="n">
        <v>267702</v>
      </c>
      <c r="C1537" s="10" t="s">
        <v>1547</v>
      </c>
      <c r="D1537" s="1" t="n">
        <v>292</v>
      </c>
      <c r="F1537" s="11" t="n">
        <f aca="false">((A1537-$E$2)*(A1537-$E$2))+((B1537-$E$4)*(B1537-$E$4))</f>
        <v>13.8626000000468</v>
      </c>
      <c r="G1537" s="11" t="n">
        <f aca="false">SQRT(F1537)</f>
        <v>3.72325126738</v>
      </c>
    </row>
    <row r="1538" customFormat="false" ht="12.75" hidden="false" customHeight="false" outlineLevel="0" collapsed="false">
      <c r="A1538" s="1" t="n">
        <v>610799</v>
      </c>
      <c r="B1538" s="1" t="n">
        <v>267702</v>
      </c>
      <c r="C1538" s="10" t="s">
        <v>1548</v>
      </c>
      <c r="D1538" s="1" t="n">
        <v>292</v>
      </c>
      <c r="F1538" s="11" t="n">
        <f aca="false">((A1538-$E$2)*(A1538-$E$2))+((B1538-$E$4)*(B1538-$E$4))</f>
        <v>13.8626000000468</v>
      </c>
      <c r="G1538" s="11" t="n">
        <f aca="false">SQRT(F1538)</f>
        <v>3.72325126738</v>
      </c>
    </row>
    <row r="1539" customFormat="false" ht="12.75" hidden="false" customHeight="false" outlineLevel="0" collapsed="false">
      <c r="A1539" s="1" t="n">
        <v>610799</v>
      </c>
      <c r="B1539" s="1" t="n">
        <v>267702</v>
      </c>
      <c r="C1539" s="10" t="s">
        <v>1549</v>
      </c>
      <c r="D1539" s="1" t="n">
        <v>292</v>
      </c>
      <c r="F1539" s="11" t="n">
        <f aca="false">((A1539-$E$2)*(A1539-$E$2))+((B1539-$E$4)*(B1539-$E$4))</f>
        <v>13.8626000000468</v>
      </c>
      <c r="G1539" s="11" t="n">
        <f aca="false">SQRT(F1539)</f>
        <v>3.72325126738</v>
      </c>
    </row>
    <row r="1540" customFormat="false" ht="12.75" hidden="false" customHeight="false" outlineLevel="0" collapsed="false">
      <c r="A1540" s="1" t="n">
        <v>610799</v>
      </c>
      <c r="B1540" s="1" t="n">
        <v>267702</v>
      </c>
      <c r="C1540" s="10" t="s">
        <v>1550</v>
      </c>
      <c r="D1540" s="1" t="n">
        <v>292</v>
      </c>
      <c r="F1540" s="11" t="n">
        <f aca="false">((A1540-$E$2)*(A1540-$E$2))+((B1540-$E$4)*(B1540-$E$4))</f>
        <v>13.8626000000468</v>
      </c>
      <c r="G1540" s="11" t="n">
        <f aca="false">SQRT(F1540)</f>
        <v>3.72325126738</v>
      </c>
    </row>
    <row r="1541" customFormat="false" ht="12.75" hidden="false" customHeight="false" outlineLevel="0" collapsed="false">
      <c r="A1541" s="1" t="n">
        <v>610799</v>
      </c>
      <c r="B1541" s="1" t="n">
        <v>267702</v>
      </c>
      <c r="C1541" s="10" t="s">
        <v>1551</v>
      </c>
      <c r="D1541" s="1" t="n">
        <v>292</v>
      </c>
      <c r="F1541" s="11" t="n">
        <f aca="false">((A1541-$E$2)*(A1541-$E$2))+((B1541-$E$4)*(B1541-$E$4))</f>
        <v>13.8626000000468</v>
      </c>
      <c r="G1541" s="11" t="n">
        <f aca="false">SQRT(F1541)</f>
        <v>3.72325126738</v>
      </c>
    </row>
    <row r="1542" customFormat="false" ht="12.75" hidden="false" customHeight="false" outlineLevel="0" collapsed="false">
      <c r="A1542" s="1" t="n">
        <v>610799</v>
      </c>
      <c r="B1542" s="1" t="n">
        <v>267702</v>
      </c>
      <c r="C1542" s="10" t="s">
        <v>1552</v>
      </c>
      <c r="D1542" s="1" t="n">
        <v>292</v>
      </c>
      <c r="F1542" s="11" t="n">
        <f aca="false">((A1542-$E$2)*(A1542-$E$2))+((B1542-$E$4)*(B1542-$E$4))</f>
        <v>13.8626000000468</v>
      </c>
      <c r="G1542" s="11" t="n">
        <f aca="false">SQRT(F1542)</f>
        <v>3.72325126738</v>
      </c>
    </row>
    <row r="1543" customFormat="false" ht="12.75" hidden="false" customHeight="false" outlineLevel="0" collapsed="false">
      <c r="A1543" s="1" t="n">
        <v>610799</v>
      </c>
      <c r="B1543" s="1" t="n">
        <v>267702</v>
      </c>
      <c r="C1543" s="10" t="s">
        <v>1553</v>
      </c>
      <c r="D1543" s="1" t="n">
        <v>292</v>
      </c>
      <c r="F1543" s="11" t="n">
        <f aca="false">((A1543-$E$2)*(A1543-$E$2))+((B1543-$E$4)*(B1543-$E$4))</f>
        <v>13.8626000000468</v>
      </c>
      <c r="G1543" s="11" t="n">
        <f aca="false">SQRT(F1543)</f>
        <v>3.72325126738</v>
      </c>
    </row>
    <row r="1544" customFormat="false" ht="12.75" hidden="false" customHeight="false" outlineLevel="0" collapsed="false">
      <c r="A1544" s="1" t="n">
        <v>610799</v>
      </c>
      <c r="B1544" s="1" t="n">
        <v>267702</v>
      </c>
      <c r="C1544" s="10" t="s">
        <v>1554</v>
      </c>
      <c r="D1544" s="1" t="n">
        <v>292</v>
      </c>
      <c r="F1544" s="11" t="n">
        <f aca="false">((A1544-$E$2)*(A1544-$E$2))+((B1544-$E$4)*(B1544-$E$4))</f>
        <v>13.8626000000468</v>
      </c>
      <c r="G1544" s="11" t="n">
        <f aca="false">SQRT(F1544)</f>
        <v>3.72325126738</v>
      </c>
    </row>
    <row r="1545" customFormat="false" ht="12.75" hidden="false" customHeight="false" outlineLevel="0" collapsed="false">
      <c r="A1545" s="1" t="n">
        <v>610799</v>
      </c>
      <c r="B1545" s="1" t="n">
        <v>267702</v>
      </c>
      <c r="C1545" s="10" t="s">
        <v>1555</v>
      </c>
      <c r="D1545" s="1" t="n">
        <v>292</v>
      </c>
      <c r="F1545" s="11" t="n">
        <f aca="false">((A1545-$E$2)*(A1545-$E$2))+((B1545-$E$4)*(B1545-$E$4))</f>
        <v>13.8626000000468</v>
      </c>
      <c r="G1545" s="11" t="n">
        <f aca="false">SQRT(F1545)</f>
        <v>3.72325126738</v>
      </c>
    </row>
    <row r="1546" customFormat="false" ht="12.75" hidden="false" customHeight="false" outlineLevel="0" collapsed="false">
      <c r="A1546" s="1" t="n">
        <v>610799</v>
      </c>
      <c r="B1546" s="1" t="n">
        <v>267702</v>
      </c>
      <c r="C1546" s="10" t="s">
        <v>1556</v>
      </c>
      <c r="D1546" s="1" t="n">
        <v>291</v>
      </c>
      <c r="F1546" s="11" t="n">
        <f aca="false">((A1546-$E$2)*(A1546-$E$2))+((B1546-$E$4)*(B1546-$E$4))</f>
        <v>13.8626000000468</v>
      </c>
      <c r="G1546" s="11" t="n">
        <f aca="false">SQRT(F1546)</f>
        <v>3.72325126738</v>
      </c>
    </row>
    <row r="1547" customFormat="false" ht="12.75" hidden="false" customHeight="false" outlineLevel="0" collapsed="false">
      <c r="A1547" s="1" t="n">
        <v>610799</v>
      </c>
      <c r="B1547" s="1" t="n">
        <v>267702</v>
      </c>
      <c r="C1547" s="10" t="s">
        <v>1557</v>
      </c>
      <c r="D1547" s="1" t="n">
        <v>291</v>
      </c>
      <c r="F1547" s="11" t="n">
        <f aca="false">((A1547-$E$2)*(A1547-$E$2))+((B1547-$E$4)*(B1547-$E$4))</f>
        <v>13.8626000000468</v>
      </c>
      <c r="G1547" s="11" t="n">
        <f aca="false">SQRT(F1547)</f>
        <v>3.72325126738</v>
      </c>
    </row>
    <row r="1548" customFormat="false" ht="12.75" hidden="false" customHeight="false" outlineLevel="0" collapsed="false">
      <c r="A1548" s="1" t="n">
        <v>610799</v>
      </c>
      <c r="B1548" s="1" t="n">
        <v>267702</v>
      </c>
      <c r="C1548" s="10" t="s">
        <v>1558</v>
      </c>
      <c r="D1548" s="1" t="n">
        <v>291</v>
      </c>
      <c r="F1548" s="11" t="n">
        <f aca="false">((A1548-$E$2)*(A1548-$E$2))+((B1548-$E$4)*(B1548-$E$4))</f>
        <v>13.8626000000468</v>
      </c>
      <c r="G1548" s="11" t="n">
        <f aca="false">SQRT(F1548)</f>
        <v>3.72325126738</v>
      </c>
    </row>
    <row r="1549" customFormat="false" ht="12.75" hidden="false" customHeight="false" outlineLevel="0" collapsed="false">
      <c r="A1549" s="1" t="n">
        <v>610799</v>
      </c>
      <c r="B1549" s="1" t="n">
        <v>267702</v>
      </c>
      <c r="C1549" s="10" t="s">
        <v>1559</v>
      </c>
      <c r="D1549" s="1" t="n">
        <v>291</v>
      </c>
      <c r="F1549" s="11" t="n">
        <f aca="false">((A1549-$E$2)*(A1549-$E$2))+((B1549-$E$4)*(B1549-$E$4))</f>
        <v>13.8626000000468</v>
      </c>
      <c r="G1549" s="11" t="n">
        <f aca="false">SQRT(F1549)</f>
        <v>3.72325126738</v>
      </c>
    </row>
    <row r="1550" customFormat="false" ht="12.75" hidden="false" customHeight="false" outlineLevel="0" collapsed="false">
      <c r="A1550" s="1" t="n">
        <v>610799</v>
      </c>
      <c r="B1550" s="1" t="n">
        <v>267702</v>
      </c>
      <c r="C1550" s="10" t="s">
        <v>1560</v>
      </c>
      <c r="D1550" s="1" t="n">
        <v>291</v>
      </c>
      <c r="F1550" s="11" t="n">
        <f aca="false">((A1550-$E$2)*(A1550-$E$2))+((B1550-$E$4)*(B1550-$E$4))</f>
        <v>13.8626000000468</v>
      </c>
      <c r="G1550" s="11" t="n">
        <f aca="false">SQRT(F1550)</f>
        <v>3.72325126738</v>
      </c>
    </row>
    <row r="1551" customFormat="false" ht="12.75" hidden="false" customHeight="false" outlineLevel="0" collapsed="false">
      <c r="A1551" s="1" t="n">
        <v>610799</v>
      </c>
      <c r="B1551" s="1" t="n">
        <v>267702</v>
      </c>
      <c r="C1551" s="10" t="s">
        <v>1561</v>
      </c>
      <c r="D1551" s="1" t="n">
        <v>291</v>
      </c>
      <c r="F1551" s="11" t="n">
        <f aca="false">((A1551-$E$2)*(A1551-$E$2))+((B1551-$E$4)*(B1551-$E$4))</f>
        <v>13.8626000000468</v>
      </c>
      <c r="G1551" s="11" t="n">
        <f aca="false">SQRT(F1551)</f>
        <v>3.72325126738</v>
      </c>
    </row>
    <row r="1552" customFormat="false" ht="12.75" hidden="false" customHeight="false" outlineLevel="0" collapsed="false">
      <c r="A1552" s="1" t="n">
        <v>610799</v>
      </c>
      <c r="B1552" s="1" t="n">
        <v>267702</v>
      </c>
      <c r="C1552" s="10" t="s">
        <v>1562</v>
      </c>
      <c r="D1552" s="1" t="n">
        <v>291</v>
      </c>
      <c r="F1552" s="11" t="n">
        <f aca="false">((A1552-$E$2)*(A1552-$E$2))+((B1552-$E$4)*(B1552-$E$4))</f>
        <v>13.8626000000468</v>
      </c>
      <c r="G1552" s="11" t="n">
        <f aca="false">SQRT(F1552)</f>
        <v>3.72325126738</v>
      </c>
    </row>
    <row r="1553" customFormat="false" ht="12.75" hidden="false" customHeight="false" outlineLevel="0" collapsed="false">
      <c r="A1553" s="1" t="n">
        <v>610799</v>
      </c>
      <c r="B1553" s="1" t="n">
        <v>267702</v>
      </c>
      <c r="C1553" s="10" t="s">
        <v>1563</v>
      </c>
      <c r="D1553" s="1" t="n">
        <v>291</v>
      </c>
      <c r="F1553" s="11" t="n">
        <f aca="false">((A1553-$E$2)*(A1553-$E$2))+((B1553-$E$4)*(B1553-$E$4))</f>
        <v>13.8626000000468</v>
      </c>
      <c r="G1553" s="11" t="n">
        <f aca="false">SQRT(F1553)</f>
        <v>3.72325126738</v>
      </c>
    </row>
    <row r="1554" customFormat="false" ht="12.75" hidden="false" customHeight="false" outlineLevel="0" collapsed="false">
      <c r="A1554" s="1" t="n">
        <v>610799</v>
      </c>
      <c r="B1554" s="1" t="n">
        <v>267702</v>
      </c>
      <c r="C1554" s="10" t="s">
        <v>1564</v>
      </c>
      <c r="D1554" s="1" t="n">
        <v>291</v>
      </c>
      <c r="F1554" s="11" t="n">
        <f aca="false">((A1554-$E$2)*(A1554-$E$2))+((B1554-$E$4)*(B1554-$E$4))</f>
        <v>13.8626000000468</v>
      </c>
      <c r="G1554" s="11" t="n">
        <f aca="false">SQRT(F1554)</f>
        <v>3.72325126738</v>
      </c>
    </row>
    <row r="1555" customFormat="false" ht="12.75" hidden="false" customHeight="false" outlineLevel="0" collapsed="false">
      <c r="A1555" s="1" t="n">
        <v>610799</v>
      </c>
      <c r="B1555" s="1" t="n">
        <v>267702</v>
      </c>
      <c r="C1555" s="10" t="s">
        <v>1565</v>
      </c>
      <c r="D1555" s="1" t="n">
        <v>291</v>
      </c>
      <c r="F1555" s="11" t="n">
        <f aca="false">((A1555-$E$2)*(A1555-$E$2))+((B1555-$E$4)*(B1555-$E$4))</f>
        <v>13.8626000000468</v>
      </c>
      <c r="G1555" s="11" t="n">
        <f aca="false">SQRT(F1555)</f>
        <v>3.72325126738</v>
      </c>
    </row>
    <row r="1556" customFormat="false" ht="12.75" hidden="false" customHeight="false" outlineLevel="0" collapsed="false">
      <c r="A1556" s="1" t="n">
        <v>610799</v>
      </c>
      <c r="B1556" s="1" t="n">
        <v>267702</v>
      </c>
      <c r="C1556" s="10" t="s">
        <v>1566</v>
      </c>
      <c r="D1556" s="1" t="n">
        <v>291</v>
      </c>
      <c r="F1556" s="11" t="n">
        <f aca="false">((A1556-$E$2)*(A1556-$E$2))+((B1556-$E$4)*(B1556-$E$4))</f>
        <v>13.8626000000468</v>
      </c>
      <c r="G1556" s="11" t="n">
        <f aca="false">SQRT(F1556)</f>
        <v>3.72325126738</v>
      </c>
    </row>
    <row r="1557" customFormat="false" ht="12.75" hidden="false" customHeight="false" outlineLevel="0" collapsed="false">
      <c r="A1557" s="1" t="n">
        <v>610799</v>
      </c>
      <c r="B1557" s="1" t="n">
        <v>267702</v>
      </c>
      <c r="C1557" s="10" t="s">
        <v>1567</v>
      </c>
      <c r="D1557" s="1" t="n">
        <v>291</v>
      </c>
      <c r="F1557" s="11" t="n">
        <f aca="false">((A1557-$E$2)*(A1557-$E$2))+((B1557-$E$4)*(B1557-$E$4))</f>
        <v>13.8626000000468</v>
      </c>
      <c r="G1557" s="11" t="n">
        <f aca="false">SQRT(F1557)</f>
        <v>3.72325126738</v>
      </c>
    </row>
    <row r="1558" customFormat="false" ht="12.75" hidden="false" customHeight="false" outlineLevel="0" collapsed="false">
      <c r="A1558" s="1" t="n">
        <v>610799</v>
      </c>
      <c r="B1558" s="1" t="n">
        <v>267702</v>
      </c>
      <c r="C1558" s="10" t="s">
        <v>1568</v>
      </c>
      <c r="D1558" s="1" t="n">
        <v>291</v>
      </c>
      <c r="F1558" s="11" t="n">
        <f aca="false">((A1558-$E$2)*(A1558-$E$2))+((B1558-$E$4)*(B1558-$E$4))</f>
        <v>13.8626000000468</v>
      </c>
      <c r="G1558" s="11" t="n">
        <f aca="false">SQRT(F1558)</f>
        <v>3.72325126738</v>
      </c>
    </row>
    <row r="1559" customFormat="false" ht="12.75" hidden="false" customHeight="false" outlineLevel="0" collapsed="false">
      <c r="A1559" s="1" t="n">
        <v>610799</v>
      </c>
      <c r="B1559" s="1" t="n">
        <v>267702</v>
      </c>
      <c r="C1559" s="10" t="s">
        <v>1569</v>
      </c>
      <c r="D1559" s="1" t="n">
        <v>291</v>
      </c>
      <c r="F1559" s="11" t="n">
        <f aca="false">((A1559-$E$2)*(A1559-$E$2))+((B1559-$E$4)*(B1559-$E$4))</f>
        <v>13.8626000000468</v>
      </c>
      <c r="G1559" s="11" t="n">
        <f aca="false">SQRT(F1559)</f>
        <v>3.72325126738</v>
      </c>
    </row>
    <row r="1560" customFormat="false" ht="12.75" hidden="false" customHeight="false" outlineLevel="0" collapsed="false">
      <c r="A1560" s="1" t="n">
        <v>610799</v>
      </c>
      <c r="B1560" s="1" t="n">
        <v>267702</v>
      </c>
      <c r="C1560" s="10" t="s">
        <v>1570</v>
      </c>
      <c r="D1560" s="1" t="n">
        <v>291</v>
      </c>
      <c r="F1560" s="11" t="n">
        <f aca="false">((A1560-$E$2)*(A1560-$E$2))+((B1560-$E$4)*(B1560-$E$4))</f>
        <v>13.8626000000468</v>
      </c>
      <c r="G1560" s="11" t="n">
        <f aca="false">SQRT(F1560)</f>
        <v>3.72325126738</v>
      </c>
    </row>
    <row r="1561" customFormat="false" ht="12.75" hidden="false" customHeight="false" outlineLevel="0" collapsed="false">
      <c r="A1561" s="1" t="n">
        <v>610799</v>
      </c>
      <c r="B1561" s="1" t="n">
        <v>267702</v>
      </c>
      <c r="C1561" s="10" t="s">
        <v>1571</v>
      </c>
      <c r="D1561" s="1" t="n">
        <v>291</v>
      </c>
      <c r="F1561" s="11" t="n">
        <f aca="false">((A1561-$E$2)*(A1561-$E$2))+((B1561-$E$4)*(B1561-$E$4))</f>
        <v>13.8626000000468</v>
      </c>
      <c r="G1561" s="11" t="n">
        <f aca="false">SQRT(F1561)</f>
        <v>3.72325126738</v>
      </c>
    </row>
    <row r="1562" customFormat="false" ht="12.75" hidden="false" customHeight="false" outlineLevel="0" collapsed="false">
      <c r="A1562" s="1" t="n">
        <v>610799</v>
      </c>
      <c r="B1562" s="1" t="n">
        <v>267702</v>
      </c>
      <c r="C1562" s="10" t="s">
        <v>1572</v>
      </c>
      <c r="D1562" s="1" t="n">
        <v>291</v>
      </c>
      <c r="F1562" s="11" t="n">
        <f aca="false">((A1562-$E$2)*(A1562-$E$2))+((B1562-$E$4)*(B1562-$E$4))</f>
        <v>13.8626000000468</v>
      </c>
      <c r="G1562" s="11" t="n">
        <f aca="false">SQRT(F1562)</f>
        <v>3.72325126738</v>
      </c>
    </row>
    <row r="1563" customFormat="false" ht="12.75" hidden="false" customHeight="false" outlineLevel="0" collapsed="false">
      <c r="A1563" s="1" t="n">
        <v>610799</v>
      </c>
      <c r="B1563" s="1" t="n">
        <v>267702</v>
      </c>
      <c r="C1563" s="10" t="s">
        <v>1573</v>
      </c>
      <c r="D1563" s="1" t="n">
        <v>291</v>
      </c>
      <c r="F1563" s="11" t="n">
        <f aca="false">((A1563-$E$2)*(A1563-$E$2))+((B1563-$E$4)*(B1563-$E$4))</f>
        <v>13.8626000000468</v>
      </c>
      <c r="G1563" s="11" t="n">
        <f aca="false">SQRT(F1563)</f>
        <v>3.72325126738</v>
      </c>
    </row>
    <row r="1564" customFormat="false" ht="12.75" hidden="false" customHeight="false" outlineLevel="0" collapsed="false">
      <c r="A1564" s="1" t="n">
        <v>610799</v>
      </c>
      <c r="B1564" s="1" t="n">
        <v>267702</v>
      </c>
      <c r="C1564" s="10" t="s">
        <v>1574</v>
      </c>
      <c r="D1564" s="1" t="n">
        <v>291</v>
      </c>
      <c r="F1564" s="11" t="n">
        <f aca="false">((A1564-$E$2)*(A1564-$E$2))+((B1564-$E$4)*(B1564-$E$4))</f>
        <v>13.8626000000468</v>
      </c>
      <c r="G1564" s="11" t="n">
        <f aca="false">SQRT(F1564)</f>
        <v>3.72325126738</v>
      </c>
    </row>
    <row r="1565" customFormat="false" ht="12.75" hidden="false" customHeight="false" outlineLevel="0" collapsed="false">
      <c r="A1565" s="1" t="n">
        <v>610799</v>
      </c>
      <c r="B1565" s="1" t="n">
        <v>267702</v>
      </c>
      <c r="C1565" s="10" t="s">
        <v>1575</v>
      </c>
      <c r="D1565" s="1" t="n">
        <v>291</v>
      </c>
      <c r="F1565" s="11" t="n">
        <f aca="false">((A1565-$E$2)*(A1565-$E$2))+((B1565-$E$4)*(B1565-$E$4))</f>
        <v>13.8626000000468</v>
      </c>
      <c r="G1565" s="11" t="n">
        <f aca="false">SQRT(F1565)</f>
        <v>3.72325126738</v>
      </c>
    </row>
    <row r="1566" customFormat="false" ht="12.75" hidden="false" customHeight="false" outlineLevel="0" collapsed="false">
      <c r="A1566" s="1" t="n">
        <v>610799</v>
      </c>
      <c r="B1566" s="1" t="n">
        <v>267702</v>
      </c>
      <c r="C1566" s="10" t="s">
        <v>1576</v>
      </c>
      <c r="D1566" s="1" t="n">
        <v>291</v>
      </c>
      <c r="F1566" s="11" t="n">
        <f aca="false">((A1566-$E$2)*(A1566-$E$2))+((B1566-$E$4)*(B1566-$E$4))</f>
        <v>13.8626000000468</v>
      </c>
      <c r="G1566" s="11" t="n">
        <f aca="false">SQRT(F1566)</f>
        <v>3.72325126738</v>
      </c>
    </row>
    <row r="1567" customFormat="false" ht="12.75" hidden="false" customHeight="false" outlineLevel="0" collapsed="false">
      <c r="A1567" s="1" t="n">
        <v>610799</v>
      </c>
      <c r="B1567" s="1" t="n">
        <v>267702</v>
      </c>
      <c r="C1567" s="10" t="s">
        <v>1577</v>
      </c>
      <c r="D1567" s="1" t="n">
        <v>291</v>
      </c>
      <c r="F1567" s="11" t="n">
        <f aca="false">((A1567-$E$2)*(A1567-$E$2))+((B1567-$E$4)*(B1567-$E$4))</f>
        <v>13.8626000000468</v>
      </c>
      <c r="G1567" s="11" t="n">
        <f aca="false">SQRT(F1567)</f>
        <v>3.72325126738</v>
      </c>
    </row>
    <row r="1568" customFormat="false" ht="12.75" hidden="false" customHeight="false" outlineLevel="0" collapsed="false">
      <c r="A1568" s="1" t="n">
        <v>610799</v>
      </c>
      <c r="B1568" s="1" t="n">
        <v>267702</v>
      </c>
      <c r="C1568" s="10" t="s">
        <v>1578</v>
      </c>
      <c r="D1568" s="1" t="n">
        <v>291</v>
      </c>
      <c r="F1568" s="11" t="n">
        <f aca="false">((A1568-$E$2)*(A1568-$E$2))+((B1568-$E$4)*(B1568-$E$4))</f>
        <v>13.8626000000468</v>
      </c>
      <c r="G1568" s="11" t="n">
        <f aca="false">SQRT(F1568)</f>
        <v>3.72325126738</v>
      </c>
    </row>
    <row r="1569" customFormat="false" ht="12.75" hidden="false" customHeight="false" outlineLevel="0" collapsed="false">
      <c r="A1569" s="1" t="n">
        <v>610799</v>
      </c>
      <c r="B1569" s="1" t="n">
        <v>267702</v>
      </c>
      <c r="C1569" s="10" t="s">
        <v>1579</v>
      </c>
      <c r="D1569" s="1" t="n">
        <v>291</v>
      </c>
      <c r="F1569" s="11" t="n">
        <f aca="false">((A1569-$E$2)*(A1569-$E$2))+((B1569-$E$4)*(B1569-$E$4))</f>
        <v>13.8626000000468</v>
      </c>
      <c r="G1569" s="11" t="n">
        <f aca="false">SQRT(F1569)</f>
        <v>3.72325126738</v>
      </c>
    </row>
    <row r="1570" customFormat="false" ht="12.75" hidden="false" customHeight="false" outlineLevel="0" collapsed="false">
      <c r="A1570" s="1" t="n">
        <v>610799</v>
      </c>
      <c r="B1570" s="1" t="n">
        <v>267702</v>
      </c>
      <c r="C1570" s="10" t="s">
        <v>1580</v>
      </c>
      <c r="D1570" s="1" t="n">
        <v>291</v>
      </c>
      <c r="F1570" s="11" t="n">
        <f aca="false">((A1570-$E$2)*(A1570-$E$2))+((B1570-$E$4)*(B1570-$E$4))</f>
        <v>13.8626000000468</v>
      </c>
      <c r="G1570" s="11" t="n">
        <f aca="false">SQRT(F1570)</f>
        <v>3.72325126738</v>
      </c>
    </row>
    <row r="1571" customFormat="false" ht="12.75" hidden="false" customHeight="false" outlineLevel="0" collapsed="false">
      <c r="A1571" s="1" t="n">
        <v>610799</v>
      </c>
      <c r="B1571" s="1" t="n">
        <v>267702</v>
      </c>
      <c r="C1571" s="10" t="s">
        <v>1581</v>
      </c>
      <c r="D1571" s="1" t="n">
        <v>291</v>
      </c>
      <c r="F1571" s="11" t="n">
        <f aca="false">((A1571-$E$2)*(A1571-$E$2))+((B1571-$E$4)*(B1571-$E$4))</f>
        <v>13.8626000000468</v>
      </c>
      <c r="G1571" s="11" t="n">
        <f aca="false">SQRT(F1571)</f>
        <v>3.72325126738</v>
      </c>
    </row>
    <row r="1572" customFormat="false" ht="12.75" hidden="false" customHeight="false" outlineLevel="0" collapsed="false">
      <c r="A1572" s="1" t="n">
        <v>610799</v>
      </c>
      <c r="B1572" s="1" t="n">
        <v>267702</v>
      </c>
      <c r="C1572" s="10" t="s">
        <v>1582</v>
      </c>
      <c r="D1572" s="1" t="n">
        <v>291</v>
      </c>
      <c r="F1572" s="11" t="n">
        <f aca="false">((A1572-$E$2)*(A1572-$E$2))+((B1572-$E$4)*(B1572-$E$4))</f>
        <v>13.8626000000468</v>
      </c>
      <c r="G1572" s="11" t="n">
        <f aca="false">SQRT(F1572)</f>
        <v>3.72325126738</v>
      </c>
    </row>
    <row r="1573" customFormat="false" ht="12.75" hidden="false" customHeight="false" outlineLevel="0" collapsed="false">
      <c r="A1573" s="1" t="n">
        <v>610799</v>
      </c>
      <c r="B1573" s="1" t="n">
        <v>267702</v>
      </c>
      <c r="C1573" s="10" t="s">
        <v>1583</v>
      </c>
      <c r="D1573" s="1" t="n">
        <v>291</v>
      </c>
      <c r="F1573" s="11" t="n">
        <f aca="false">((A1573-$E$2)*(A1573-$E$2))+((B1573-$E$4)*(B1573-$E$4))</f>
        <v>13.8626000000468</v>
      </c>
      <c r="G1573" s="11" t="n">
        <f aca="false">SQRT(F1573)</f>
        <v>3.72325126738</v>
      </c>
    </row>
    <row r="1574" customFormat="false" ht="12.75" hidden="false" customHeight="false" outlineLevel="0" collapsed="false">
      <c r="A1574" s="1" t="n">
        <v>610799</v>
      </c>
      <c r="B1574" s="1" t="n">
        <v>267702</v>
      </c>
      <c r="C1574" s="10" t="s">
        <v>1584</v>
      </c>
      <c r="D1574" s="1" t="n">
        <v>291</v>
      </c>
      <c r="F1574" s="11" t="n">
        <f aca="false">((A1574-$E$2)*(A1574-$E$2))+((B1574-$E$4)*(B1574-$E$4))</f>
        <v>13.8626000000468</v>
      </c>
      <c r="G1574" s="11" t="n">
        <f aca="false">SQRT(F1574)</f>
        <v>3.72325126738</v>
      </c>
    </row>
    <row r="1575" customFormat="false" ht="12.75" hidden="false" customHeight="false" outlineLevel="0" collapsed="false">
      <c r="A1575" s="1" t="n">
        <v>610799</v>
      </c>
      <c r="B1575" s="1" t="n">
        <v>267702</v>
      </c>
      <c r="C1575" s="10" t="s">
        <v>1585</v>
      </c>
      <c r="D1575" s="1" t="n">
        <v>291</v>
      </c>
      <c r="F1575" s="11" t="n">
        <f aca="false">((A1575-$E$2)*(A1575-$E$2))+((B1575-$E$4)*(B1575-$E$4))</f>
        <v>13.8626000000468</v>
      </c>
      <c r="G1575" s="11" t="n">
        <f aca="false">SQRT(F1575)</f>
        <v>3.72325126738</v>
      </c>
    </row>
    <row r="1576" customFormat="false" ht="12.75" hidden="false" customHeight="false" outlineLevel="0" collapsed="false">
      <c r="A1576" s="1" t="n">
        <v>610799</v>
      </c>
      <c r="B1576" s="1" t="n">
        <v>267702</v>
      </c>
      <c r="C1576" s="10" t="s">
        <v>1586</v>
      </c>
      <c r="D1576" s="1" t="n">
        <v>291</v>
      </c>
      <c r="F1576" s="11" t="n">
        <f aca="false">((A1576-$E$2)*(A1576-$E$2))+((B1576-$E$4)*(B1576-$E$4))</f>
        <v>13.8626000000468</v>
      </c>
      <c r="G1576" s="11" t="n">
        <f aca="false">SQRT(F1576)</f>
        <v>3.72325126738</v>
      </c>
    </row>
    <row r="1577" customFormat="false" ht="12.75" hidden="false" customHeight="false" outlineLevel="0" collapsed="false">
      <c r="A1577" s="1" t="n">
        <v>610799</v>
      </c>
      <c r="B1577" s="1" t="n">
        <v>267702</v>
      </c>
      <c r="C1577" s="10" t="s">
        <v>1587</v>
      </c>
      <c r="D1577" s="1" t="n">
        <v>291</v>
      </c>
      <c r="F1577" s="11" t="n">
        <f aca="false">((A1577-$E$2)*(A1577-$E$2))+((B1577-$E$4)*(B1577-$E$4))</f>
        <v>13.8626000000468</v>
      </c>
      <c r="G1577" s="11" t="n">
        <f aca="false">SQRT(F1577)</f>
        <v>3.72325126738</v>
      </c>
    </row>
    <row r="1578" customFormat="false" ht="12.75" hidden="false" customHeight="false" outlineLevel="0" collapsed="false">
      <c r="A1578" s="1" t="n">
        <v>610799</v>
      </c>
      <c r="B1578" s="1" t="n">
        <v>267702</v>
      </c>
      <c r="C1578" s="10" t="s">
        <v>1588</v>
      </c>
      <c r="D1578" s="1" t="n">
        <v>291</v>
      </c>
      <c r="F1578" s="11" t="n">
        <f aca="false">((A1578-$E$2)*(A1578-$E$2))+((B1578-$E$4)*(B1578-$E$4))</f>
        <v>13.8626000000468</v>
      </c>
      <c r="G1578" s="11" t="n">
        <f aca="false">SQRT(F1578)</f>
        <v>3.72325126738</v>
      </c>
    </row>
    <row r="1579" customFormat="false" ht="12.75" hidden="false" customHeight="false" outlineLevel="0" collapsed="false">
      <c r="A1579" s="1" t="n">
        <v>610799</v>
      </c>
      <c r="B1579" s="1" t="n">
        <v>267702</v>
      </c>
      <c r="C1579" s="10" t="s">
        <v>1589</v>
      </c>
      <c r="D1579" s="1" t="n">
        <v>291</v>
      </c>
      <c r="F1579" s="11" t="n">
        <f aca="false">((A1579-$E$2)*(A1579-$E$2))+((B1579-$E$4)*(B1579-$E$4))</f>
        <v>13.8626000000468</v>
      </c>
      <c r="G1579" s="11" t="n">
        <f aca="false">SQRT(F1579)</f>
        <v>3.72325126738</v>
      </c>
    </row>
    <row r="1580" customFormat="false" ht="12.75" hidden="false" customHeight="false" outlineLevel="0" collapsed="false">
      <c r="A1580" s="1" t="n">
        <v>610799</v>
      </c>
      <c r="B1580" s="1" t="n">
        <v>267702</v>
      </c>
      <c r="C1580" s="10" t="s">
        <v>1590</v>
      </c>
      <c r="D1580" s="1" t="n">
        <v>291</v>
      </c>
      <c r="F1580" s="11" t="n">
        <f aca="false">((A1580-$E$2)*(A1580-$E$2))+((B1580-$E$4)*(B1580-$E$4))</f>
        <v>13.8626000000468</v>
      </c>
      <c r="G1580" s="11" t="n">
        <f aca="false">SQRT(F1580)</f>
        <v>3.72325126738</v>
      </c>
    </row>
    <row r="1581" customFormat="false" ht="12.75" hidden="false" customHeight="false" outlineLevel="0" collapsed="false">
      <c r="A1581" s="1" t="n">
        <v>610799</v>
      </c>
      <c r="B1581" s="1" t="n">
        <v>267702</v>
      </c>
      <c r="C1581" s="10" t="s">
        <v>1591</v>
      </c>
      <c r="D1581" s="1" t="n">
        <v>291</v>
      </c>
      <c r="F1581" s="11" t="n">
        <f aca="false">((A1581-$E$2)*(A1581-$E$2))+((B1581-$E$4)*(B1581-$E$4))</f>
        <v>13.8626000000468</v>
      </c>
      <c r="G1581" s="11" t="n">
        <f aca="false">SQRT(F1581)</f>
        <v>3.72325126738</v>
      </c>
    </row>
    <row r="1582" customFormat="false" ht="12.75" hidden="false" customHeight="false" outlineLevel="0" collapsed="false">
      <c r="A1582" s="1" t="n">
        <v>610798</v>
      </c>
      <c r="B1582" s="1" t="n">
        <v>267702</v>
      </c>
      <c r="C1582" s="10" t="s">
        <v>1592</v>
      </c>
      <c r="D1582" s="1" t="n">
        <v>292</v>
      </c>
      <c r="F1582" s="11" t="n">
        <f aca="false">((A1582-$E$2)*(A1582-$E$2))+((B1582-$E$4)*(B1582-$E$4))</f>
        <v>9.36260000004675</v>
      </c>
      <c r="G1582" s="11" t="n">
        <f aca="false">SQRT(F1582)</f>
        <v>3.05983659695199</v>
      </c>
    </row>
    <row r="1583" customFormat="false" ht="12.75" hidden="false" customHeight="false" outlineLevel="0" collapsed="false">
      <c r="A1583" s="1" t="n">
        <v>610798</v>
      </c>
      <c r="B1583" s="1" t="n">
        <v>267702</v>
      </c>
      <c r="C1583" s="10" t="s">
        <v>1593</v>
      </c>
      <c r="D1583" s="1" t="n">
        <v>292</v>
      </c>
      <c r="F1583" s="11" t="n">
        <f aca="false">((A1583-$E$2)*(A1583-$E$2))+((B1583-$E$4)*(B1583-$E$4))</f>
        <v>9.36260000004675</v>
      </c>
      <c r="G1583" s="11" t="n">
        <f aca="false">SQRT(F1583)</f>
        <v>3.05983659695199</v>
      </c>
    </row>
    <row r="1584" customFormat="false" ht="12.75" hidden="false" customHeight="false" outlineLevel="0" collapsed="false">
      <c r="A1584" s="1" t="n">
        <v>610798</v>
      </c>
      <c r="B1584" s="1" t="n">
        <v>267702</v>
      </c>
      <c r="C1584" s="10" t="s">
        <v>1594</v>
      </c>
      <c r="D1584" s="1" t="n">
        <v>292</v>
      </c>
      <c r="F1584" s="11" t="n">
        <f aca="false">((A1584-$E$2)*(A1584-$E$2))+((B1584-$E$4)*(B1584-$E$4))</f>
        <v>9.36260000004675</v>
      </c>
      <c r="G1584" s="11" t="n">
        <f aca="false">SQRT(F1584)</f>
        <v>3.05983659695199</v>
      </c>
    </row>
    <row r="1585" customFormat="false" ht="12.75" hidden="false" customHeight="false" outlineLevel="0" collapsed="false">
      <c r="A1585" s="1" t="n">
        <v>610798</v>
      </c>
      <c r="B1585" s="1" t="n">
        <v>267702</v>
      </c>
      <c r="C1585" s="10" t="s">
        <v>1595</v>
      </c>
      <c r="D1585" s="1" t="n">
        <v>292</v>
      </c>
      <c r="F1585" s="11" t="n">
        <f aca="false">((A1585-$E$2)*(A1585-$E$2))+((B1585-$E$4)*(B1585-$E$4))</f>
        <v>9.36260000004675</v>
      </c>
      <c r="G1585" s="11" t="n">
        <f aca="false">SQRT(F1585)</f>
        <v>3.05983659695199</v>
      </c>
    </row>
    <row r="1586" customFormat="false" ht="12.75" hidden="false" customHeight="false" outlineLevel="0" collapsed="false">
      <c r="A1586" s="1" t="n">
        <v>610798</v>
      </c>
      <c r="B1586" s="1" t="n">
        <v>267702</v>
      </c>
      <c r="C1586" s="10" t="s">
        <v>1596</v>
      </c>
      <c r="D1586" s="1" t="n">
        <v>292</v>
      </c>
      <c r="F1586" s="11" t="n">
        <f aca="false">((A1586-$E$2)*(A1586-$E$2))+((B1586-$E$4)*(B1586-$E$4))</f>
        <v>9.36260000004675</v>
      </c>
      <c r="G1586" s="11" t="n">
        <f aca="false">SQRT(F1586)</f>
        <v>3.05983659695199</v>
      </c>
    </row>
    <row r="1587" customFormat="false" ht="12.75" hidden="false" customHeight="false" outlineLevel="0" collapsed="false">
      <c r="A1587" s="1" t="n">
        <v>610798</v>
      </c>
      <c r="B1587" s="1" t="n">
        <v>267702</v>
      </c>
      <c r="C1587" s="10" t="s">
        <v>1597</v>
      </c>
      <c r="D1587" s="1" t="n">
        <v>292</v>
      </c>
      <c r="F1587" s="11" t="n">
        <f aca="false">((A1587-$E$2)*(A1587-$E$2))+((B1587-$E$4)*(B1587-$E$4))</f>
        <v>9.36260000004675</v>
      </c>
      <c r="G1587" s="11" t="n">
        <f aca="false">SQRT(F1587)</f>
        <v>3.05983659695199</v>
      </c>
    </row>
    <row r="1588" customFormat="false" ht="12.75" hidden="false" customHeight="false" outlineLevel="0" collapsed="false">
      <c r="A1588" s="1" t="n">
        <v>610798</v>
      </c>
      <c r="B1588" s="1" t="n">
        <v>267702</v>
      </c>
      <c r="C1588" s="10" t="s">
        <v>1598</v>
      </c>
      <c r="D1588" s="1" t="n">
        <v>292</v>
      </c>
      <c r="F1588" s="11" t="n">
        <f aca="false">((A1588-$E$2)*(A1588-$E$2))+((B1588-$E$4)*(B1588-$E$4))</f>
        <v>9.36260000004675</v>
      </c>
      <c r="G1588" s="11" t="n">
        <f aca="false">SQRT(F1588)</f>
        <v>3.05983659695199</v>
      </c>
    </row>
    <row r="1589" customFormat="false" ht="12.75" hidden="false" customHeight="false" outlineLevel="0" collapsed="false">
      <c r="A1589" s="1" t="n">
        <v>610798</v>
      </c>
      <c r="B1589" s="1" t="n">
        <v>267702</v>
      </c>
      <c r="C1589" s="10" t="s">
        <v>1599</v>
      </c>
      <c r="D1589" s="1" t="n">
        <v>292</v>
      </c>
      <c r="F1589" s="11" t="n">
        <f aca="false">((A1589-$E$2)*(A1589-$E$2))+((B1589-$E$4)*(B1589-$E$4))</f>
        <v>9.36260000004675</v>
      </c>
      <c r="G1589" s="11" t="n">
        <f aca="false">SQRT(F1589)</f>
        <v>3.05983659695199</v>
      </c>
    </row>
    <row r="1590" customFormat="false" ht="12.75" hidden="false" customHeight="false" outlineLevel="0" collapsed="false">
      <c r="A1590" s="1" t="n">
        <v>610798</v>
      </c>
      <c r="B1590" s="1" t="n">
        <v>267702</v>
      </c>
      <c r="C1590" s="10" t="s">
        <v>1600</v>
      </c>
      <c r="D1590" s="1" t="n">
        <v>291</v>
      </c>
      <c r="F1590" s="11" t="n">
        <f aca="false">((A1590-$E$2)*(A1590-$E$2))+((B1590-$E$4)*(B1590-$E$4))</f>
        <v>9.36260000004675</v>
      </c>
      <c r="G1590" s="11" t="n">
        <f aca="false">SQRT(F1590)</f>
        <v>3.05983659695199</v>
      </c>
    </row>
    <row r="1591" customFormat="false" ht="12.75" hidden="false" customHeight="false" outlineLevel="0" collapsed="false">
      <c r="A1591" s="1" t="n">
        <v>610798</v>
      </c>
      <c r="B1591" s="1" t="n">
        <v>267702</v>
      </c>
      <c r="C1591" s="10" t="s">
        <v>1601</v>
      </c>
      <c r="D1591" s="1" t="n">
        <v>291</v>
      </c>
      <c r="F1591" s="11" t="n">
        <f aca="false">((A1591-$E$2)*(A1591-$E$2))+((B1591-$E$4)*(B1591-$E$4))</f>
        <v>9.36260000004675</v>
      </c>
      <c r="G1591" s="11" t="n">
        <f aca="false">SQRT(F1591)</f>
        <v>3.05983659695199</v>
      </c>
    </row>
    <row r="1592" customFormat="false" ht="12.75" hidden="false" customHeight="false" outlineLevel="0" collapsed="false">
      <c r="A1592" s="1" t="n">
        <v>610798</v>
      </c>
      <c r="B1592" s="1" t="n">
        <v>267702</v>
      </c>
      <c r="C1592" s="10" t="s">
        <v>1602</v>
      </c>
      <c r="D1592" s="1" t="n">
        <v>291</v>
      </c>
      <c r="F1592" s="11" t="n">
        <f aca="false">((A1592-$E$2)*(A1592-$E$2))+((B1592-$E$4)*(B1592-$E$4))</f>
        <v>9.36260000004675</v>
      </c>
      <c r="G1592" s="11" t="n">
        <f aca="false">SQRT(F1592)</f>
        <v>3.05983659695199</v>
      </c>
    </row>
    <row r="1593" customFormat="false" ht="12.75" hidden="false" customHeight="false" outlineLevel="0" collapsed="false">
      <c r="A1593" s="1" t="n">
        <v>610798</v>
      </c>
      <c r="B1593" s="1" t="n">
        <v>267702</v>
      </c>
      <c r="C1593" s="10" t="s">
        <v>1603</v>
      </c>
      <c r="D1593" s="1" t="n">
        <v>291</v>
      </c>
      <c r="F1593" s="11" t="n">
        <f aca="false">((A1593-$E$2)*(A1593-$E$2))+((B1593-$E$4)*(B1593-$E$4))</f>
        <v>9.36260000004675</v>
      </c>
      <c r="G1593" s="11" t="n">
        <f aca="false">SQRT(F1593)</f>
        <v>3.05983659695199</v>
      </c>
    </row>
    <row r="1594" customFormat="false" ht="12.75" hidden="false" customHeight="false" outlineLevel="0" collapsed="false">
      <c r="A1594" s="1" t="n">
        <v>610799</v>
      </c>
      <c r="B1594" s="1" t="n">
        <v>267702</v>
      </c>
      <c r="C1594" s="10" t="s">
        <v>1604</v>
      </c>
      <c r="D1594" s="1" t="n">
        <v>291</v>
      </c>
      <c r="F1594" s="11" t="n">
        <f aca="false">((A1594-$E$2)*(A1594-$E$2))+((B1594-$E$4)*(B1594-$E$4))</f>
        <v>13.8626000000468</v>
      </c>
      <c r="G1594" s="11" t="n">
        <f aca="false">SQRT(F1594)</f>
        <v>3.72325126738</v>
      </c>
    </row>
    <row r="1595" customFormat="false" ht="12.75" hidden="false" customHeight="false" outlineLevel="0" collapsed="false">
      <c r="A1595" s="1" t="n">
        <v>610799</v>
      </c>
      <c r="B1595" s="1" t="n">
        <v>267702</v>
      </c>
      <c r="C1595" s="10" t="s">
        <v>1605</v>
      </c>
      <c r="D1595" s="1" t="n">
        <v>291</v>
      </c>
      <c r="F1595" s="11" t="n">
        <f aca="false">((A1595-$E$2)*(A1595-$E$2))+((B1595-$E$4)*(B1595-$E$4))</f>
        <v>13.8626000000468</v>
      </c>
      <c r="G1595" s="11" t="n">
        <f aca="false">SQRT(F1595)</f>
        <v>3.72325126738</v>
      </c>
    </row>
    <row r="1596" customFormat="false" ht="12.75" hidden="false" customHeight="false" outlineLevel="0" collapsed="false">
      <c r="A1596" s="1" t="n">
        <v>610799</v>
      </c>
      <c r="B1596" s="1" t="n">
        <v>267702</v>
      </c>
      <c r="C1596" s="10" t="s">
        <v>1606</v>
      </c>
      <c r="D1596" s="1" t="n">
        <v>291</v>
      </c>
      <c r="F1596" s="11" t="n">
        <f aca="false">((A1596-$E$2)*(A1596-$E$2))+((B1596-$E$4)*(B1596-$E$4))</f>
        <v>13.8626000000468</v>
      </c>
      <c r="G1596" s="11" t="n">
        <f aca="false">SQRT(F1596)</f>
        <v>3.72325126738</v>
      </c>
    </row>
    <row r="1597" customFormat="false" ht="12.75" hidden="false" customHeight="false" outlineLevel="0" collapsed="false">
      <c r="A1597" s="1" t="n">
        <v>610799</v>
      </c>
      <c r="B1597" s="1" t="n">
        <v>267702</v>
      </c>
      <c r="C1597" s="10" t="s">
        <v>1607</v>
      </c>
      <c r="D1597" s="1" t="n">
        <v>291</v>
      </c>
      <c r="F1597" s="11" t="n">
        <f aca="false">((A1597-$E$2)*(A1597-$E$2))+((B1597-$E$4)*(B1597-$E$4))</f>
        <v>13.8626000000468</v>
      </c>
      <c r="G1597" s="11" t="n">
        <f aca="false">SQRT(F1597)</f>
        <v>3.72325126738</v>
      </c>
    </row>
    <row r="1598" customFormat="false" ht="12.75" hidden="false" customHeight="false" outlineLevel="0" collapsed="false">
      <c r="A1598" s="1" t="n">
        <v>610799</v>
      </c>
      <c r="B1598" s="1" t="n">
        <v>267700</v>
      </c>
      <c r="C1598" s="10" t="s">
        <v>1608</v>
      </c>
      <c r="D1598" s="1" t="n">
        <v>291</v>
      </c>
      <c r="F1598" s="11" t="n">
        <f aca="false">((A1598-$E$2)*(A1598-$E$2))+((B1598-$E$4)*(B1598-$E$4))</f>
        <v>7.8226000000095</v>
      </c>
      <c r="G1598" s="11" t="n">
        <f aca="false">SQRT(F1598)</f>
        <v>2.7968911312401</v>
      </c>
    </row>
    <row r="1599" customFormat="false" ht="12.75" hidden="false" customHeight="false" outlineLevel="0" collapsed="false">
      <c r="A1599" s="1" t="n">
        <v>610799</v>
      </c>
      <c r="B1599" s="1" t="n">
        <v>267700</v>
      </c>
      <c r="C1599" s="10" t="s">
        <v>1609</v>
      </c>
      <c r="D1599" s="1" t="n">
        <v>291</v>
      </c>
      <c r="F1599" s="11" t="n">
        <f aca="false">((A1599-$E$2)*(A1599-$E$2))+((B1599-$E$4)*(B1599-$E$4))</f>
        <v>7.8226000000095</v>
      </c>
      <c r="G1599" s="11" t="n">
        <f aca="false">SQRT(F1599)</f>
        <v>2.7968911312401</v>
      </c>
    </row>
    <row r="1600" customFormat="false" ht="12.75" hidden="false" customHeight="false" outlineLevel="0" collapsed="false">
      <c r="A1600" s="1" t="n">
        <v>610799</v>
      </c>
      <c r="B1600" s="1" t="n">
        <v>267700</v>
      </c>
      <c r="C1600" s="10" t="s">
        <v>1610</v>
      </c>
      <c r="D1600" s="1" t="n">
        <v>291</v>
      </c>
      <c r="F1600" s="11" t="n">
        <f aca="false">((A1600-$E$2)*(A1600-$E$2))+((B1600-$E$4)*(B1600-$E$4))</f>
        <v>7.8226000000095</v>
      </c>
      <c r="G1600" s="11" t="n">
        <f aca="false">SQRT(F1600)</f>
        <v>2.7968911312401</v>
      </c>
    </row>
    <row r="1601" customFormat="false" ht="12.75" hidden="false" customHeight="false" outlineLevel="0" collapsed="false">
      <c r="A1601" s="1" t="n">
        <v>610799</v>
      </c>
      <c r="B1601" s="1" t="n">
        <v>267700</v>
      </c>
      <c r="C1601" s="10" t="s">
        <v>1611</v>
      </c>
      <c r="D1601" s="1" t="n">
        <v>291</v>
      </c>
      <c r="F1601" s="11" t="n">
        <f aca="false">((A1601-$E$2)*(A1601-$E$2))+((B1601-$E$4)*(B1601-$E$4))</f>
        <v>7.8226000000095</v>
      </c>
      <c r="G1601" s="11" t="n">
        <f aca="false">SQRT(F1601)</f>
        <v>2.7968911312401</v>
      </c>
    </row>
    <row r="1602" customFormat="false" ht="12.75" hidden="false" customHeight="false" outlineLevel="0" collapsed="false">
      <c r="A1602" s="1" t="n">
        <v>610798</v>
      </c>
      <c r="B1602" s="1" t="n">
        <v>267700</v>
      </c>
      <c r="C1602" s="10" t="s">
        <v>1612</v>
      </c>
      <c r="D1602" s="1" t="n">
        <v>292</v>
      </c>
      <c r="F1602" s="11" t="n">
        <f aca="false">((A1602-$E$2)*(A1602-$E$2))+((B1602-$E$4)*(B1602-$E$4))</f>
        <v>3.3226000000095</v>
      </c>
      <c r="G1602" s="11" t="n">
        <f aca="false">SQRT(F1602)</f>
        <v>1.82280004389113</v>
      </c>
    </row>
    <row r="1603" customFormat="false" ht="12.75" hidden="false" customHeight="false" outlineLevel="0" collapsed="false">
      <c r="A1603" s="1" t="n">
        <v>610798</v>
      </c>
      <c r="B1603" s="1" t="n">
        <v>267700</v>
      </c>
      <c r="C1603" s="10" t="s">
        <v>1613</v>
      </c>
      <c r="D1603" s="1" t="n">
        <v>292</v>
      </c>
      <c r="F1603" s="11" t="n">
        <f aca="false">((A1603-$E$2)*(A1603-$E$2))+((B1603-$E$4)*(B1603-$E$4))</f>
        <v>3.3226000000095</v>
      </c>
      <c r="G1603" s="11" t="n">
        <f aca="false">SQRT(F1603)</f>
        <v>1.82280004389113</v>
      </c>
    </row>
    <row r="1604" customFormat="false" ht="12.75" hidden="false" customHeight="false" outlineLevel="0" collapsed="false">
      <c r="A1604" s="1" t="n">
        <v>610798</v>
      </c>
      <c r="B1604" s="1" t="n">
        <v>267700</v>
      </c>
      <c r="C1604" s="10" t="s">
        <v>1614</v>
      </c>
      <c r="D1604" s="1" t="n">
        <v>292</v>
      </c>
      <c r="F1604" s="11" t="n">
        <f aca="false">((A1604-$E$2)*(A1604-$E$2))+((B1604-$E$4)*(B1604-$E$4))</f>
        <v>3.3226000000095</v>
      </c>
      <c r="G1604" s="11" t="n">
        <f aca="false">SQRT(F1604)</f>
        <v>1.82280004389113</v>
      </c>
    </row>
    <row r="1605" customFormat="false" ht="12.75" hidden="false" customHeight="false" outlineLevel="0" collapsed="false">
      <c r="A1605" s="1" t="n">
        <v>610798</v>
      </c>
      <c r="B1605" s="1" t="n">
        <v>267700</v>
      </c>
      <c r="C1605" s="10" t="s">
        <v>1615</v>
      </c>
      <c r="D1605" s="1" t="n">
        <v>292</v>
      </c>
      <c r="F1605" s="11" t="n">
        <f aca="false">((A1605-$E$2)*(A1605-$E$2))+((B1605-$E$4)*(B1605-$E$4))</f>
        <v>3.3226000000095</v>
      </c>
      <c r="G1605" s="11" t="n">
        <f aca="false">SQRT(F1605)</f>
        <v>1.82280004389113</v>
      </c>
    </row>
    <row r="1606" customFormat="false" ht="12.75" hidden="false" customHeight="false" outlineLevel="0" collapsed="false">
      <c r="A1606" s="1" t="n">
        <v>610798</v>
      </c>
      <c r="B1606" s="1" t="n">
        <v>267700</v>
      </c>
      <c r="C1606" s="10" t="s">
        <v>1616</v>
      </c>
      <c r="D1606" s="1" t="n">
        <v>292</v>
      </c>
      <c r="F1606" s="11" t="n">
        <f aca="false">((A1606-$E$2)*(A1606-$E$2))+((B1606-$E$4)*(B1606-$E$4))</f>
        <v>3.3226000000095</v>
      </c>
      <c r="G1606" s="11" t="n">
        <f aca="false">SQRT(F1606)</f>
        <v>1.82280004389113</v>
      </c>
    </row>
    <row r="1607" customFormat="false" ht="12.75" hidden="false" customHeight="false" outlineLevel="0" collapsed="false">
      <c r="A1607" s="1" t="n">
        <v>610798</v>
      </c>
      <c r="B1607" s="1" t="n">
        <v>267700</v>
      </c>
      <c r="C1607" s="10" t="s">
        <v>1617</v>
      </c>
      <c r="D1607" s="1" t="n">
        <v>292</v>
      </c>
      <c r="F1607" s="11" t="n">
        <f aca="false">((A1607-$E$2)*(A1607-$E$2))+((B1607-$E$4)*(B1607-$E$4))</f>
        <v>3.3226000000095</v>
      </c>
      <c r="G1607" s="11" t="n">
        <f aca="false">SQRT(F1607)</f>
        <v>1.82280004389113</v>
      </c>
    </row>
    <row r="1608" customFormat="false" ht="12.75" hidden="false" customHeight="false" outlineLevel="0" collapsed="false">
      <c r="A1608" s="1" t="n">
        <v>610798</v>
      </c>
      <c r="B1608" s="1" t="n">
        <v>267700</v>
      </c>
      <c r="C1608" s="10" t="s">
        <v>1618</v>
      </c>
      <c r="D1608" s="1" t="n">
        <v>292</v>
      </c>
      <c r="F1608" s="11" t="n">
        <f aca="false">((A1608-$E$2)*(A1608-$E$2))+((B1608-$E$4)*(B1608-$E$4))</f>
        <v>3.3226000000095</v>
      </c>
      <c r="G1608" s="11" t="n">
        <f aca="false">SQRT(F1608)</f>
        <v>1.82280004389113</v>
      </c>
    </row>
    <row r="1609" customFormat="false" ht="12.75" hidden="false" customHeight="false" outlineLevel="0" collapsed="false">
      <c r="A1609" s="1" t="n">
        <v>610798</v>
      </c>
      <c r="B1609" s="1" t="n">
        <v>267700</v>
      </c>
      <c r="C1609" s="10" t="s">
        <v>1619</v>
      </c>
      <c r="D1609" s="1" t="n">
        <v>292</v>
      </c>
      <c r="F1609" s="11" t="n">
        <f aca="false">((A1609-$E$2)*(A1609-$E$2))+((B1609-$E$4)*(B1609-$E$4))</f>
        <v>3.3226000000095</v>
      </c>
      <c r="G1609" s="11" t="n">
        <f aca="false">SQRT(F1609)</f>
        <v>1.82280004389113</v>
      </c>
    </row>
    <row r="1610" customFormat="false" ht="12.75" hidden="false" customHeight="false" outlineLevel="0" collapsed="false">
      <c r="A1610" s="1" t="n">
        <v>610798</v>
      </c>
      <c r="B1610" s="1" t="n">
        <v>267700</v>
      </c>
      <c r="C1610" s="10" t="s">
        <v>1620</v>
      </c>
      <c r="D1610" s="1" t="n">
        <v>291</v>
      </c>
      <c r="F1610" s="11" t="n">
        <f aca="false">((A1610-$E$2)*(A1610-$E$2))+((B1610-$E$4)*(B1610-$E$4))</f>
        <v>3.3226000000095</v>
      </c>
      <c r="G1610" s="11" t="n">
        <f aca="false">SQRT(F1610)</f>
        <v>1.82280004389113</v>
      </c>
    </row>
    <row r="1611" customFormat="false" ht="12.75" hidden="false" customHeight="false" outlineLevel="0" collapsed="false">
      <c r="A1611" s="1" t="n">
        <v>610798</v>
      </c>
      <c r="B1611" s="1" t="n">
        <v>267700</v>
      </c>
      <c r="C1611" s="10" t="s">
        <v>1621</v>
      </c>
      <c r="D1611" s="1" t="n">
        <v>291</v>
      </c>
      <c r="F1611" s="11" t="n">
        <f aca="false">((A1611-$E$2)*(A1611-$E$2))+((B1611-$E$4)*(B1611-$E$4))</f>
        <v>3.3226000000095</v>
      </c>
      <c r="G1611" s="11" t="n">
        <f aca="false">SQRT(F1611)</f>
        <v>1.82280004389113</v>
      </c>
    </row>
    <row r="1612" customFormat="false" ht="12.75" hidden="false" customHeight="false" outlineLevel="0" collapsed="false">
      <c r="A1612" s="1" t="n">
        <v>610798</v>
      </c>
      <c r="B1612" s="1" t="n">
        <v>267700</v>
      </c>
      <c r="C1612" s="10" t="s">
        <v>1622</v>
      </c>
      <c r="D1612" s="1" t="n">
        <v>291</v>
      </c>
      <c r="F1612" s="11" t="n">
        <f aca="false">((A1612-$E$2)*(A1612-$E$2))+((B1612-$E$4)*(B1612-$E$4))</f>
        <v>3.3226000000095</v>
      </c>
      <c r="G1612" s="11" t="n">
        <f aca="false">SQRT(F1612)</f>
        <v>1.82280004389113</v>
      </c>
    </row>
    <row r="1613" customFormat="false" ht="12.75" hidden="false" customHeight="false" outlineLevel="0" collapsed="false">
      <c r="A1613" s="1" t="n">
        <v>610798</v>
      </c>
      <c r="B1613" s="1" t="n">
        <v>267700</v>
      </c>
      <c r="C1613" s="10" t="s">
        <v>1623</v>
      </c>
      <c r="D1613" s="1" t="n">
        <v>291</v>
      </c>
      <c r="F1613" s="11" t="n">
        <f aca="false">((A1613-$E$2)*(A1613-$E$2))+((B1613-$E$4)*(B1613-$E$4))</f>
        <v>3.3226000000095</v>
      </c>
      <c r="G1613" s="11" t="n">
        <f aca="false">SQRT(F1613)</f>
        <v>1.82280004389113</v>
      </c>
    </row>
    <row r="1614" customFormat="false" ht="12.75" hidden="false" customHeight="false" outlineLevel="0" collapsed="false">
      <c r="A1614" s="1" t="n">
        <v>610798</v>
      </c>
      <c r="B1614" s="1" t="n">
        <v>267700</v>
      </c>
      <c r="C1614" s="10" t="s">
        <v>1624</v>
      </c>
      <c r="D1614" s="1" t="n">
        <v>292</v>
      </c>
      <c r="F1614" s="11" t="n">
        <f aca="false">((A1614-$E$2)*(A1614-$E$2))+((B1614-$E$4)*(B1614-$E$4))</f>
        <v>3.3226000000095</v>
      </c>
      <c r="G1614" s="11" t="n">
        <f aca="false">SQRT(F1614)</f>
        <v>1.82280004389113</v>
      </c>
    </row>
    <row r="1615" customFormat="false" ht="12.75" hidden="false" customHeight="false" outlineLevel="0" collapsed="false">
      <c r="A1615" s="1" t="n">
        <v>610798</v>
      </c>
      <c r="B1615" s="1" t="n">
        <v>267700</v>
      </c>
      <c r="C1615" s="10" t="s">
        <v>1625</v>
      </c>
      <c r="D1615" s="1" t="n">
        <v>292</v>
      </c>
      <c r="F1615" s="11" t="n">
        <f aca="false">((A1615-$E$2)*(A1615-$E$2))+((B1615-$E$4)*(B1615-$E$4))</f>
        <v>3.3226000000095</v>
      </c>
      <c r="G1615" s="11" t="n">
        <f aca="false">SQRT(F1615)</f>
        <v>1.82280004389113</v>
      </c>
    </row>
    <row r="1616" customFormat="false" ht="12.75" hidden="false" customHeight="false" outlineLevel="0" collapsed="false">
      <c r="A1616" s="1" t="n">
        <v>610798</v>
      </c>
      <c r="B1616" s="1" t="n">
        <v>267700</v>
      </c>
      <c r="C1616" s="10" t="s">
        <v>1626</v>
      </c>
      <c r="D1616" s="1" t="n">
        <v>292</v>
      </c>
      <c r="F1616" s="11" t="n">
        <f aca="false">((A1616-$E$2)*(A1616-$E$2))+((B1616-$E$4)*(B1616-$E$4))</f>
        <v>3.3226000000095</v>
      </c>
      <c r="G1616" s="11" t="n">
        <f aca="false">SQRT(F1616)</f>
        <v>1.82280004389113</v>
      </c>
    </row>
    <row r="1617" customFormat="false" ht="12.75" hidden="false" customHeight="false" outlineLevel="0" collapsed="false">
      <c r="A1617" s="1" t="n">
        <v>610798</v>
      </c>
      <c r="B1617" s="1" t="n">
        <v>267700</v>
      </c>
      <c r="C1617" s="10" t="s">
        <v>1627</v>
      </c>
      <c r="D1617" s="1" t="n">
        <v>292</v>
      </c>
      <c r="F1617" s="11" t="n">
        <f aca="false">((A1617-$E$2)*(A1617-$E$2))+((B1617-$E$4)*(B1617-$E$4))</f>
        <v>3.3226000000095</v>
      </c>
      <c r="G1617" s="11" t="n">
        <f aca="false">SQRT(F1617)</f>
        <v>1.82280004389113</v>
      </c>
    </row>
    <row r="1618" customFormat="false" ht="12.75" hidden="false" customHeight="false" outlineLevel="0" collapsed="false">
      <c r="A1618" s="1" t="n">
        <v>610798</v>
      </c>
      <c r="B1618" s="1" t="n">
        <v>267700</v>
      </c>
      <c r="C1618" s="10" t="s">
        <v>1628</v>
      </c>
      <c r="D1618" s="1" t="n">
        <v>292</v>
      </c>
      <c r="F1618" s="11" t="n">
        <f aca="false">((A1618-$E$2)*(A1618-$E$2))+((B1618-$E$4)*(B1618-$E$4))</f>
        <v>3.3226000000095</v>
      </c>
      <c r="G1618" s="11" t="n">
        <f aca="false">SQRT(F1618)</f>
        <v>1.82280004389113</v>
      </c>
    </row>
    <row r="1619" customFormat="false" ht="12.75" hidden="false" customHeight="false" outlineLevel="0" collapsed="false">
      <c r="A1619" s="1" t="n">
        <v>610798</v>
      </c>
      <c r="B1619" s="1" t="n">
        <v>267700</v>
      </c>
      <c r="C1619" s="10" t="s">
        <v>1629</v>
      </c>
      <c r="D1619" s="1" t="n">
        <v>292</v>
      </c>
      <c r="F1619" s="11" t="n">
        <f aca="false">((A1619-$E$2)*(A1619-$E$2))+((B1619-$E$4)*(B1619-$E$4))</f>
        <v>3.3226000000095</v>
      </c>
      <c r="G1619" s="11" t="n">
        <f aca="false">SQRT(F1619)</f>
        <v>1.82280004389113</v>
      </c>
    </row>
    <row r="1620" customFormat="false" ht="12.75" hidden="false" customHeight="false" outlineLevel="0" collapsed="false">
      <c r="A1620" s="1" t="n">
        <v>610798</v>
      </c>
      <c r="B1620" s="1" t="n">
        <v>267700</v>
      </c>
      <c r="C1620" s="10" t="s">
        <v>1630</v>
      </c>
      <c r="D1620" s="1" t="n">
        <v>292</v>
      </c>
      <c r="F1620" s="11" t="n">
        <f aca="false">((A1620-$E$2)*(A1620-$E$2))+((B1620-$E$4)*(B1620-$E$4))</f>
        <v>3.3226000000095</v>
      </c>
      <c r="G1620" s="11" t="n">
        <f aca="false">SQRT(F1620)</f>
        <v>1.82280004389113</v>
      </c>
    </row>
    <row r="1621" customFormat="false" ht="12.75" hidden="false" customHeight="false" outlineLevel="0" collapsed="false">
      <c r="A1621" s="1" t="n">
        <v>610798</v>
      </c>
      <c r="B1621" s="1" t="n">
        <v>267700</v>
      </c>
      <c r="C1621" s="10" t="s">
        <v>1631</v>
      </c>
      <c r="D1621" s="1" t="n">
        <v>292</v>
      </c>
      <c r="F1621" s="11" t="n">
        <f aca="false">((A1621-$E$2)*(A1621-$E$2))+((B1621-$E$4)*(B1621-$E$4))</f>
        <v>3.3226000000095</v>
      </c>
      <c r="G1621" s="11" t="n">
        <f aca="false">SQRT(F1621)</f>
        <v>1.82280004389113</v>
      </c>
    </row>
    <row r="1622" customFormat="false" ht="12.75" hidden="false" customHeight="false" outlineLevel="0" collapsed="false">
      <c r="A1622" s="1" t="n">
        <v>610798</v>
      </c>
      <c r="B1622" s="1" t="n">
        <v>267700</v>
      </c>
      <c r="C1622" s="10" t="s">
        <v>1632</v>
      </c>
      <c r="D1622" s="1" t="n">
        <v>292</v>
      </c>
      <c r="F1622" s="11" t="n">
        <f aca="false">((A1622-$E$2)*(A1622-$E$2))+((B1622-$E$4)*(B1622-$E$4))</f>
        <v>3.3226000000095</v>
      </c>
      <c r="G1622" s="11" t="n">
        <f aca="false">SQRT(F1622)</f>
        <v>1.82280004389113</v>
      </c>
    </row>
    <row r="1623" customFormat="false" ht="12.75" hidden="false" customHeight="false" outlineLevel="0" collapsed="false">
      <c r="A1623" s="1" t="n">
        <v>610798</v>
      </c>
      <c r="B1623" s="1" t="n">
        <v>267700</v>
      </c>
      <c r="C1623" s="10" t="s">
        <v>1633</v>
      </c>
      <c r="D1623" s="1" t="n">
        <v>292</v>
      </c>
      <c r="F1623" s="11" t="n">
        <f aca="false">((A1623-$E$2)*(A1623-$E$2))+((B1623-$E$4)*(B1623-$E$4))</f>
        <v>3.3226000000095</v>
      </c>
      <c r="G1623" s="11" t="n">
        <f aca="false">SQRT(F1623)</f>
        <v>1.82280004389113</v>
      </c>
    </row>
    <row r="1624" customFormat="false" ht="12.75" hidden="false" customHeight="false" outlineLevel="0" collapsed="false">
      <c r="A1624" s="1" t="n">
        <v>610798</v>
      </c>
      <c r="B1624" s="1" t="n">
        <v>267700</v>
      </c>
      <c r="C1624" s="10" t="s">
        <v>1634</v>
      </c>
      <c r="D1624" s="1" t="n">
        <v>292</v>
      </c>
      <c r="F1624" s="11" t="n">
        <f aca="false">((A1624-$E$2)*(A1624-$E$2))+((B1624-$E$4)*(B1624-$E$4))</f>
        <v>3.3226000000095</v>
      </c>
      <c r="G1624" s="11" t="n">
        <f aca="false">SQRT(F1624)</f>
        <v>1.82280004389113</v>
      </c>
    </row>
    <row r="1625" customFormat="false" ht="12.75" hidden="false" customHeight="false" outlineLevel="0" collapsed="false">
      <c r="A1625" s="1" t="n">
        <v>610798</v>
      </c>
      <c r="B1625" s="1" t="n">
        <v>267700</v>
      </c>
      <c r="C1625" s="10" t="s">
        <v>1635</v>
      </c>
      <c r="D1625" s="1" t="n">
        <v>292</v>
      </c>
      <c r="F1625" s="11" t="n">
        <f aca="false">((A1625-$E$2)*(A1625-$E$2))+((B1625-$E$4)*(B1625-$E$4))</f>
        <v>3.3226000000095</v>
      </c>
      <c r="G1625" s="11" t="n">
        <f aca="false">SQRT(F1625)</f>
        <v>1.82280004389113</v>
      </c>
    </row>
    <row r="1626" customFormat="false" ht="12.75" hidden="false" customHeight="false" outlineLevel="0" collapsed="false">
      <c r="A1626" s="1" t="n">
        <v>610798</v>
      </c>
      <c r="B1626" s="1" t="n">
        <v>267700</v>
      </c>
      <c r="C1626" s="10" t="s">
        <v>1636</v>
      </c>
      <c r="D1626" s="1" t="n">
        <v>293</v>
      </c>
      <c r="F1626" s="11" t="n">
        <f aca="false">((A1626-$E$2)*(A1626-$E$2))+((B1626-$E$4)*(B1626-$E$4))</f>
        <v>3.3226000000095</v>
      </c>
      <c r="G1626" s="11" t="n">
        <f aca="false">SQRT(F1626)</f>
        <v>1.82280004389113</v>
      </c>
    </row>
    <row r="1627" customFormat="false" ht="12.75" hidden="false" customHeight="false" outlineLevel="0" collapsed="false">
      <c r="A1627" s="1" t="n">
        <v>610798</v>
      </c>
      <c r="B1627" s="1" t="n">
        <v>267700</v>
      </c>
      <c r="C1627" s="10" t="s">
        <v>1637</v>
      </c>
      <c r="D1627" s="1" t="n">
        <v>293</v>
      </c>
      <c r="F1627" s="11" t="n">
        <f aca="false">((A1627-$E$2)*(A1627-$E$2))+((B1627-$E$4)*(B1627-$E$4))</f>
        <v>3.3226000000095</v>
      </c>
      <c r="G1627" s="11" t="n">
        <f aca="false">SQRT(F1627)</f>
        <v>1.82280004389113</v>
      </c>
    </row>
    <row r="1628" customFormat="false" ht="12.75" hidden="false" customHeight="false" outlineLevel="0" collapsed="false">
      <c r="A1628" s="1" t="n">
        <v>610798</v>
      </c>
      <c r="B1628" s="1" t="n">
        <v>267700</v>
      </c>
      <c r="C1628" s="10" t="s">
        <v>1638</v>
      </c>
      <c r="D1628" s="1" t="n">
        <v>293</v>
      </c>
      <c r="F1628" s="11" t="n">
        <f aca="false">((A1628-$E$2)*(A1628-$E$2))+((B1628-$E$4)*(B1628-$E$4))</f>
        <v>3.3226000000095</v>
      </c>
      <c r="G1628" s="11" t="n">
        <f aca="false">SQRT(F1628)</f>
        <v>1.82280004389113</v>
      </c>
    </row>
    <row r="1629" customFormat="false" ht="12.75" hidden="false" customHeight="false" outlineLevel="0" collapsed="false">
      <c r="A1629" s="1" t="n">
        <v>610798</v>
      </c>
      <c r="B1629" s="1" t="n">
        <v>267700</v>
      </c>
      <c r="C1629" s="10" t="s">
        <v>1639</v>
      </c>
      <c r="D1629" s="1" t="n">
        <v>293</v>
      </c>
      <c r="F1629" s="11" t="n">
        <f aca="false">((A1629-$E$2)*(A1629-$E$2))+((B1629-$E$4)*(B1629-$E$4))</f>
        <v>3.3226000000095</v>
      </c>
      <c r="G1629" s="11" t="n">
        <f aca="false">SQRT(F1629)</f>
        <v>1.82280004389113</v>
      </c>
    </row>
    <row r="1630" customFormat="false" ht="12.75" hidden="false" customHeight="false" outlineLevel="0" collapsed="false">
      <c r="A1630" s="1" t="n">
        <v>610799</v>
      </c>
      <c r="B1630" s="1" t="n">
        <v>267700</v>
      </c>
      <c r="C1630" s="10" t="s">
        <v>1640</v>
      </c>
      <c r="D1630" s="1" t="n">
        <v>293</v>
      </c>
      <c r="F1630" s="11" t="n">
        <f aca="false">((A1630-$E$2)*(A1630-$E$2))+((B1630-$E$4)*(B1630-$E$4))</f>
        <v>7.8226000000095</v>
      </c>
      <c r="G1630" s="11" t="n">
        <f aca="false">SQRT(F1630)</f>
        <v>2.7968911312401</v>
      </c>
    </row>
    <row r="1631" customFormat="false" ht="12.75" hidden="false" customHeight="false" outlineLevel="0" collapsed="false">
      <c r="A1631" s="1" t="n">
        <v>610799</v>
      </c>
      <c r="B1631" s="1" t="n">
        <v>267700</v>
      </c>
      <c r="C1631" s="10" t="s">
        <v>1641</v>
      </c>
      <c r="D1631" s="1" t="n">
        <v>293</v>
      </c>
      <c r="F1631" s="11" t="n">
        <f aca="false">((A1631-$E$2)*(A1631-$E$2))+((B1631-$E$4)*(B1631-$E$4))</f>
        <v>7.8226000000095</v>
      </c>
      <c r="G1631" s="11" t="n">
        <f aca="false">SQRT(F1631)</f>
        <v>2.7968911312401</v>
      </c>
    </row>
    <row r="1632" customFormat="false" ht="12.75" hidden="false" customHeight="false" outlineLevel="0" collapsed="false">
      <c r="A1632" s="1" t="n">
        <v>610799</v>
      </c>
      <c r="B1632" s="1" t="n">
        <v>267700</v>
      </c>
      <c r="C1632" s="10" t="s">
        <v>1642</v>
      </c>
      <c r="D1632" s="1" t="n">
        <v>293</v>
      </c>
      <c r="F1632" s="11" t="n">
        <f aca="false">((A1632-$E$2)*(A1632-$E$2))+((B1632-$E$4)*(B1632-$E$4))</f>
        <v>7.8226000000095</v>
      </c>
      <c r="G1632" s="11" t="n">
        <f aca="false">SQRT(F1632)</f>
        <v>2.7968911312401</v>
      </c>
    </row>
    <row r="1633" customFormat="false" ht="12.75" hidden="false" customHeight="false" outlineLevel="0" collapsed="false">
      <c r="A1633" s="1" t="n">
        <v>610799</v>
      </c>
      <c r="B1633" s="1" t="n">
        <v>267700</v>
      </c>
      <c r="C1633" s="10" t="s">
        <v>1643</v>
      </c>
      <c r="D1633" s="1" t="n">
        <v>293</v>
      </c>
      <c r="F1633" s="11" t="n">
        <f aca="false">((A1633-$E$2)*(A1633-$E$2))+((B1633-$E$4)*(B1633-$E$4))</f>
        <v>7.8226000000095</v>
      </c>
      <c r="G1633" s="11" t="n">
        <f aca="false">SQRT(F1633)</f>
        <v>2.7968911312401</v>
      </c>
    </row>
    <row r="1634" customFormat="false" ht="12.75" hidden="false" customHeight="false" outlineLevel="0" collapsed="false">
      <c r="A1634" s="1" t="n">
        <v>610799</v>
      </c>
      <c r="B1634" s="1" t="n">
        <v>267700</v>
      </c>
      <c r="C1634" s="10" t="s">
        <v>1644</v>
      </c>
      <c r="D1634" s="1" t="n">
        <v>293</v>
      </c>
      <c r="F1634" s="11" t="n">
        <f aca="false">((A1634-$E$2)*(A1634-$E$2))+((B1634-$E$4)*(B1634-$E$4))</f>
        <v>7.8226000000095</v>
      </c>
      <c r="G1634" s="11" t="n">
        <f aca="false">SQRT(F1634)</f>
        <v>2.7968911312401</v>
      </c>
    </row>
    <row r="1635" customFormat="false" ht="12.75" hidden="false" customHeight="false" outlineLevel="0" collapsed="false">
      <c r="A1635" s="1" t="n">
        <v>610799</v>
      </c>
      <c r="B1635" s="1" t="n">
        <v>267700</v>
      </c>
      <c r="C1635" s="10" t="s">
        <v>1645</v>
      </c>
      <c r="D1635" s="1" t="n">
        <v>293</v>
      </c>
      <c r="F1635" s="11" t="n">
        <f aca="false">((A1635-$E$2)*(A1635-$E$2))+((B1635-$E$4)*(B1635-$E$4))</f>
        <v>7.8226000000095</v>
      </c>
      <c r="G1635" s="11" t="n">
        <f aca="false">SQRT(F1635)</f>
        <v>2.7968911312401</v>
      </c>
    </row>
    <row r="1636" customFormat="false" ht="12.75" hidden="false" customHeight="false" outlineLevel="0" collapsed="false">
      <c r="A1636" s="1" t="n">
        <v>610799</v>
      </c>
      <c r="B1636" s="1" t="n">
        <v>267700</v>
      </c>
      <c r="C1636" s="10" t="s">
        <v>1646</v>
      </c>
      <c r="D1636" s="1" t="n">
        <v>293</v>
      </c>
      <c r="F1636" s="11" t="n">
        <f aca="false">((A1636-$E$2)*(A1636-$E$2))+((B1636-$E$4)*(B1636-$E$4))</f>
        <v>7.8226000000095</v>
      </c>
      <c r="G1636" s="11" t="n">
        <f aca="false">SQRT(F1636)</f>
        <v>2.7968911312401</v>
      </c>
    </row>
    <row r="1637" customFormat="false" ht="12.75" hidden="false" customHeight="false" outlineLevel="0" collapsed="false">
      <c r="A1637" s="1" t="n">
        <v>610799</v>
      </c>
      <c r="B1637" s="1" t="n">
        <v>267700</v>
      </c>
      <c r="C1637" s="10" t="s">
        <v>1647</v>
      </c>
      <c r="D1637" s="1" t="n">
        <v>293</v>
      </c>
      <c r="F1637" s="11" t="n">
        <f aca="false">((A1637-$E$2)*(A1637-$E$2))+((B1637-$E$4)*(B1637-$E$4))</f>
        <v>7.8226000000095</v>
      </c>
      <c r="G1637" s="11" t="n">
        <f aca="false">SQRT(F1637)</f>
        <v>2.7968911312401</v>
      </c>
    </row>
    <row r="1638" customFormat="false" ht="12.75" hidden="false" customHeight="false" outlineLevel="0" collapsed="false">
      <c r="A1638" s="1" t="n">
        <v>610799</v>
      </c>
      <c r="B1638" s="1" t="n">
        <v>267700</v>
      </c>
      <c r="C1638" s="10" t="s">
        <v>1648</v>
      </c>
      <c r="D1638" s="1" t="n">
        <v>293</v>
      </c>
      <c r="F1638" s="11" t="n">
        <f aca="false">((A1638-$E$2)*(A1638-$E$2))+((B1638-$E$4)*(B1638-$E$4))</f>
        <v>7.8226000000095</v>
      </c>
      <c r="G1638" s="11" t="n">
        <f aca="false">SQRT(F1638)</f>
        <v>2.7968911312401</v>
      </c>
    </row>
    <row r="1639" customFormat="false" ht="12.75" hidden="false" customHeight="false" outlineLevel="0" collapsed="false">
      <c r="A1639" s="1" t="n">
        <v>610799</v>
      </c>
      <c r="B1639" s="1" t="n">
        <v>267700</v>
      </c>
      <c r="C1639" s="10" t="s">
        <v>1649</v>
      </c>
      <c r="D1639" s="1" t="n">
        <v>293</v>
      </c>
      <c r="F1639" s="11" t="n">
        <f aca="false">((A1639-$E$2)*(A1639-$E$2))+((B1639-$E$4)*(B1639-$E$4))</f>
        <v>7.8226000000095</v>
      </c>
      <c r="G1639" s="11" t="n">
        <f aca="false">SQRT(F1639)</f>
        <v>2.7968911312401</v>
      </c>
    </row>
    <row r="1640" customFormat="false" ht="12.75" hidden="false" customHeight="false" outlineLevel="0" collapsed="false">
      <c r="A1640" s="1" t="n">
        <v>610799</v>
      </c>
      <c r="B1640" s="1" t="n">
        <v>267700</v>
      </c>
      <c r="C1640" s="10" t="s">
        <v>1650</v>
      </c>
      <c r="D1640" s="1" t="n">
        <v>293</v>
      </c>
      <c r="F1640" s="11" t="n">
        <f aca="false">((A1640-$E$2)*(A1640-$E$2))+((B1640-$E$4)*(B1640-$E$4))</f>
        <v>7.8226000000095</v>
      </c>
      <c r="G1640" s="11" t="n">
        <f aca="false">SQRT(F1640)</f>
        <v>2.7968911312401</v>
      </c>
    </row>
    <row r="1641" customFormat="false" ht="12.75" hidden="false" customHeight="false" outlineLevel="0" collapsed="false">
      <c r="A1641" s="1" t="n">
        <v>610799</v>
      </c>
      <c r="B1641" s="1" t="n">
        <v>267700</v>
      </c>
      <c r="C1641" s="10" t="s">
        <v>1651</v>
      </c>
      <c r="D1641" s="1" t="n">
        <v>293</v>
      </c>
      <c r="F1641" s="11" t="n">
        <f aca="false">((A1641-$E$2)*(A1641-$E$2))+((B1641-$E$4)*(B1641-$E$4))</f>
        <v>7.8226000000095</v>
      </c>
      <c r="G1641" s="11" t="n">
        <f aca="false">SQRT(F1641)</f>
        <v>2.7968911312401</v>
      </c>
    </row>
    <row r="1642" customFormat="false" ht="12.75" hidden="false" customHeight="false" outlineLevel="0" collapsed="false">
      <c r="A1642" s="1" t="n">
        <v>610799</v>
      </c>
      <c r="B1642" s="1" t="n">
        <v>267700</v>
      </c>
      <c r="C1642" s="10" t="s">
        <v>1652</v>
      </c>
      <c r="D1642" s="1" t="n">
        <v>293</v>
      </c>
      <c r="F1642" s="11" t="n">
        <f aca="false">((A1642-$E$2)*(A1642-$E$2))+((B1642-$E$4)*(B1642-$E$4))</f>
        <v>7.8226000000095</v>
      </c>
      <c r="G1642" s="11" t="n">
        <f aca="false">SQRT(F1642)</f>
        <v>2.7968911312401</v>
      </c>
    </row>
    <row r="1643" customFormat="false" ht="12.75" hidden="false" customHeight="false" outlineLevel="0" collapsed="false">
      <c r="A1643" s="1" t="n">
        <v>610799</v>
      </c>
      <c r="B1643" s="1" t="n">
        <v>267700</v>
      </c>
      <c r="C1643" s="10" t="s">
        <v>1653</v>
      </c>
      <c r="D1643" s="1" t="n">
        <v>293</v>
      </c>
      <c r="F1643" s="11" t="n">
        <f aca="false">((A1643-$E$2)*(A1643-$E$2))+((B1643-$E$4)*(B1643-$E$4))</f>
        <v>7.8226000000095</v>
      </c>
      <c r="G1643" s="11" t="n">
        <f aca="false">SQRT(F1643)</f>
        <v>2.7968911312401</v>
      </c>
    </row>
    <row r="1644" customFormat="false" ht="12.75" hidden="false" customHeight="false" outlineLevel="0" collapsed="false">
      <c r="A1644" s="1" t="n">
        <v>610799</v>
      </c>
      <c r="B1644" s="1" t="n">
        <v>267700</v>
      </c>
      <c r="C1644" s="10" t="s">
        <v>1654</v>
      </c>
      <c r="D1644" s="1" t="n">
        <v>293</v>
      </c>
      <c r="F1644" s="11" t="n">
        <f aca="false">((A1644-$E$2)*(A1644-$E$2))+((B1644-$E$4)*(B1644-$E$4))</f>
        <v>7.8226000000095</v>
      </c>
      <c r="G1644" s="11" t="n">
        <f aca="false">SQRT(F1644)</f>
        <v>2.7968911312401</v>
      </c>
    </row>
    <row r="1645" customFormat="false" ht="12.75" hidden="false" customHeight="false" outlineLevel="0" collapsed="false">
      <c r="A1645" s="1" t="n">
        <v>610799</v>
      </c>
      <c r="B1645" s="1" t="n">
        <v>267700</v>
      </c>
      <c r="C1645" s="10" t="s">
        <v>1655</v>
      </c>
      <c r="D1645" s="1" t="n">
        <v>294</v>
      </c>
      <c r="F1645" s="11" t="n">
        <f aca="false">((A1645-$E$2)*(A1645-$E$2))+((B1645-$E$4)*(B1645-$E$4))</f>
        <v>7.8226000000095</v>
      </c>
      <c r="G1645" s="11" t="n">
        <f aca="false">SQRT(F1645)</f>
        <v>2.7968911312401</v>
      </c>
    </row>
    <row r="1646" customFormat="false" ht="12.75" hidden="false" customHeight="false" outlineLevel="0" collapsed="false">
      <c r="A1646" s="1" t="n">
        <v>610799</v>
      </c>
      <c r="B1646" s="1" t="n">
        <v>267700</v>
      </c>
      <c r="C1646" s="10" t="s">
        <v>1656</v>
      </c>
      <c r="D1646" s="1" t="n">
        <v>294</v>
      </c>
      <c r="F1646" s="11" t="n">
        <f aca="false">((A1646-$E$2)*(A1646-$E$2))+((B1646-$E$4)*(B1646-$E$4))</f>
        <v>7.8226000000095</v>
      </c>
      <c r="G1646" s="11" t="n">
        <f aca="false">SQRT(F1646)</f>
        <v>2.7968911312401</v>
      </c>
    </row>
    <row r="1647" customFormat="false" ht="12.75" hidden="false" customHeight="false" outlineLevel="0" collapsed="false">
      <c r="A1647" s="1" t="n">
        <v>610799</v>
      </c>
      <c r="B1647" s="1" t="n">
        <v>267700</v>
      </c>
      <c r="C1647" s="10" t="s">
        <v>1657</v>
      </c>
      <c r="D1647" s="1" t="n">
        <v>294</v>
      </c>
      <c r="F1647" s="11" t="n">
        <f aca="false">((A1647-$E$2)*(A1647-$E$2))+((B1647-$E$4)*(B1647-$E$4))</f>
        <v>7.8226000000095</v>
      </c>
      <c r="G1647" s="11" t="n">
        <f aca="false">SQRT(F1647)</f>
        <v>2.7968911312401</v>
      </c>
    </row>
    <row r="1648" customFormat="false" ht="12.75" hidden="false" customHeight="false" outlineLevel="0" collapsed="false">
      <c r="A1648" s="1" t="n">
        <v>610799</v>
      </c>
      <c r="B1648" s="1" t="n">
        <v>267700</v>
      </c>
      <c r="C1648" s="10" t="s">
        <v>1658</v>
      </c>
      <c r="D1648" s="1" t="n">
        <v>294</v>
      </c>
      <c r="F1648" s="11" t="n">
        <f aca="false">((A1648-$E$2)*(A1648-$E$2))+((B1648-$E$4)*(B1648-$E$4))</f>
        <v>7.8226000000095</v>
      </c>
      <c r="G1648" s="11" t="n">
        <f aca="false">SQRT(F1648)</f>
        <v>2.7968911312401</v>
      </c>
    </row>
    <row r="1649" customFormat="false" ht="12.75" hidden="false" customHeight="false" outlineLevel="0" collapsed="false">
      <c r="A1649" s="1" t="n">
        <v>610799</v>
      </c>
      <c r="B1649" s="1" t="n">
        <v>267700</v>
      </c>
      <c r="C1649" s="10" t="s">
        <v>1659</v>
      </c>
      <c r="D1649" s="1" t="n">
        <v>294</v>
      </c>
      <c r="F1649" s="11" t="n">
        <f aca="false">((A1649-$E$2)*(A1649-$E$2))+((B1649-$E$4)*(B1649-$E$4))</f>
        <v>7.8226000000095</v>
      </c>
      <c r="G1649" s="11" t="n">
        <f aca="false">SQRT(F1649)</f>
        <v>2.7968911312401</v>
      </c>
    </row>
    <row r="1650" customFormat="false" ht="12.75" hidden="false" customHeight="false" outlineLevel="0" collapsed="false">
      <c r="A1650" s="1" t="n">
        <v>610799</v>
      </c>
      <c r="B1650" s="1" t="n">
        <v>267700</v>
      </c>
      <c r="C1650" s="10" t="s">
        <v>1660</v>
      </c>
      <c r="D1650" s="1" t="n">
        <v>294</v>
      </c>
      <c r="F1650" s="11" t="n">
        <f aca="false">((A1650-$E$2)*(A1650-$E$2))+((B1650-$E$4)*(B1650-$E$4))</f>
        <v>7.8226000000095</v>
      </c>
      <c r="G1650" s="11" t="n">
        <f aca="false">SQRT(F1650)</f>
        <v>2.7968911312401</v>
      </c>
    </row>
    <row r="1651" customFormat="false" ht="12.75" hidden="false" customHeight="false" outlineLevel="0" collapsed="false">
      <c r="A1651" s="1" t="n">
        <v>610799</v>
      </c>
      <c r="B1651" s="1" t="n">
        <v>267700</v>
      </c>
      <c r="C1651" s="10" t="s">
        <v>1661</v>
      </c>
      <c r="D1651" s="1" t="n">
        <v>294</v>
      </c>
      <c r="F1651" s="11" t="n">
        <f aca="false">((A1651-$E$2)*(A1651-$E$2))+((B1651-$E$4)*(B1651-$E$4))</f>
        <v>7.8226000000095</v>
      </c>
      <c r="G1651" s="11" t="n">
        <f aca="false">SQRT(F1651)</f>
        <v>2.7968911312401</v>
      </c>
    </row>
    <row r="1652" customFormat="false" ht="12.75" hidden="false" customHeight="false" outlineLevel="0" collapsed="false">
      <c r="A1652" s="1" t="n">
        <v>610799</v>
      </c>
      <c r="B1652" s="1" t="n">
        <v>267700</v>
      </c>
      <c r="C1652" s="10" t="s">
        <v>1662</v>
      </c>
      <c r="D1652" s="1" t="n">
        <v>294</v>
      </c>
      <c r="F1652" s="11" t="n">
        <f aca="false">((A1652-$E$2)*(A1652-$E$2))+((B1652-$E$4)*(B1652-$E$4))</f>
        <v>7.8226000000095</v>
      </c>
      <c r="G1652" s="11" t="n">
        <f aca="false">SQRT(F1652)</f>
        <v>2.7968911312401</v>
      </c>
    </row>
    <row r="1653" customFormat="false" ht="12.75" hidden="false" customHeight="false" outlineLevel="0" collapsed="false">
      <c r="A1653" s="1" t="n">
        <v>610799</v>
      </c>
      <c r="B1653" s="1" t="n">
        <v>267700</v>
      </c>
      <c r="C1653" s="10" t="s">
        <v>1663</v>
      </c>
      <c r="D1653" s="1" t="n">
        <v>294</v>
      </c>
      <c r="F1653" s="11" t="n">
        <f aca="false">((A1653-$E$2)*(A1653-$E$2))+((B1653-$E$4)*(B1653-$E$4))</f>
        <v>7.8226000000095</v>
      </c>
      <c r="G1653" s="11" t="n">
        <f aca="false">SQRT(F1653)</f>
        <v>2.7968911312401</v>
      </c>
    </row>
    <row r="1654" customFormat="false" ht="12.75" hidden="false" customHeight="false" outlineLevel="0" collapsed="false">
      <c r="A1654" s="1" t="n">
        <v>610799</v>
      </c>
      <c r="B1654" s="1" t="n">
        <v>267700</v>
      </c>
      <c r="C1654" s="10" t="s">
        <v>1664</v>
      </c>
      <c r="D1654" s="1" t="n">
        <v>294</v>
      </c>
      <c r="F1654" s="11" t="n">
        <f aca="false">((A1654-$E$2)*(A1654-$E$2))+((B1654-$E$4)*(B1654-$E$4))</f>
        <v>7.8226000000095</v>
      </c>
      <c r="G1654" s="11" t="n">
        <f aca="false">SQRT(F1654)</f>
        <v>2.7968911312401</v>
      </c>
    </row>
    <row r="1655" customFormat="false" ht="12.75" hidden="false" customHeight="false" outlineLevel="0" collapsed="false">
      <c r="A1655" s="1" t="n">
        <v>610799</v>
      </c>
      <c r="B1655" s="1" t="n">
        <v>267700</v>
      </c>
      <c r="C1655" s="10" t="s">
        <v>1665</v>
      </c>
      <c r="D1655" s="1" t="n">
        <v>294</v>
      </c>
      <c r="F1655" s="11" t="n">
        <f aca="false">((A1655-$E$2)*(A1655-$E$2))+((B1655-$E$4)*(B1655-$E$4))</f>
        <v>7.8226000000095</v>
      </c>
      <c r="G1655" s="11" t="n">
        <f aca="false">SQRT(F1655)</f>
        <v>2.7968911312401</v>
      </c>
    </row>
    <row r="1656" customFormat="false" ht="12.75" hidden="false" customHeight="false" outlineLevel="0" collapsed="false">
      <c r="A1656" s="1" t="n">
        <v>610799</v>
      </c>
      <c r="B1656" s="1" t="n">
        <v>267700</v>
      </c>
      <c r="C1656" s="10" t="s">
        <v>1666</v>
      </c>
      <c r="D1656" s="1" t="n">
        <v>294</v>
      </c>
      <c r="F1656" s="11" t="n">
        <f aca="false">((A1656-$E$2)*(A1656-$E$2))+((B1656-$E$4)*(B1656-$E$4))</f>
        <v>7.8226000000095</v>
      </c>
      <c r="G1656" s="11" t="n">
        <f aca="false">SQRT(F1656)</f>
        <v>2.7968911312401</v>
      </c>
    </row>
    <row r="1657" customFormat="false" ht="12.75" hidden="false" customHeight="false" outlineLevel="0" collapsed="false">
      <c r="A1657" s="1" t="n">
        <v>610799</v>
      </c>
      <c r="B1657" s="1" t="n">
        <v>267700</v>
      </c>
      <c r="C1657" s="10" t="s">
        <v>1667</v>
      </c>
      <c r="D1657" s="1" t="n">
        <v>294</v>
      </c>
      <c r="F1657" s="11" t="n">
        <f aca="false">((A1657-$E$2)*(A1657-$E$2))+((B1657-$E$4)*(B1657-$E$4))</f>
        <v>7.8226000000095</v>
      </c>
      <c r="G1657" s="11" t="n">
        <f aca="false">SQRT(F1657)</f>
        <v>2.7968911312401</v>
      </c>
    </row>
    <row r="1658" customFormat="false" ht="12.75" hidden="false" customHeight="false" outlineLevel="0" collapsed="false">
      <c r="A1658" s="1" t="n">
        <v>610799</v>
      </c>
      <c r="B1658" s="1" t="n">
        <v>267700</v>
      </c>
      <c r="C1658" s="10" t="s">
        <v>1668</v>
      </c>
      <c r="D1658" s="1" t="n">
        <v>294</v>
      </c>
      <c r="F1658" s="11" t="n">
        <f aca="false">((A1658-$E$2)*(A1658-$E$2))+((B1658-$E$4)*(B1658-$E$4))</f>
        <v>7.8226000000095</v>
      </c>
      <c r="G1658" s="11" t="n">
        <f aca="false">SQRT(F1658)</f>
        <v>2.7968911312401</v>
      </c>
    </row>
    <row r="1659" customFormat="false" ht="12.75" hidden="false" customHeight="false" outlineLevel="0" collapsed="false">
      <c r="A1659" s="1" t="n">
        <v>610799</v>
      </c>
      <c r="B1659" s="1" t="n">
        <v>267700</v>
      </c>
      <c r="C1659" s="10" t="s">
        <v>1669</v>
      </c>
      <c r="D1659" s="1" t="n">
        <v>294</v>
      </c>
      <c r="F1659" s="11" t="n">
        <f aca="false">((A1659-$E$2)*(A1659-$E$2))+((B1659-$E$4)*(B1659-$E$4))</f>
        <v>7.8226000000095</v>
      </c>
      <c r="G1659" s="11" t="n">
        <f aca="false">SQRT(F1659)</f>
        <v>2.7968911312401</v>
      </c>
    </row>
    <row r="1660" customFormat="false" ht="12.75" hidden="false" customHeight="false" outlineLevel="0" collapsed="false">
      <c r="A1660" s="1" t="n">
        <v>610799</v>
      </c>
      <c r="B1660" s="1" t="n">
        <v>267700</v>
      </c>
      <c r="C1660" s="10" t="s">
        <v>1670</v>
      </c>
      <c r="D1660" s="1" t="n">
        <v>294</v>
      </c>
      <c r="F1660" s="11" t="n">
        <f aca="false">((A1660-$E$2)*(A1660-$E$2))+((B1660-$E$4)*(B1660-$E$4))</f>
        <v>7.8226000000095</v>
      </c>
      <c r="G1660" s="11" t="n">
        <f aca="false">SQRT(F1660)</f>
        <v>2.7968911312401</v>
      </c>
    </row>
    <row r="1661" customFormat="false" ht="12.75" hidden="false" customHeight="false" outlineLevel="0" collapsed="false">
      <c r="A1661" s="1" t="n">
        <v>610799</v>
      </c>
      <c r="B1661" s="1" t="n">
        <v>267700</v>
      </c>
      <c r="C1661" s="10" t="s">
        <v>1671</v>
      </c>
      <c r="D1661" s="1" t="n">
        <v>293</v>
      </c>
      <c r="F1661" s="11" t="n">
        <f aca="false">((A1661-$E$2)*(A1661-$E$2))+((B1661-$E$4)*(B1661-$E$4))</f>
        <v>7.8226000000095</v>
      </c>
      <c r="G1661" s="11" t="n">
        <f aca="false">SQRT(F1661)</f>
        <v>2.7968911312401</v>
      </c>
    </row>
    <row r="1662" customFormat="false" ht="12.75" hidden="false" customHeight="false" outlineLevel="0" collapsed="false">
      <c r="A1662" s="1" t="n">
        <v>610799</v>
      </c>
      <c r="B1662" s="1" t="n">
        <v>267700</v>
      </c>
      <c r="C1662" s="10" t="s">
        <v>1672</v>
      </c>
      <c r="D1662" s="1" t="n">
        <v>293</v>
      </c>
      <c r="F1662" s="11" t="n">
        <f aca="false">((A1662-$E$2)*(A1662-$E$2))+((B1662-$E$4)*(B1662-$E$4))</f>
        <v>7.8226000000095</v>
      </c>
      <c r="G1662" s="11" t="n">
        <f aca="false">SQRT(F1662)</f>
        <v>2.7968911312401</v>
      </c>
    </row>
    <row r="1663" customFormat="false" ht="12.75" hidden="false" customHeight="false" outlineLevel="0" collapsed="false">
      <c r="A1663" s="1" t="n">
        <v>610799</v>
      </c>
      <c r="B1663" s="1" t="n">
        <v>267700</v>
      </c>
      <c r="C1663" s="10" t="s">
        <v>1673</v>
      </c>
      <c r="D1663" s="1" t="n">
        <v>293</v>
      </c>
      <c r="F1663" s="11" t="n">
        <f aca="false">((A1663-$E$2)*(A1663-$E$2))+((B1663-$E$4)*(B1663-$E$4))</f>
        <v>7.8226000000095</v>
      </c>
      <c r="G1663" s="11" t="n">
        <f aca="false">SQRT(F1663)</f>
        <v>2.7968911312401</v>
      </c>
    </row>
    <row r="1664" customFormat="false" ht="12.75" hidden="false" customHeight="false" outlineLevel="0" collapsed="false">
      <c r="A1664" s="1" t="n">
        <v>610799</v>
      </c>
      <c r="B1664" s="1" t="n">
        <v>267700</v>
      </c>
      <c r="C1664" s="10" t="s">
        <v>1674</v>
      </c>
      <c r="D1664" s="1" t="n">
        <v>293</v>
      </c>
      <c r="F1664" s="11" t="n">
        <f aca="false">((A1664-$E$2)*(A1664-$E$2))+((B1664-$E$4)*(B1664-$E$4))</f>
        <v>7.8226000000095</v>
      </c>
      <c r="G1664" s="11" t="n">
        <f aca="false">SQRT(F1664)</f>
        <v>2.7968911312401</v>
      </c>
    </row>
    <row r="1665" customFormat="false" ht="12.75" hidden="false" customHeight="false" outlineLevel="0" collapsed="false">
      <c r="A1665" s="1" t="n">
        <v>610799</v>
      </c>
      <c r="B1665" s="1" t="n">
        <v>267700</v>
      </c>
      <c r="C1665" s="10" t="s">
        <v>1675</v>
      </c>
      <c r="D1665" s="1" t="n">
        <v>294</v>
      </c>
      <c r="F1665" s="11" t="n">
        <f aca="false">((A1665-$E$2)*(A1665-$E$2))+((B1665-$E$4)*(B1665-$E$4))</f>
        <v>7.8226000000095</v>
      </c>
      <c r="G1665" s="11" t="n">
        <f aca="false">SQRT(F1665)</f>
        <v>2.7968911312401</v>
      </c>
    </row>
    <row r="1666" customFormat="false" ht="12.75" hidden="false" customHeight="false" outlineLevel="0" collapsed="false">
      <c r="A1666" s="1" t="n">
        <v>610799</v>
      </c>
      <c r="B1666" s="1" t="n">
        <v>267700</v>
      </c>
      <c r="C1666" s="10" t="s">
        <v>1676</v>
      </c>
      <c r="D1666" s="1" t="n">
        <v>294</v>
      </c>
      <c r="F1666" s="11" t="n">
        <f aca="false">((A1666-$E$2)*(A1666-$E$2))+((B1666-$E$4)*(B1666-$E$4))</f>
        <v>7.8226000000095</v>
      </c>
      <c r="G1666" s="11" t="n">
        <f aca="false">SQRT(F1666)</f>
        <v>2.7968911312401</v>
      </c>
    </row>
    <row r="1667" customFormat="false" ht="12.75" hidden="false" customHeight="false" outlineLevel="0" collapsed="false">
      <c r="A1667" s="1" t="n">
        <v>610799</v>
      </c>
      <c r="B1667" s="1" t="n">
        <v>267700</v>
      </c>
      <c r="C1667" s="10" t="s">
        <v>1677</v>
      </c>
      <c r="D1667" s="1" t="n">
        <v>294</v>
      </c>
      <c r="F1667" s="11" t="n">
        <f aca="false">((A1667-$E$2)*(A1667-$E$2))+((B1667-$E$4)*(B1667-$E$4))</f>
        <v>7.8226000000095</v>
      </c>
      <c r="G1667" s="11" t="n">
        <f aca="false">SQRT(F1667)</f>
        <v>2.7968911312401</v>
      </c>
    </row>
    <row r="1668" customFormat="false" ht="12.75" hidden="false" customHeight="false" outlineLevel="0" collapsed="false">
      <c r="A1668" s="1" t="n">
        <v>610799</v>
      </c>
      <c r="B1668" s="1" t="n">
        <v>267700</v>
      </c>
      <c r="C1668" s="10" t="s">
        <v>1678</v>
      </c>
      <c r="D1668" s="1" t="n">
        <v>294</v>
      </c>
      <c r="F1668" s="11" t="n">
        <f aca="false">((A1668-$E$2)*(A1668-$E$2))+((B1668-$E$4)*(B1668-$E$4))</f>
        <v>7.8226000000095</v>
      </c>
      <c r="G1668" s="11" t="n">
        <f aca="false">SQRT(F1668)</f>
        <v>2.7968911312401</v>
      </c>
    </row>
    <row r="1669" customFormat="false" ht="12.75" hidden="false" customHeight="false" outlineLevel="0" collapsed="false">
      <c r="A1669" s="1" t="n">
        <v>610799</v>
      </c>
      <c r="B1669" s="1" t="n">
        <v>267700</v>
      </c>
      <c r="C1669" s="10" t="s">
        <v>1679</v>
      </c>
      <c r="D1669" s="1" t="n">
        <v>294</v>
      </c>
      <c r="F1669" s="11" t="n">
        <f aca="false">((A1669-$E$2)*(A1669-$E$2))+((B1669-$E$4)*(B1669-$E$4))</f>
        <v>7.8226000000095</v>
      </c>
      <c r="G1669" s="11" t="n">
        <f aca="false">SQRT(F1669)</f>
        <v>2.7968911312401</v>
      </c>
    </row>
    <row r="1670" customFormat="false" ht="12.75" hidden="false" customHeight="false" outlineLevel="0" collapsed="false">
      <c r="A1670" s="1" t="n">
        <v>610799</v>
      </c>
      <c r="B1670" s="1" t="n">
        <v>267700</v>
      </c>
      <c r="C1670" s="10" t="s">
        <v>1680</v>
      </c>
      <c r="D1670" s="1" t="n">
        <v>294</v>
      </c>
      <c r="F1670" s="11" t="n">
        <f aca="false">((A1670-$E$2)*(A1670-$E$2))+((B1670-$E$4)*(B1670-$E$4))</f>
        <v>7.8226000000095</v>
      </c>
      <c r="G1670" s="11" t="n">
        <f aca="false">SQRT(F1670)</f>
        <v>2.7968911312401</v>
      </c>
    </row>
    <row r="1671" customFormat="false" ht="12.75" hidden="false" customHeight="false" outlineLevel="0" collapsed="false">
      <c r="A1671" s="1" t="n">
        <v>610799</v>
      </c>
      <c r="B1671" s="1" t="n">
        <v>267700</v>
      </c>
      <c r="C1671" s="10" t="s">
        <v>1681</v>
      </c>
      <c r="D1671" s="1" t="n">
        <v>294</v>
      </c>
      <c r="F1671" s="11" t="n">
        <f aca="false">((A1671-$E$2)*(A1671-$E$2))+((B1671-$E$4)*(B1671-$E$4))</f>
        <v>7.8226000000095</v>
      </c>
      <c r="G1671" s="11" t="n">
        <f aca="false">SQRT(F1671)</f>
        <v>2.7968911312401</v>
      </c>
    </row>
    <row r="1672" customFormat="false" ht="12.75" hidden="false" customHeight="false" outlineLevel="0" collapsed="false">
      <c r="A1672" s="1" t="n">
        <v>610799</v>
      </c>
      <c r="B1672" s="1" t="n">
        <v>267700</v>
      </c>
      <c r="C1672" s="10" t="s">
        <v>1682</v>
      </c>
      <c r="D1672" s="1" t="n">
        <v>294</v>
      </c>
      <c r="F1672" s="11" t="n">
        <f aca="false">((A1672-$E$2)*(A1672-$E$2))+((B1672-$E$4)*(B1672-$E$4))</f>
        <v>7.8226000000095</v>
      </c>
      <c r="G1672" s="11" t="n">
        <f aca="false">SQRT(F1672)</f>
        <v>2.7968911312401</v>
      </c>
    </row>
    <row r="1673" customFormat="false" ht="12.75" hidden="false" customHeight="false" outlineLevel="0" collapsed="false">
      <c r="A1673" s="1" t="n">
        <v>610799</v>
      </c>
      <c r="B1673" s="1" t="n">
        <v>267700</v>
      </c>
      <c r="C1673" s="10" t="s">
        <v>1683</v>
      </c>
      <c r="D1673" s="1" t="n">
        <v>294</v>
      </c>
      <c r="F1673" s="11" t="n">
        <f aca="false">((A1673-$E$2)*(A1673-$E$2))+((B1673-$E$4)*(B1673-$E$4))</f>
        <v>7.8226000000095</v>
      </c>
      <c r="G1673" s="11" t="n">
        <f aca="false">SQRT(F1673)</f>
        <v>2.7968911312401</v>
      </c>
    </row>
    <row r="1674" customFormat="false" ht="12.75" hidden="false" customHeight="false" outlineLevel="0" collapsed="false">
      <c r="A1674" s="1" t="n">
        <v>610799</v>
      </c>
      <c r="B1674" s="1" t="n">
        <v>267700</v>
      </c>
      <c r="C1674" s="10" t="s">
        <v>1684</v>
      </c>
      <c r="D1674" s="1" t="n">
        <v>294</v>
      </c>
      <c r="F1674" s="11" t="n">
        <f aca="false">((A1674-$E$2)*(A1674-$E$2))+((B1674-$E$4)*(B1674-$E$4))</f>
        <v>7.8226000000095</v>
      </c>
      <c r="G1674" s="11" t="n">
        <f aca="false">SQRT(F1674)</f>
        <v>2.7968911312401</v>
      </c>
    </row>
    <row r="1675" customFormat="false" ht="12.75" hidden="false" customHeight="false" outlineLevel="0" collapsed="false">
      <c r="A1675" s="1" t="n">
        <v>610799</v>
      </c>
      <c r="B1675" s="1" t="n">
        <v>267700</v>
      </c>
      <c r="C1675" s="10" t="s">
        <v>1685</v>
      </c>
      <c r="D1675" s="1" t="n">
        <v>294</v>
      </c>
      <c r="F1675" s="11" t="n">
        <f aca="false">((A1675-$E$2)*(A1675-$E$2))+((B1675-$E$4)*(B1675-$E$4))</f>
        <v>7.8226000000095</v>
      </c>
      <c r="G1675" s="11" t="n">
        <f aca="false">SQRT(F1675)</f>
        <v>2.7968911312401</v>
      </c>
    </row>
    <row r="1676" customFormat="false" ht="12.75" hidden="false" customHeight="false" outlineLevel="0" collapsed="false">
      <c r="A1676" s="1" t="n">
        <v>610799</v>
      </c>
      <c r="B1676" s="1" t="n">
        <v>267700</v>
      </c>
      <c r="C1676" s="10" t="s">
        <v>1686</v>
      </c>
      <c r="D1676" s="1" t="n">
        <v>294</v>
      </c>
      <c r="F1676" s="11" t="n">
        <f aca="false">((A1676-$E$2)*(A1676-$E$2))+((B1676-$E$4)*(B1676-$E$4))</f>
        <v>7.8226000000095</v>
      </c>
      <c r="G1676" s="11" t="n">
        <f aca="false">SQRT(F1676)</f>
        <v>2.7968911312401</v>
      </c>
    </row>
    <row r="1677" customFormat="false" ht="12.75" hidden="false" customHeight="false" outlineLevel="0" collapsed="false">
      <c r="A1677" s="1" t="n">
        <v>610799</v>
      </c>
      <c r="B1677" s="1" t="n">
        <v>267700</v>
      </c>
      <c r="C1677" s="10" t="s">
        <v>1687</v>
      </c>
      <c r="D1677" s="1" t="n">
        <v>294</v>
      </c>
      <c r="F1677" s="11" t="n">
        <f aca="false">((A1677-$E$2)*(A1677-$E$2))+((B1677-$E$4)*(B1677-$E$4))</f>
        <v>7.8226000000095</v>
      </c>
      <c r="G1677" s="11" t="n">
        <f aca="false">SQRT(F1677)</f>
        <v>2.7968911312401</v>
      </c>
    </row>
    <row r="1678" customFormat="false" ht="12.75" hidden="false" customHeight="false" outlineLevel="0" collapsed="false">
      <c r="A1678" s="1" t="n">
        <v>610799</v>
      </c>
      <c r="B1678" s="1" t="n">
        <v>267700</v>
      </c>
      <c r="C1678" s="10" t="s">
        <v>1688</v>
      </c>
      <c r="D1678" s="1" t="n">
        <v>294</v>
      </c>
      <c r="F1678" s="11" t="n">
        <f aca="false">((A1678-$E$2)*(A1678-$E$2))+((B1678-$E$4)*(B1678-$E$4))</f>
        <v>7.8226000000095</v>
      </c>
      <c r="G1678" s="11" t="n">
        <f aca="false">SQRT(F1678)</f>
        <v>2.7968911312401</v>
      </c>
    </row>
    <row r="1679" customFormat="false" ht="12.75" hidden="false" customHeight="false" outlineLevel="0" collapsed="false">
      <c r="A1679" s="1" t="n">
        <v>610799</v>
      </c>
      <c r="B1679" s="1" t="n">
        <v>267700</v>
      </c>
      <c r="C1679" s="10" t="s">
        <v>1689</v>
      </c>
      <c r="D1679" s="1" t="n">
        <v>294</v>
      </c>
      <c r="F1679" s="11" t="n">
        <f aca="false">((A1679-$E$2)*(A1679-$E$2))+((B1679-$E$4)*(B1679-$E$4))</f>
        <v>7.8226000000095</v>
      </c>
      <c r="G1679" s="11" t="n">
        <f aca="false">SQRT(F1679)</f>
        <v>2.7968911312401</v>
      </c>
    </row>
    <row r="1680" customFormat="false" ht="12.75" hidden="false" customHeight="false" outlineLevel="0" collapsed="false">
      <c r="A1680" s="1" t="n">
        <v>610799</v>
      </c>
      <c r="B1680" s="1" t="n">
        <v>267700</v>
      </c>
      <c r="C1680" s="10" t="s">
        <v>1690</v>
      </c>
      <c r="D1680" s="1" t="n">
        <v>294</v>
      </c>
      <c r="F1680" s="11" t="n">
        <f aca="false">((A1680-$E$2)*(A1680-$E$2))+((B1680-$E$4)*(B1680-$E$4))</f>
        <v>7.8226000000095</v>
      </c>
      <c r="G1680" s="11" t="n">
        <f aca="false">SQRT(F1680)</f>
        <v>2.7968911312401</v>
      </c>
    </row>
    <row r="1681" customFormat="false" ht="12.75" hidden="false" customHeight="false" outlineLevel="0" collapsed="false">
      <c r="A1681" s="1" t="n">
        <v>610799</v>
      </c>
      <c r="B1681" s="1" t="n">
        <v>267700</v>
      </c>
      <c r="C1681" s="10" t="s">
        <v>1691</v>
      </c>
      <c r="D1681" s="1" t="n">
        <v>294</v>
      </c>
      <c r="F1681" s="11" t="n">
        <f aca="false">((A1681-$E$2)*(A1681-$E$2))+((B1681-$E$4)*(B1681-$E$4))</f>
        <v>7.8226000000095</v>
      </c>
      <c r="G1681" s="11" t="n">
        <f aca="false">SQRT(F1681)</f>
        <v>2.7968911312401</v>
      </c>
    </row>
    <row r="1682" customFormat="false" ht="12.75" hidden="false" customHeight="false" outlineLevel="0" collapsed="false">
      <c r="A1682" s="1" t="n">
        <v>610799</v>
      </c>
      <c r="B1682" s="1" t="n">
        <v>267700</v>
      </c>
      <c r="C1682" s="10" t="s">
        <v>1692</v>
      </c>
      <c r="D1682" s="1" t="n">
        <v>294</v>
      </c>
      <c r="F1682" s="11" t="n">
        <f aca="false">((A1682-$E$2)*(A1682-$E$2))+((B1682-$E$4)*(B1682-$E$4))</f>
        <v>7.8226000000095</v>
      </c>
      <c r="G1682" s="11" t="n">
        <f aca="false">SQRT(F1682)</f>
        <v>2.7968911312401</v>
      </c>
    </row>
    <row r="1683" customFormat="false" ht="12.75" hidden="false" customHeight="false" outlineLevel="0" collapsed="false">
      <c r="A1683" s="1" t="n">
        <v>610799</v>
      </c>
      <c r="B1683" s="1" t="n">
        <v>267700</v>
      </c>
      <c r="C1683" s="10" t="s">
        <v>1693</v>
      </c>
      <c r="D1683" s="1" t="n">
        <v>294</v>
      </c>
      <c r="F1683" s="11" t="n">
        <f aca="false">((A1683-$E$2)*(A1683-$E$2))+((B1683-$E$4)*(B1683-$E$4))</f>
        <v>7.8226000000095</v>
      </c>
      <c r="G1683" s="11" t="n">
        <f aca="false">SQRT(F1683)</f>
        <v>2.7968911312401</v>
      </c>
    </row>
    <row r="1684" customFormat="false" ht="12.75" hidden="false" customHeight="false" outlineLevel="0" collapsed="false">
      <c r="A1684" s="1" t="n">
        <v>610799</v>
      </c>
      <c r="B1684" s="1" t="n">
        <v>267700</v>
      </c>
      <c r="C1684" s="10" t="s">
        <v>1694</v>
      </c>
      <c r="D1684" s="1" t="n">
        <v>294</v>
      </c>
      <c r="F1684" s="11" t="n">
        <f aca="false">((A1684-$E$2)*(A1684-$E$2))+((B1684-$E$4)*(B1684-$E$4))</f>
        <v>7.8226000000095</v>
      </c>
      <c r="G1684" s="11" t="n">
        <f aca="false">SQRT(F1684)</f>
        <v>2.7968911312401</v>
      </c>
    </row>
    <row r="1685" customFormat="false" ht="12.75" hidden="false" customHeight="false" outlineLevel="0" collapsed="false">
      <c r="A1685" s="1" t="n">
        <v>610799</v>
      </c>
      <c r="B1685" s="1" t="n">
        <v>267700</v>
      </c>
      <c r="C1685" s="10" t="s">
        <v>1695</v>
      </c>
      <c r="D1685" s="1" t="n">
        <v>294</v>
      </c>
      <c r="F1685" s="11" t="n">
        <f aca="false">((A1685-$E$2)*(A1685-$E$2))+((B1685-$E$4)*(B1685-$E$4))</f>
        <v>7.8226000000095</v>
      </c>
      <c r="G1685" s="11" t="n">
        <f aca="false">SQRT(F1685)</f>
        <v>2.7968911312401</v>
      </c>
    </row>
    <row r="1686" customFormat="false" ht="12.75" hidden="false" customHeight="false" outlineLevel="0" collapsed="false">
      <c r="A1686" s="1" t="n">
        <v>610799</v>
      </c>
      <c r="B1686" s="1" t="n">
        <v>267700</v>
      </c>
      <c r="C1686" s="10" t="s">
        <v>1696</v>
      </c>
      <c r="D1686" s="1" t="n">
        <v>294</v>
      </c>
      <c r="F1686" s="11" t="n">
        <f aca="false">((A1686-$E$2)*(A1686-$E$2))+((B1686-$E$4)*(B1686-$E$4))</f>
        <v>7.8226000000095</v>
      </c>
      <c r="G1686" s="11" t="n">
        <f aca="false">SQRT(F1686)</f>
        <v>2.7968911312401</v>
      </c>
    </row>
    <row r="1687" customFormat="false" ht="12.75" hidden="false" customHeight="false" outlineLevel="0" collapsed="false">
      <c r="A1687" s="1" t="n">
        <v>610799</v>
      </c>
      <c r="B1687" s="1" t="n">
        <v>267700</v>
      </c>
      <c r="C1687" s="10" t="s">
        <v>1697</v>
      </c>
      <c r="D1687" s="1" t="n">
        <v>294</v>
      </c>
      <c r="F1687" s="11" t="n">
        <f aca="false">((A1687-$E$2)*(A1687-$E$2))+((B1687-$E$4)*(B1687-$E$4))</f>
        <v>7.8226000000095</v>
      </c>
      <c r="G1687" s="11" t="n">
        <f aca="false">SQRT(F1687)</f>
        <v>2.7968911312401</v>
      </c>
    </row>
    <row r="1688" customFormat="false" ht="12.75" hidden="false" customHeight="false" outlineLevel="0" collapsed="false">
      <c r="A1688" s="1" t="n">
        <v>610799</v>
      </c>
      <c r="B1688" s="1" t="n">
        <v>267700</v>
      </c>
      <c r="C1688" s="10" t="s">
        <v>1698</v>
      </c>
      <c r="D1688" s="1" t="n">
        <v>294</v>
      </c>
      <c r="F1688" s="11" t="n">
        <f aca="false">((A1688-$E$2)*(A1688-$E$2))+((B1688-$E$4)*(B1688-$E$4))</f>
        <v>7.8226000000095</v>
      </c>
      <c r="G1688" s="11" t="n">
        <f aca="false">SQRT(F1688)</f>
        <v>2.7968911312401</v>
      </c>
    </row>
    <row r="1689" customFormat="false" ht="12.75" hidden="false" customHeight="false" outlineLevel="0" collapsed="false">
      <c r="A1689" s="1" t="n">
        <v>610799</v>
      </c>
      <c r="B1689" s="1" t="n">
        <v>267700</v>
      </c>
      <c r="C1689" s="10" t="s">
        <v>1699</v>
      </c>
      <c r="D1689" s="1" t="n">
        <v>294</v>
      </c>
      <c r="F1689" s="11" t="n">
        <f aca="false">((A1689-$E$2)*(A1689-$E$2))+((B1689-$E$4)*(B1689-$E$4))</f>
        <v>7.8226000000095</v>
      </c>
      <c r="G1689" s="11" t="n">
        <f aca="false">SQRT(F1689)</f>
        <v>2.7968911312401</v>
      </c>
    </row>
    <row r="1690" customFormat="false" ht="12.75" hidden="false" customHeight="false" outlineLevel="0" collapsed="false">
      <c r="A1690" s="1" t="n">
        <v>610799</v>
      </c>
      <c r="B1690" s="1" t="n">
        <v>267700</v>
      </c>
      <c r="C1690" s="10" t="s">
        <v>1700</v>
      </c>
      <c r="D1690" s="1" t="n">
        <v>294</v>
      </c>
      <c r="F1690" s="11" t="n">
        <f aca="false">((A1690-$E$2)*(A1690-$E$2))+((B1690-$E$4)*(B1690-$E$4))</f>
        <v>7.8226000000095</v>
      </c>
      <c r="G1690" s="11" t="n">
        <f aca="false">SQRT(F1690)</f>
        <v>2.7968911312401</v>
      </c>
    </row>
    <row r="1691" customFormat="false" ht="12.75" hidden="false" customHeight="false" outlineLevel="0" collapsed="false">
      <c r="A1691" s="1" t="n">
        <v>610799</v>
      </c>
      <c r="B1691" s="1" t="n">
        <v>267700</v>
      </c>
      <c r="C1691" s="10" t="s">
        <v>1701</v>
      </c>
      <c r="D1691" s="1" t="n">
        <v>294</v>
      </c>
      <c r="F1691" s="11" t="n">
        <f aca="false">((A1691-$E$2)*(A1691-$E$2))+((B1691-$E$4)*(B1691-$E$4))</f>
        <v>7.8226000000095</v>
      </c>
      <c r="G1691" s="11" t="n">
        <f aca="false">SQRT(F1691)</f>
        <v>2.7968911312401</v>
      </c>
    </row>
    <row r="1692" customFormat="false" ht="12.75" hidden="false" customHeight="false" outlineLevel="0" collapsed="false">
      <c r="A1692" s="1" t="n">
        <v>610799</v>
      </c>
      <c r="B1692" s="1" t="n">
        <v>267700</v>
      </c>
      <c r="C1692" s="10" t="s">
        <v>1702</v>
      </c>
      <c r="D1692" s="1" t="n">
        <v>294</v>
      </c>
      <c r="F1692" s="11" t="n">
        <f aca="false">((A1692-$E$2)*(A1692-$E$2))+((B1692-$E$4)*(B1692-$E$4))</f>
        <v>7.8226000000095</v>
      </c>
      <c r="G1692" s="11" t="n">
        <f aca="false">SQRT(F1692)</f>
        <v>2.7968911312401</v>
      </c>
    </row>
    <row r="1693" customFormat="false" ht="12.75" hidden="false" customHeight="false" outlineLevel="0" collapsed="false">
      <c r="A1693" s="1" t="n">
        <v>610799</v>
      </c>
      <c r="B1693" s="1" t="n">
        <v>267700</v>
      </c>
      <c r="C1693" s="10" t="s">
        <v>1703</v>
      </c>
      <c r="D1693" s="1" t="n">
        <v>294</v>
      </c>
      <c r="F1693" s="11" t="n">
        <f aca="false">((A1693-$E$2)*(A1693-$E$2))+((B1693-$E$4)*(B1693-$E$4))</f>
        <v>7.8226000000095</v>
      </c>
      <c r="G1693" s="11" t="n">
        <f aca="false">SQRT(F1693)</f>
        <v>2.7968911312401</v>
      </c>
    </row>
    <row r="1694" customFormat="false" ht="12.75" hidden="false" customHeight="false" outlineLevel="0" collapsed="false">
      <c r="A1694" s="1" t="n">
        <v>610799</v>
      </c>
      <c r="B1694" s="1" t="n">
        <v>267700</v>
      </c>
      <c r="C1694" s="10" t="s">
        <v>1704</v>
      </c>
      <c r="D1694" s="1" t="n">
        <v>294</v>
      </c>
      <c r="F1694" s="11" t="n">
        <f aca="false">((A1694-$E$2)*(A1694-$E$2))+((B1694-$E$4)*(B1694-$E$4))</f>
        <v>7.8226000000095</v>
      </c>
      <c r="G1694" s="11" t="n">
        <f aca="false">SQRT(F1694)</f>
        <v>2.7968911312401</v>
      </c>
    </row>
    <row r="1695" customFormat="false" ht="12.75" hidden="false" customHeight="false" outlineLevel="0" collapsed="false">
      <c r="A1695" s="1" t="n">
        <v>610799</v>
      </c>
      <c r="B1695" s="1" t="n">
        <v>267700</v>
      </c>
      <c r="C1695" s="10" t="s">
        <v>1705</v>
      </c>
      <c r="D1695" s="1" t="n">
        <v>294</v>
      </c>
      <c r="F1695" s="11" t="n">
        <f aca="false">((A1695-$E$2)*(A1695-$E$2))+((B1695-$E$4)*(B1695-$E$4))</f>
        <v>7.8226000000095</v>
      </c>
      <c r="G1695" s="11" t="n">
        <f aca="false">SQRT(F1695)</f>
        <v>2.7968911312401</v>
      </c>
    </row>
    <row r="1696" customFormat="false" ht="12.75" hidden="false" customHeight="false" outlineLevel="0" collapsed="false">
      <c r="A1696" s="1" t="n">
        <v>610799</v>
      </c>
      <c r="B1696" s="1" t="n">
        <v>267700</v>
      </c>
      <c r="C1696" s="10" t="s">
        <v>1706</v>
      </c>
      <c r="D1696" s="1" t="n">
        <v>294</v>
      </c>
      <c r="F1696" s="11" t="n">
        <f aca="false">((A1696-$E$2)*(A1696-$E$2))+((B1696-$E$4)*(B1696-$E$4))</f>
        <v>7.8226000000095</v>
      </c>
      <c r="G1696" s="11" t="n">
        <f aca="false">SQRT(F1696)</f>
        <v>2.7968911312401</v>
      </c>
    </row>
    <row r="1697" customFormat="false" ht="12.75" hidden="false" customHeight="false" outlineLevel="0" collapsed="false">
      <c r="A1697" s="1" t="n">
        <v>610799</v>
      </c>
      <c r="B1697" s="1" t="n">
        <v>267700</v>
      </c>
      <c r="C1697" s="10" t="s">
        <v>1707</v>
      </c>
      <c r="D1697" s="1" t="n">
        <v>294</v>
      </c>
      <c r="F1697" s="11" t="n">
        <f aca="false">((A1697-$E$2)*(A1697-$E$2))+((B1697-$E$4)*(B1697-$E$4))</f>
        <v>7.8226000000095</v>
      </c>
      <c r="G1697" s="11" t="n">
        <f aca="false">SQRT(F1697)</f>
        <v>2.7968911312401</v>
      </c>
    </row>
    <row r="1698" customFormat="false" ht="12.75" hidden="false" customHeight="false" outlineLevel="0" collapsed="false">
      <c r="A1698" s="1" t="n">
        <v>610799</v>
      </c>
      <c r="B1698" s="1" t="n">
        <v>267700</v>
      </c>
      <c r="C1698" s="10" t="s">
        <v>1708</v>
      </c>
      <c r="D1698" s="1" t="n">
        <v>294</v>
      </c>
      <c r="F1698" s="11" t="n">
        <f aca="false">((A1698-$E$2)*(A1698-$E$2))+((B1698-$E$4)*(B1698-$E$4))</f>
        <v>7.8226000000095</v>
      </c>
      <c r="G1698" s="11" t="n">
        <f aca="false">SQRT(F1698)</f>
        <v>2.7968911312401</v>
      </c>
    </row>
    <row r="1699" customFormat="false" ht="12.75" hidden="false" customHeight="false" outlineLevel="0" collapsed="false">
      <c r="A1699" s="1" t="n">
        <v>610799</v>
      </c>
      <c r="B1699" s="1" t="n">
        <v>267700</v>
      </c>
      <c r="C1699" s="10" t="s">
        <v>1709</v>
      </c>
      <c r="D1699" s="1" t="n">
        <v>294</v>
      </c>
      <c r="F1699" s="11" t="n">
        <f aca="false">((A1699-$E$2)*(A1699-$E$2))+((B1699-$E$4)*(B1699-$E$4))</f>
        <v>7.8226000000095</v>
      </c>
      <c r="G1699" s="11" t="n">
        <f aca="false">SQRT(F1699)</f>
        <v>2.7968911312401</v>
      </c>
    </row>
    <row r="1700" customFormat="false" ht="12.75" hidden="false" customHeight="false" outlineLevel="0" collapsed="false">
      <c r="A1700" s="1" t="n">
        <v>610799</v>
      </c>
      <c r="B1700" s="1" t="n">
        <v>267700</v>
      </c>
      <c r="C1700" s="10" t="s">
        <v>1710</v>
      </c>
      <c r="D1700" s="1" t="n">
        <v>294</v>
      </c>
      <c r="F1700" s="11" t="n">
        <f aca="false">((A1700-$E$2)*(A1700-$E$2))+((B1700-$E$4)*(B1700-$E$4))</f>
        <v>7.8226000000095</v>
      </c>
      <c r="G1700" s="11" t="n">
        <f aca="false">SQRT(F1700)</f>
        <v>2.7968911312401</v>
      </c>
    </row>
    <row r="1701" customFormat="false" ht="12.75" hidden="false" customHeight="false" outlineLevel="0" collapsed="false">
      <c r="A1701" s="1" t="n">
        <v>610799</v>
      </c>
      <c r="B1701" s="1" t="n">
        <v>267700</v>
      </c>
      <c r="C1701" s="10" t="s">
        <v>1711</v>
      </c>
      <c r="D1701" s="1" t="n">
        <v>294</v>
      </c>
      <c r="F1701" s="11" t="n">
        <f aca="false">((A1701-$E$2)*(A1701-$E$2))+((B1701-$E$4)*(B1701-$E$4))</f>
        <v>7.8226000000095</v>
      </c>
      <c r="G1701" s="11" t="n">
        <f aca="false">SQRT(F1701)</f>
        <v>2.7968911312401</v>
      </c>
    </row>
    <row r="1702" customFormat="false" ht="12.75" hidden="false" customHeight="false" outlineLevel="0" collapsed="false">
      <c r="A1702" s="1" t="n">
        <v>610799</v>
      </c>
      <c r="B1702" s="1" t="n">
        <v>267700</v>
      </c>
      <c r="C1702" s="10" t="s">
        <v>1712</v>
      </c>
      <c r="D1702" s="1" t="n">
        <v>294</v>
      </c>
      <c r="F1702" s="11" t="n">
        <f aca="false">((A1702-$E$2)*(A1702-$E$2))+((B1702-$E$4)*(B1702-$E$4))</f>
        <v>7.8226000000095</v>
      </c>
      <c r="G1702" s="11" t="n">
        <f aca="false">SQRT(F1702)</f>
        <v>2.7968911312401</v>
      </c>
    </row>
    <row r="1703" customFormat="false" ht="12.75" hidden="false" customHeight="false" outlineLevel="0" collapsed="false">
      <c r="A1703" s="1" t="n">
        <v>610799</v>
      </c>
      <c r="B1703" s="1" t="n">
        <v>267700</v>
      </c>
      <c r="C1703" s="10" t="s">
        <v>1713</v>
      </c>
      <c r="D1703" s="1" t="n">
        <v>294</v>
      </c>
      <c r="F1703" s="11" t="n">
        <f aca="false">((A1703-$E$2)*(A1703-$E$2))+((B1703-$E$4)*(B1703-$E$4))</f>
        <v>7.8226000000095</v>
      </c>
      <c r="G1703" s="11" t="n">
        <f aca="false">SQRT(F1703)</f>
        <v>2.7968911312401</v>
      </c>
    </row>
    <row r="1704" customFormat="false" ht="12.75" hidden="false" customHeight="false" outlineLevel="0" collapsed="false">
      <c r="A1704" s="1" t="n">
        <v>610799</v>
      </c>
      <c r="B1704" s="1" t="n">
        <v>267700</v>
      </c>
      <c r="C1704" s="10" t="s">
        <v>1714</v>
      </c>
      <c r="D1704" s="1" t="n">
        <v>294</v>
      </c>
      <c r="F1704" s="11" t="n">
        <f aca="false">((A1704-$E$2)*(A1704-$E$2))+((B1704-$E$4)*(B1704-$E$4))</f>
        <v>7.8226000000095</v>
      </c>
      <c r="G1704" s="11" t="n">
        <f aca="false">SQRT(F1704)</f>
        <v>2.7968911312401</v>
      </c>
    </row>
    <row r="1705" customFormat="false" ht="12.75" hidden="false" customHeight="false" outlineLevel="0" collapsed="false">
      <c r="A1705" s="1" t="n">
        <v>610799</v>
      </c>
      <c r="B1705" s="1" t="n">
        <v>267700</v>
      </c>
      <c r="C1705" s="10" t="s">
        <v>1715</v>
      </c>
      <c r="D1705" s="1" t="n">
        <v>294</v>
      </c>
      <c r="F1705" s="11" t="n">
        <f aca="false">((A1705-$E$2)*(A1705-$E$2))+((B1705-$E$4)*(B1705-$E$4))</f>
        <v>7.8226000000095</v>
      </c>
      <c r="G1705" s="11" t="n">
        <f aca="false">SQRT(F1705)</f>
        <v>2.7968911312401</v>
      </c>
    </row>
    <row r="1706" customFormat="false" ht="12.75" hidden="false" customHeight="false" outlineLevel="0" collapsed="false">
      <c r="A1706" s="1" t="n">
        <v>610799</v>
      </c>
      <c r="B1706" s="1" t="n">
        <v>267700</v>
      </c>
      <c r="C1706" s="10" t="s">
        <v>1716</v>
      </c>
      <c r="D1706" s="1" t="n">
        <v>294</v>
      </c>
      <c r="F1706" s="11" t="n">
        <f aca="false">((A1706-$E$2)*(A1706-$E$2))+((B1706-$E$4)*(B1706-$E$4))</f>
        <v>7.8226000000095</v>
      </c>
      <c r="G1706" s="11" t="n">
        <f aca="false">SQRT(F1706)</f>
        <v>2.7968911312401</v>
      </c>
    </row>
    <row r="1707" customFormat="false" ht="12.75" hidden="false" customHeight="false" outlineLevel="0" collapsed="false">
      <c r="A1707" s="1" t="n">
        <v>610799</v>
      </c>
      <c r="B1707" s="1" t="n">
        <v>267700</v>
      </c>
      <c r="C1707" s="10" t="s">
        <v>1717</v>
      </c>
      <c r="D1707" s="1" t="n">
        <v>294</v>
      </c>
      <c r="F1707" s="11" t="n">
        <f aca="false">((A1707-$E$2)*(A1707-$E$2))+((B1707-$E$4)*(B1707-$E$4))</f>
        <v>7.8226000000095</v>
      </c>
      <c r="G1707" s="11" t="n">
        <f aca="false">SQRT(F1707)</f>
        <v>2.7968911312401</v>
      </c>
    </row>
    <row r="1708" customFormat="false" ht="12.75" hidden="false" customHeight="false" outlineLevel="0" collapsed="false">
      <c r="A1708" s="1" t="n">
        <v>610799</v>
      </c>
      <c r="B1708" s="1" t="n">
        <v>267700</v>
      </c>
      <c r="C1708" s="10" t="s">
        <v>1718</v>
      </c>
      <c r="D1708" s="1" t="n">
        <v>294</v>
      </c>
      <c r="F1708" s="11" t="n">
        <f aca="false">((A1708-$E$2)*(A1708-$E$2))+((B1708-$E$4)*(B1708-$E$4))</f>
        <v>7.8226000000095</v>
      </c>
      <c r="G1708" s="11" t="n">
        <f aca="false">SQRT(F1708)</f>
        <v>2.7968911312401</v>
      </c>
    </row>
    <row r="1709" customFormat="false" ht="12.75" hidden="false" customHeight="false" outlineLevel="0" collapsed="false">
      <c r="A1709" s="1" t="n">
        <v>610799</v>
      </c>
      <c r="B1709" s="1" t="n">
        <v>267697</v>
      </c>
      <c r="C1709" s="10" t="s">
        <v>1719</v>
      </c>
      <c r="D1709" s="1" t="n">
        <v>294</v>
      </c>
      <c r="F1709" s="11" t="n">
        <f aca="false">((A1709-$E$2)*(A1709-$E$2))+((B1709-$E$4)*(B1709-$E$4))</f>
        <v>13.7625999999536</v>
      </c>
      <c r="G1709" s="11" t="n">
        <f aca="false">SQRT(F1709)</f>
        <v>3.70979783815151</v>
      </c>
    </row>
    <row r="1710" customFormat="false" ht="12.75" hidden="false" customHeight="false" outlineLevel="0" collapsed="false">
      <c r="A1710" s="1" t="n">
        <v>610799</v>
      </c>
      <c r="B1710" s="1" t="n">
        <v>267697</v>
      </c>
      <c r="C1710" s="10" t="s">
        <v>1720</v>
      </c>
      <c r="D1710" s="1" t="n">
        <v>294</v>
      </c>
      <c r="F1710" s="11" t="n">
        <f aca="false">((A1710-$E$2)*(A1710-$E$2))+((B1710-$E$4)*(B1710-$E$4))</f>
        <v>13.7625999999536</v>
      </c>
      <c r="G1710" s="11" t="n">
        <f aca="false">SQRT(F1710)</f>
        <v>3.70979783815151</v>
      </c>
    </row>
    <row r="1711" customFormat="false" ht="12.75" hidden="false" customHeight="false" outlineLevel="0" collapsed="false">
      <c r="A1711" s="1" t="n">
        <v>610799</v>
      </c>
      <c r="B1711" s="1" t="n">
        <v>267697</v>
      </c>
      <c r="C1711" s="10" t="s">
        <v>1721</v>
      </c>
      <c r="D1711" s="1" t="n">
        <v>294</v>
      </c>
      <c r="F1711" s="11" t="n">
        <f aca="false">((A1711-$E$2)*(A1711-$E$2))+((B1711-$E$4)*(B1711-$E$4))</f>
        <v>13.7625999999536</v>
      </c>
      <c r="G1711" s="11" t="n">
        <f aca="false">SQRT(F1711)</f>
        <v>3.70979783815151</v>
      </c>
    </row>
    <row r="1712" customFormat="false" ht="12.75" hidden="false" customHeight="false" outlineLevel="0" collapsed="false">
      <c r="A1712" s="1" t="n">
        <v>610799</v>
      </c>
      <c r="B1712" s="1" t="n">
        <v>267697</v>
      </c>
      <c r="C1712" s="10" t="s">
        <v>1722</v>
      </c>
      <c r="D1712" s="1" t="n">
        <v>294</v>
      </c>
      <c r="F1712" s="11" t="n">
        <f aca="false">((A1712-$E$2)*(A1712-$E$2))+((B1712-$E$4)*(B1712-$E$4))</f>
        <v>13.7625999999536</v>
      </c>
      <c r="G1712" s="11" t="n">
        <f aca="false">SQRT(F1712)</f>
        <v>3.70979783815151</v>
      </c>
    </row>
    <row r="1713" customFormat="false" ht="12.75" hidden="false" customHeight="false" outlineLevel="0" collapsed="false">
      <c r="A1713" s="1" t="n">
        <v>610799</v>
      </c>
      <c r="B1713" s="1" t="n">
        <v>267697</v>
      </c>
      <c r="C1713" s="10" t="s">
        <v>1723</v>
      </c>
      <c r="D1713" s="1" t="n">
        <v>294</v>
      </c>
      <c r="F1713" s="11" t="n">
        <f aca="false">((A1713-$E$2)*(A1713-$E$2))+((B1713-$E$4)*(B1713-$E$4))</f>
        <v>13.7625999999536</v>
      </c>
      <c r="G1713" s="11" t="n">
        <f aca="false">SQRT(F1713)</f>
        <v>3.70979783815151</v>
      </c>
    </row>
    <row r="1714" customFormat="false" ht="12.75" hidden="false" customHeight="false" outlineLevel="0" collapsed="false">
      <c r="A1714" s="1" t="n">
        <v>610799</v>
      </c>
      <c r="B1714" s="1" t="n">
        <v>267697</v>
      </c>
      <c r="C1714" s="10" t="s">
        <v>1724</v>
      </c>
      <c r="D1714" s="1" t="n">
        <v>294</v>
      </c>
      <c r="F1714" s="11" t="n">
        <f aca="false">((A1714-$E$2)*(A1714-$E$2))+((B1714-$E$4)*(B1714-$E$4))</f>
        <v>13.7625999999536</v>
      </c>
      <c r="G1714" s="11" t="n">
        <f aca="false">SQRT(F1714)</f>
        <v>3.70979783815151</v>
      </c>
    </row>
    <row r="1715" customFormat="false" ht="12.75" hidden="false" customHeight="false" outlineLevel="0" collapsed="false">
      <c r="A1715" s="1" t="n">
        <v>610799</v>
      </c>
      <c r="B1715" s="1" t="n">
        <v>267697</v>
      </c>
      <c r="C1715" s="10" t="s">
        <v>1725</v>
      </c>
      <c r="D1715" s="1" t="n">
        <v>294</v>
      </c>
      <c r="F1715" s="11" t="n">
        <f aca="false">((A1715-$E$2)*(A1715-$E$2))+((B1715-$E$4)*(B1715-$E$4))</f>
        <v>13.7625999999536</v>
      </c>
      <c r="G1715" s="11" t="n">
        <f aca="false">SQRT(F1715)</f>
        <v>3.70979783815151</v>
      </c>
    </row>
    <row r="1716" customFormat="false" ht="12.75" hidden="false" customHeight="false" outlineLevel="0" collapsed="false">
      <c r="A1716" s="1" t="n">
        <v>610799</v>
      </c>
      <c r="B1716" s="1" t="n">
        <v>267697</v>
      </c>
      <c r="C1716" s="10" t="s">
        <v>1726</v>
      </c>
      <c r="D1716" s="1" t="n">
        <v>294</v>
      </c>
      <c r="F1716" s="11" t="n">
        <f aca="false">((A1716-$E$2)*(A1716-$E$2))+((B1716-$E$4)*(B1716-$E$4))</f>
        <v>13.7625999999536</v>
      </c>
      <c r="G1716" s="11" t="n">
        <f aca="false">SQRT(F1716)</f>
        <v>3.70979783815151</v>
      </c>
    </row>
    <row r="1717" customFormat="false" ht="12.75" hidden="false" customHeight="false" outlineLevel="0" collapsed="false">
      <c r="A1717" s="1" t="n">
        <v>610799</v>
      </c>
      <c r="B1717" s="1" t="n">
        <v>267700</v>
      </c>
      <c r="C1717" s="10" t="s">
        <v>1727</v>
      </c>
      <c r="D1717" s="1" t="n">
        <v>294</v>
      </c>
      <c r="F1717" s="11" t="n">
        <f aca="false">((A1717-$E$2)*(A1717-$E$2))+((B1717-$E$4)*(B1717-$E$4))</f>
        <v>7.8226000000095</v>
      </c>
      <c r="G1717" s="11" t="n">
        <f aca="false">SQRT(F1717)</f>
        <v>2.7968911312401</v>
      </c>
    </row>
    <row r="1718" customFormat="false" ht="12.75" hidden="false" customHeight="false" outlineLevel="0" collapsed="false">
      <c r="A1718" s="1" t="n">
        <v>610799</v>
      </c>
      <c r="B1718" s="1" t="n">
        <v>267700</v>
      </c>
      <c r="C1718" s="10" t="s">
        <v>1728</v>
      </c>
      <c r="D1718" s="1" t="n">
        <v>294</v>
      </c>
      <c r="F1718" s="11" t="n">
        <f aca="false">((A1718-$E$2)*(A1718-$E$2))+((B1718-$E$4)*(B1718-$E$4))</f>
        <v>7.8226000000095</v>
      </c>
      <c r="G1718" s="11" t="n">
        <f aca="false">SQRT(F1718)</f>
        <v>2.7968911312401</v>
      </c>
    </row>
    <row r="1719" customFormat="false" ht="12.75" hidden="false" customHeight="false" outlineLevel="0" collapsed="false">
      <c r="A1719" s="1" t="n">
        <v>610799</v>
      </c>
      <c r="B1719" s="1" t="n">
        <v>267700</v>
      </c>
      <c r="C1719" s="10" t="s">
        <v>1729</v>
      </c>
      <c r="D1719" s="1" t="n">
        <v>294</v>
      </c>
      <c r="F1719" s="11" t="n">
        <f aca="false">((A1719-$E$2)*(A1719-$E$2))+((B1719-$E$4)*(B1719-$E$4))</f>
        <v>7.8226000000095</v>
      </c>
      <c r="G1719" s="11" t="n">
        <f aca="false">SQRT(F1719)</f>
        <v>2.7968911312401</v>
      </c>
    </row>
    <row r="1720" customFormat="false" ht="12.75" hidden="false" customHeight="false" outlineLevel="0" collapsed="false">
      <c r="A1720" s="1" t="n">
        <v>610799</v>
      </c>
      <c r="B1720" s="1" t="n">
        <v>267700</v>
      </c>
      <c r="C1720" s="10" t="s">
        <v>1730</v>
      </c>
      <c r="D1720" s="1" t="n">
        <v>294</v>
      </c>
      <c r="F1720" s="11" t="n">
        <f aca="false">((A1720-$E$2)*(A1720-$E$2))+((B1720-$E$4)*(B1720-$E$4))</f>
        <v>7.8226000000095</v>
      </c>
      <c r="G1720" s="11" t="n">
        <f aca="false">SQRT(F1720)</f>
        <v>2.7968911312401</v>
      </c>
    </row>
    <row r="1721" customFormat="false" ht="12.75" hidden="false" customHeight="false" outlineLevel="0" collapsed="false">
      <c r="A1721" s="1" t="n">
        <v>610799</v>
      </c>
      <c r="B1721" s="1" t="n">
        <v>267700</v>
      </c>
      <c r="C1721" s="10" t="s">
        <v>1731</v>
      </c>
      <c r="D1721" s="1" t="n">
        <v>294</v>
      </c>
      <c r="F1721" s="11" t="n">
        <f aca="false">((A1721-$E$2)*(A1721-$E$2))+((B1721-$E$4)*(B1721-$E$4))</f>
        <v>7.8226000000095</v>
      </c>
      <c r="G1721" s="11" t="n">
        <f aca="false">SQRT(F1721)</f>
        <v>2.7968911312401</v>
      </c>
    </row>
    <row r="1722" customFormat="false" ht="12.75" hidden="false" customHeight="false" outlineLevel="0" collapsed="false">
      <c r="A1722" s="1" t="n">
        <v>610799</v>
      </c>
      <c r="B1722" s="1" t="n">
        <v>267700</v>
      </c>
      <c r="C1722" s="10" t="s">
        <v>1732</v>
      </c>
      <c r="D1722" s="1" t="n">
        <v>294</v>
      </c>
      <c r="F1722" s="11" t="n">
        <f aca="false">((A1722-$E$2)*(A1722-$E$2))+((B1722-$E$4)*(B1722-$E$4))</f>
        <v>7.8226000000095</v>
      </c>
      <c r="G1722" s="11" t="n">
        <f aca="false">SQRT(F1722)</f>
        <v>2.7968911312401</v>
      </c>
    </row>
    <row r="1723" customFormat="false" ht="12.75" hidden="false" customHeight="false" outlineLevel="0" collapsed="false">
      <c r="A1723" s="1" t="n">
        <v>610799</v>
      </c>
      <c r="B1723" s="1" t="n">
        <v>267700</v>
      </c>
      <c r="C1723" s="10" t="s">
        <v>1733</v>
      </c>
      <c r="D1723" s="1" t="n">
        <v>294</v>
      </c>
      <c r="F1723" s="11" t="n">
        <f aca="false">((A1723-$E$2)*(A1723-$E$2))+((B1723-$E$4)*(B1723-$E$4))</f>
        <v>7.8226000000095</v>
      </c>
      <c r="G1723" s="11" t="n">
        <f aca="false">SQRT(F1723)</f>
        <v>2.7968911312401</v>
      </c>
    </row>
    <row r="1724" customFormat="false" ht="12.75" hidden="false" customHeight="false" outlineLevel="0" collapsed="false">
      <c r="A1724" s="1" t="n">
        <v>610799</v>
      </c>
      <c r="B1724" s="1" t="n">
        <v>267700</v>
      </c>
      <c r="C1724" s="10" t="s">
        <v>1734</v>
      </c>
      <c r="D1724" s="1" t="n">
        <v>294</v>
      </c>
      <c r="F1724" s="11" t="n">
        <f aca="false">((A1724-$E$2)*(A1724-$E$2))+((B1724-$E$4)*(B1724-$E$4))</f>
        <v>7.8226000000095</v>
      </c>
      <c r="G1724" s="11" t="n">
        <f aca="false">SQRT(F1724)</f>
        <v>2.7968911312401</v>
      </c>
    </row>
    <row r="1725" customFormat="false" ht="12.75" hidden="false" customHeight="false" outlineLevel="0" collapsed="false">
      <c r="A1725" s="1" t="n">
        <v>610799</v>
      </c>
      <c r="B1725" s="1" t="n">
        <v>267697</v>
      </c>
      <c r="C1725" s="10" t="s">
        <v>1735</v>
      </c>
      <c r="D1725" s="1" t="n">
        <v>294</v>
      </c>
      <c r="F1725" s="11" t="n">
        <f aca="false">((A1725-$E$2)*(A1725-$E$2))+((B1725-$E$4)*(B1725-$E$4))</f>
        <v>13.7625999999536</v>
      </c>
      <c r="G1725" s="11" t="n">
        <f aca="false">SQRT(F1725)</f>
        <v>3.70979783815151</v>
      </c>
    </row>
    <row r="1726" customFormat="false" ht="12.75" hidden="false" customHeight="false" outlineLevel="0" collapsed="false">
      <c r="A1726" s="1" t="n">
        <v>610799</v>
      </c>
      <c r="B1726" s="1" t="n">
        <v>267697</v>
      </c>
      <c r="C1726" s="10" t="s">
        <v>1736</v>
      </c>
      <c r="D1726" s="1" t="n">
        <v>294</v>
      </c>
      <c r="F1726" s="11" t="n">
        <f aca="false">((A1726-$E$2)*(A1726-$E$2))+((B1726-$E$4)*(B1726-$E$4))</f>
        <v>13.7625999999536</v>
      </c>
      <c r="G1726" s="11" t="n">
        <f aca="false">SQRT(F1726)</f>
        <v>3.70979783815151</v>
      </c>
    </row>
    <row r="1727" customFormat="false" ht="12.75" hidden="false" customHeight="false" outlineLevel="0" collapsed="false">
      <c r="A1727" s="1" t="n">
        <v>610799</v>
      </c>
      <c r="B1727" s="1" t="n">
        <v>267697</v>
      </c>
      <c r="C1727" s="10" t="s">
        <v>1737</v>
      </c>
      <c r="D1727" s="1" t="n">
        <v>294</v>
      </c>
      <c r="F1727" s="11" t="n">
        <f aca="false">((A1727-$E$2)*(A1727-$E$2))+((B1727-$E$4)*(B1727-$E$4))</f>
        <v>13.7625999999536</v>
      </c>
      <c r="G1727" s="11" t="n">
        <f aca="false">SQRT(F1727)</f>
        <v>3.70979783815151</v>
      </c>
    </row>
    <row r="1728" customFormat="false" ht="12.75" hidden="false" customHeight="false" outlineLevel="0" collapsed="false">
      <c r="A1728" s="1" t="n">
        <v>610799</v>
      </c>
      <c r="B1728" s="1" t="n">
        <v>267697</v>
      </c>
      <c r="C1728" s="10" t="s">
        <v>1738</v>
      </c>
      <c r="D1728" s="1" t="n">
        <v>294</v>
      </c>
      <c r="F1728" s="11" t="n">
        <f aca="false">((A1728-$E$2)*(A1728-$E$2))+((B1728-$E$4)*(B1728-$E$4))</f>
        <v>13.7625999999536</v>
      </c>
      <c r="G1728" s="11" t="n">
        <f aca="false">SQRT(F1728)</f>
        <v>3.70979783815151</v>
      </c>
    </row>
    <row r="1729" customFormat="false" ht="12.75" hidden="false" customHeight="false" outlineLevel="0" collapsed="false">
      <c r="A1729" s="1" t="n">
        <v>610799</v>
      </c>
      <c r="B1729" s="1" t="n">
        <v>267697</v>
      </c>
      <c r="C1729" s="10" t="s">
        <v>1739</v>
      </c>
      <c r="D1729" s="1" t="n">
        <v>294</v>
      </c>
      <c r="F1729" s="11" t="n">
        <f aca="false">((A1729-$E$2)*(A1729-$E$2))+((B1729-$E$4)*(B1729-$E$4))</f>
        <v>13.7625999999536</v>
      </c>
      <c r="G1729" s="11" t="n">
        <f aca="false">SQRT(F1729)</f>
        <v>3.70979783815151</v>
      </c>
    </row>
    <row r="1730" customFormat="false" ht="12.75" hidden="false" customHeight="false" outlineLevel="0" collapsed="false">
      <c r="A1730" s="1" t="n">
        <v>610799</v>
      </c>
      <c r="B1730" s="1" t="n">
        <v>267697</v>
      </c>
      <c r="C1730" s="10" t="s">
        <v>1740</v>
      </c>
      <c r="D1730" s="1" t="n">
        <v>294</v>
      </c>
      <c r="F1730" s="11" t="n">
        <f aca="false">((A1730-$E$2)*(A1730-$E$2))+((B1730-$E$4)*(B1730-$E$4))</f>
        <v>13.7625999999536</v>
      </c>
      <c r="G1730" s="11" t="n">
        <f aca="false">SQRT(F1730)</f>
        <v>3.70979783815151</v>
      </c>
    </row>
    <row r="1731" customFormat="false" ht="12.75" hidden="false" customHeight="false" outlineLevel="0" collapsed="false">
      <c r="A1731" s="1" t="n">
        <v>610799</v>
      </c>
      <c r="B1731" s="1" t="n">
        <v>267697</v>
      </c>
      <c r="C1731" s="10" t="s">
        <v>1741</v>
      </c>
      <c r="D1731" s="1" t="n">
        <v>294</v>
      </c>
      <c r="F1731" s="11" t="n">
        <f aca="false">((A1731-$E$2)*(A1731-$E$2))+((B1731-$E$4)*(B1731-$E$4))</f>
        <v>13.7625999999536</v>
      </c>
      <c r="G1731" s="11" t="n">
        <f aca="false">SQRT(F1731)</f>
        <v>3.70979783815151</v>
      </c>
    </row>
    <row r="1732" customFormat="false" ht="12.75" hidden="false" customHeight="false" outlineLevel="0" collapsed="false">
      <c r="A1732" s="1" t="n">
        <v>610799</v>
      </c>
      <c r="B1732" s="1" t="n">
        <v>267697</v>
      </c>
      <c r="C1732" s="10" t="s">
        <v>1742</v>
      </c>
      <c r="D1732" s="1" t="n">
        <v>294</v>
      </c>
      <c r="F1732" s="11" t="n">
        <f aca="false">((A1732-$E$2)*(A1732-$E$2))+((B1732-$E$4)*(B1732-$E$4))</f>
        <v>13.7625999999536</v>
      </c>
      <c r="G1732" s="11" t="n">
        <f aca="false">SQRT(F1732)</f>
        <v>3.70979783815151</v>
      </c>
    </row>
    <row r="1733" customFormat="false" ht="12.75" hidden="false" customHeight="false" outlineLevel="0" collapsed="false">
      <c r="A1733" s="1" t="n">
        <v>610799</v>
      </c>
      <c r="B1733" s="1" t="n">
        <v>267697</v>
      </c>
      <c r="C1733" s="10" t="s">
        <v>1743</v>
      </c>
      <c r="D1733" s="1" t="n">
        <v>294</v>
      </c>
      <c r="F1733" s="11" t="n">
        <f aca="false">((A1733-$E$2)*(A1733-$E$2))+((B1733-$E$4)*(B1733-$E$4))</f>
        <v>13.7625999999536</v>
      </c>
      <c r="G1733" s="11" t="n">
        <f aca="false">SQRT(F1733)</f>
        <v>3.70979783815151</v>
      </c>
    </row>
    <row r="1734" customFormat="false" ht="12.75" hidden="false" customHeight="false" outlineLevel="0" collapsed="false">
      <c r="A1734" s="1" t="n">
        <v>610799</v>
      </c>
      <c r="B1734" s="1" t="n">
        <v>267697</v>
      </c>
      <c r="C1734" s="10" t="s">
        <v>1744</v>
      </c>
      <c r="D1734" s="1" t="n">
        <v>294</v>
      </c>
      <c r="F1734" s="11" t="n">
        <f aca="false">((A1734-$E$2)*(A1734-$E$2))+((B1734-$E$4)*(B1734-$E$4))</f>
        <v>13.7625999999536</v>
      </c>
      <c r="G1734" s="11" t="n">
        <f aca="false">SQRT(F1734)</f>
        <v>3.70979783815151</v>
      </c>
    </row>
    <row r="1735" customFormat="false" ht="12.75" hidden="false" customHeight="false" outlineLevel="0" collapsed="false">
      <c r="A1735" s="1" t="n">
        <v>610799</v>
      </c>
      <c r="B1735" s="1" t="n">
        <v>267697</v>
      </c>
      <c r="C1735" s="10" t="s">
        <v>1745</v>
      </c>
      <c r="D1735" s="1" t="n">
        <v>294</v>
      </c>
      <c r="F1735" s="11" t="n">
        <f aca="false">((A1735-$E$2)*(A1735-$E$2))+((B1735-$E$4)*(B1735-$E$4))</f>
        <v>13.7625999999536</v>
      </c>
      <c r="G1735" s="11" t="n">
        <f aca="false">SQRT(F1735)</f>
        <v>3.70979783815151</v>
      </c>
    </row>
    <row r="1736" customFormat="false" ht="12.75" hidden="false" customHeight="false" outlineLevel="0" collapsed="false">
      <c r="A1736" s="1" t="n">
        <v>610799</v>
      </c>
      <c r="B1736" s="1" t="n">
        <v>267697</v>
      </c>
      <c r="C1736" s="10" t="s">
        <v>1746</v>
      </c>
      <c r="D1736" s="1" t="n">
        <v>294</v>
      </c>
      <c r="F1736" s="11" t="n">
        <f aca="false">((A1736-$E$2)*(A1736-$E$2))+((B1736-$E$4)*(B1736-$E$4))</f>
        <v>13.7625999999536</v>
      </c>
      <c r="G1736" s="11" t="n">
        <f aca="false">SQRT(F1736)</f>
        <v>3.70979783815151</v>
      </c>
    </row>
    <row r="1737" customFormat="false" ht="12.75" hidden="false" customHeight="false" outlineLevel="0" collapsed="false">
      <c r="A1737" s="1" t="n">
        <v>610799</v>
      </c>
      <c r="B1737" s="1" t="n">
        <v>267700</v>
      </c>
      <c r="C1737" s="10" t="s">
        <v>1747</v>
      </c>
      <c r="D1737" s="1" t="n">
        <v>294</v>
      </c>
      <c r="F1737" s="11" t="n">
        <f aca="false">((A1737-$E$2)*(A1737-$E$2))+((B1737-$E$4)*(B1737-$E$4))</f>
        <v>7.8226000000095</v>
      </c>
      <c r="G1737" s="11" t="n">
        <f aca="false">SQRT(F1737)</f>
        <v>2.7968911312401</v>
      </c>
    </row>
    <row r="1738" customFormat="false" ht="12.75" hidden="false" customHeight="false" outlineLevel="0" collapsed="false">
      <c r="A1738" s="1" t="n">
        <v>610799</v>
      </c>
      <c r="B1738" s="1" t="n">
        <v>267700</v>
      </c>
      <c r="C1738" s="10" t="s">
        <v>1748</v>
      </c>
      <c r="D1738" s="1" t="n">
        <v>294</v>
      </c>
      <c r="F1738" s="11" t="n">
        <f aca="false">((A1738-$E$2)*(A1738-$E$2))+((B1738-$E$4)*(B1738-$E$4))</f>
        <v>7.8226000000095</v>
      </c>
      <c r="G1738" s="11" t="n">
        <f aca="false">SQRT(F1738)</f>
        <v>2.7968911312401</v>
      </c>
    </row>
    <row r="1739" customFormat="false" ht="12.75" hidden="false" customHeight="false" outlineLevel="0" collapsed="false">
      <c r="A1739" s="1" t="n">
        <v>610799</v>
      </c>
      <c r="B1739" s="1" t="n">
        <v>267700</v>
      </c>
      <c r="C1739" s="10" t="s">
        <v>1749</v>
      </c>
      <c r="D1739" s="1" t="n">
        <v>294</v>
      </c>
      <c r="F1739" s="11" t="n">
        <f aca="false">((A1739-$E$2)*(A1739-$E$2))+((B1739-$E$4)*(B1739-$E$4))</f>
        <v>7.8226000000095</v>
      </c>
      <c r="G1739" s="11" t="n">
        <f aca="false">SQRT(F1739)</f>
        <v>2.7968911312401</v>
      </c>
    </row>
    <row r="1740" customFormat="false" ht="12.75" hidden="false" customHeight="false" outlineLevel="0" collapsed="false">
      <c r="A1740" s="1" t="n">
        <v>610799</v>
      </c>
      <c r="B1740" s="1" t="n">
        <v>267700</v>
      </c>
      <c r="C1740" s="10" t="s">
        <v>1750</v>
      </c>
      <c r="D1740" s="1" t="n">
        <v>294</v>
      </c>
      <c r="F1740" s="11" t="n">
        <f aca="false">((A1740-$E$2)*(A1740-$E$2))+((B1740-$E$4)*(B1740-$E$4))</f>
        <v>7.8226000000095</v>
      </c>
      <c r="G1740" s="11" t="n">
        <f aca="false">SQRT(F1740)</f>
        <v>2.7968911312401</v>
      </c>
    </row>
    <row r="1741" customFormat="false" ht="12.75" hidden="false" customHeight="false" outlineLevel="0" collapsed="false">
      <c r="A1741" s="1" t="n">
        <v>610799</v>
      </c>
      <c r="B1741" s="1" t="n">
        <v>267697</v>
      </c>
      <c r="C1741" s="10" t="s">
        <v>1751</v>
      </c>
      <c r="D1741" s="1" t="n">
        <v>294</v>
      </c>
      <c r="F1741" s="11" t="n">
        <f aca="false">((A1741-$E$2)*(A1741-$E$2))+((B1741-$E$4)*(B1741-$E$4))</f>
        <v>13.7625999999536</v>
      </c>
      <c r="G1741" s="11" t="n">
        <f aca="false">SQRT(F1741)</f>
        <v>3.70979783815151</v>
      </c>
    </row>
    <row r="1742" customFormat="false" ht="12.75" hidden="false" customHeight="false" outlineLevel="0" collapsed="false">
      <c r="A1742" s="1" t="n">
        <v>610799</v>
      </c>
      <c r="B1742" s="1" t="n">
        <v>267697</v>
      </c>
      <c r="C1742" s="10" t="s">
        <v>1752</v>
      </c>
      <c r="D1742" s="1" t="n">
        <v>294</v>
      </c>
      <c r="F1742" s="11" t="n">
        <f aca="false">((A1742-$E$2)*(A1742-$E$2))+((B1742-$E$4)*(B1742-$E$4))</f>
        <v>13.7625999999536</v>
      </c>
      <c r="G1742" s="11" t="n">
        <f aca="false">SQRT(F1742)</f>
        <v>3.70979783815151</v>
      </c>
    </row>
    <row r="1743" customFormat="false" ht="12.75" hidden="false" customHeight="false" outlineLevel="0" collapsed="false">
      <c r="A1743" s="1" t="n">
        <v>610799</v>
      </c>
      <c r="B1743" s="1" t="n">
        <v>267697</v>
      </c>
      <c r="C1743" s="10" t="s">
        <v>1753</v>
      </c>
      <c r="D1743" s="1" t="n">
        <v>294</v>
      </c>
      <c r="F1743" s="11" t="n">
        <f aca="false">((A1743-$E$2)*(A1743-$E$2))+((B1743-$E$4)*(B1743-$E$4))</f>
        <v>13.7625999999536</v>
      </c>
      <c r="G1743" s="11" t="n">
        <f aca="false">SQRT(F1743)</f>
        <v>3.70979783815151</v>
      </c>
    </row>
    <row r="1744" customFormat="false" ht="12.75" hidden="false" customHeight="false" outlineLevel="0" collapsed="false">
      <c r="A1744" s="1" t="n">
        <v>610799</v>
      </c>
      <c r="B1744" s="1" t="n">
        <v>267697</v>
      </c>
      <c r="C1744" s="10" t="s">
        <v>1754</v>
      </c>
      <c r="D1744" s="1" t="n">
        <v>294</v>
      </c>
      <c r="F1744" s="11" t="n">
        <f aca="false">((A1744-$E$2)*(A1744-$E$2))+((B1744-$E$4)*(B1744-$E$4))</f>
        <v>13.7625999999536</v>
      </c>
      <c r="G1744" s="11" t="n">
        <f aca="false">SQRT(F1744)</f>
        <v>3.70979783815151</v>
      </c>
    </row>
    <row r="1745" customFormat="false" ht="12.75" hidden="false" customHeight="false" outlineLevel="0" collapsed="false">
      <c r="A1745" s="1" t="n">
        <v>610799</v>
      </c>
      <c r="B1745" s="1" t="n">
        <v>267700</v>
      </c>
      <c r="C1745" s="10" t="s">
        <v>1755</v>
      </c>
      <c r="D1745" s="1" t="n">
        <v>294</v>
      </c>
      <c r="F1745" s="11" t="n">
        <f aca="false">((A1745-$E$2)*(A1745-$E$2))+((B1745-$E$4)*(B1745-$E$4))</f>
        <v>7.8226000000095</v>
      </c>
      <c r="G1745" s="11" t="n">
        <f aca="false">SQRT(F1745)</f>
        <v>2.7968911312401</v>
      </c>
    </row>
    <row r="1746" customFormat="false" ht="12.75" hidden="false" customHeight="false" outlineLevel="0" collapsed="false">
      <c r="A1746" s="1" t="n">
        <v>610799</v>
      </c>
      <c r="B1746" s="1" t="n">
        <v>267700</v>
      </c>
      <c r="C1746" s="10" t="s">
        <v>1756</v>
      </c>
      <c r="D1746" s="1" t="n">
        <v>294</v>
      </c>
      <c r="F1746" s="11" t="n">
        <f aca="false">((A1746-$E$2)*(A1746-$E$2))+((B1746-$E$4)*(B1746-$E$4))</f>
        <v>7.8226000000095</v>
      </c>
      <c r="G1746" s="11" t="n">
        <f aca="false">SQRT(F1746)</f>
        <v>2.7968911312401</v>
      </c>
    </row>
    <row r="1747" customFormat="false" ht="12.75" hidden="false" customHeight="false" outlineLevel="0" collapsed="false">
      <c r="A1747" s="1" t="n">
        <v>610799</v>
      </c>
      <c r="B1747" s="1" t="n">
        <v>267700</v>
      </c>
      <c r="C1747" s="10" t="s">
        <v>1757</v>
      </c>
      <c r="D1747" s="1" t="n">
        <v>294</v>
      </c>
      <c r="F1747" s="11" t="n">
        <f aca="false">((A1747-$E$2)*(A1747-$E$2))+((B1747-$E$4)*(B1747-$E$4))</f>
        <v>7.8226000000095</v>
      </c>
      <c r="G1747" s="11" t="n">
        <f aca="false">SQRT(F1747)</f>
        <v>2.7968911312401</v>
      </c>
    </row>
    <row r="1748" customFormat="false" ht="12.75" hidden="false" customHeight="false" outlineLevel="0" collapsed="false">
      <c r="A1748" s="1" t="n">
        <v>610799</v>
      </c>
      <c r="B1748" s="1" t="n">
        <v>267700</v>
      </c>
      <c r="C1748" s="10" t="s">
        <v>1758</v>
      </c>
      <c r="D1748" s="1" t="n">
        <v>294</v>
      </c>
      <c r="F1748" s="11" t="n">
        <f aca="false">((A1748-$E$2)*(A1748-$E$2))+((B1748-$E$4)*(B1748-$E$4))</f>
        <v>7.8226000000095</v>
      </c>
      <c r="G1748" s="11" t="n">
        <f aca="false">SQRT(F1748)</f>
        <v>2.7968911312401</v>
      </c>
    </row>
    <row r="1749" customFormat="false" ht="12.75" hidden="false" customHeight="false" outlineLevel="0" collapsed="false">
      <c r="A1749" s="1" t="n">
        <v>610799</v>
      </c>
      <c r="B1749" s="1" t="n">
        <v>267700</v>
      </c>
      <c r="C1749" s="10" t="s">
        <v>1759</v>
      </c>
      <c r="D1749" s="1" t="n">
        <v>294</v>
      </c>
      <c r="F1749" s="11" t="n">
        <f aca="false">((A1749-$E$2)*(A1749-$E$2))+((B1749-$E$4)*(B1749-$E$4))</f>
        <v>7.8226000000095</v>
      </c>
      <c r="G1749" s="11" t="n">
        <f aca="false">SQRT(F1749)</f>
        <v>2.7968911312401</v>
      </c>
    </row>
    <row r="1750" customFormat="false" ht="12.75" hidden="false" customHeight="false" outlineLevel="0" collapsed="false">
      <c r="A1750" s="1" t="n">
        <v>610799</v>
      </c>
      <c r="B1750" s="1" t="n">
        <v>267700</v>
      </c>
      <c r="C1750" s="10" t="s">
        <v>1760</v>
      </c>
      <c r="D1750" s="1" t="n">
        <v>294</v>
      </c>
      <c r="F1750" s="11" t="n">
        <f aca="false">((A1750-$E$2)*(A1750-$E$2))+((B1750-$E$4)*(B1750-$E$4))</f>
        <v>7.8226000000095</v>
      </c>
      <c r="G1750" s="11" t="n">
        <f aca="false">SQRT(F1750)</f>
        <v>2.7968911312401</v>
      </c>
    </row>
    <row r="1751" customFormat="false" ht="12.75" hidden="false" customHeight="false" outlineLevel="0" collapsed="false">
      <c r="A1751" s="1" t="n">
        <v>610799</v>
      </c>
      <c r="B1751" s="1" t="n">
        <v>267700</v>
      </c>
      <c r="C1751" s="10" t="s">
        <v>1761</v>
      </c>
      <c r="D1751" s="1" t="n">
        <v>294</v>
      </c>
      <c r="F1751" s="11" t="n">
        <f aca="false">((A1751-$E$2)*(A1751-$E$2))+((B1751-$E$4)*(B1751-$E$4))</f>
        <v>7.8226000000095</v>
      </c>
      <c r="G1751" s="11" t="n">
        <f aca="false">SQRT(F1751)</f>
        <v>2.7968911312401</v>
      </c>
    </row>
    <row r="1752" customFormat="false" ht="12.75" hidden="false" customHeight="false" outlineLevel="0" collapsed="false">
      <c r="A1752" s="1" t="n">
        <v>610799</v>
      </c>
      <c r="B1752" s="1" t="n">
        <v>267700</v>
      </c>
      <c r="C1752" s="10" t="s">
        <v>1762</v>
      </c>
      <c r="D1752" s="1" t="n">
        <v>294</v>
      </c>
      <c r="F1752" s="11" t="n">
        <f aca="false">((A1752-$E$2)*(A1752-$E$2))+((B1752-$E$4)*(B1752-$E$4))</f>
        <v>7.8226000000095</v>
      </c>
      <c r="G1752" s="11" t="n">
        <f aca="false">SQRT(F1752)</f>
        <v>2.7968911312401</v>
      </c>
    </row>
    <row r="1753" customFormat="false" ht="12.75" hidden="false" customHeight="false" outlineLevel="0" collapsed="false">
      <c r="A1753" s="1" t="n">
        <v>610799</v>
      </c>
      <c r="B1753" s="1" t="n">
        <v>267700</v>
      </c>
      <c r="C1753" s="10" t="s">
        <v>1763</v>
      </c>
      <c r="D1753" s="1" t="n">
        <v>293</v>
      </c>
      <c r="F1753" s="11" t="n">
        <f aca="false">((A1753-$E$2)*(A1753-$E$2))+((B1753-$E$4)*(B1753-$E$4))</f>
        <v>7.8226000000095</v>
      </c>
      <c r="G1753" s="11" t="n">
        <f aca="false">SQRT(F1753)</f>
        <v>2.7968911312401</v>
      </c>
    </row>
    <row r="1754" customFormat="false" ht="12.75" hidden="false" customHeight="false" outlineLevel="0" collapsed="false">
      <c r="A1754" s="1" t="n">
        <v>610799</v>
      </c>
      <c r="B1754" s="1" t="n">
        <v>267700</v>
      </c>
      <c r="C1754" s="10" t="s">
        <v>1764</v>
      </c>
      <c r="D1754" s="1" t="n">
        <v>293</v>
      </c>
      <c r="F1754" s="11" t="n">
        <f aca="false">((A1754-$E$2)*(A1754-$E$2))+((B1754-$E$4)*(B1754-$E$4))</f>
        <v>7.8226000000095</v>
      </c>
      <c r="G1754" s="11" t="n">
        <f aca="false">SQRT(F1754)</f>
        <v>2.7968911312401</v>
      </c>
    </row>
    <row r="1755" customFormat="false" ht="12.75" hidden="false" customHeight="false" outlineLevel="0" collapsed="false">
      <c r="A1755" s="1" t="n">
        <v>610799</v>
      </c>
      <c r="B1755" s="1" t="n">
        <v>267700</v>
      </c>
      <c r="C1755" s="10" t="s">
        <v>1765</v>
      </c>
      <c r="D1755" s="1" t="n">
        <v>293</v>
      </c>
      <c r="F1755" s="11" t="n">
        <f aca="false">((A1755-$E$2)*(A1755-$E$2))+((B1755-$E$4)*(B1755-$E$4))</f>
        <v>7.8226000000095</v>
      </c>
      <c r="G1755" s="11" t="n">
        <f aca="false">SQRT(F1755)</f>
        <v>2.7968911312401</v>
      </c>
    </row>
    <row r="1756" customFormat="false" ht="12.75" hidden="false" customHeight="false" outlineLevel="0" collapsed="false">
      <c r="A1756" s="1" t="n">
        <v>610799</v>
      </c>
      <c r="B1756" s="1" t="n">
        <v>267700</v>
      </c>
      <c r="C1756" s="10" t="s">
        <v>1766</v>
      </c>
      <c r="D1756" s="1" t="n">
        <v>293</v>
      </c>
      <c r="F1756" s="11" t="n">
        <f aca="false">((A1756-$E$2)*(A1756-$E$2))+((B1756-$E$4)*(B1756-$E$4))</f>
        <v>7.8226000000095</v>
      </c>
      <c r="G1756" s="11" t="n">
        <f aca="false">SQRT(F1756)</f>
        <v>2.7968911312401</v>
      </c>
    </row>
    <row r="1757" customFormat="false" ht="12.75" hidden="false" customHeight="false" outlineLevel="0" collapsed="false">
      <c r="A1757" s="1" t="n">
        <v>610799</v>
      </c>
      <c r="B1757" s="1" t="n">
        <v>267700</v>
      </c>
      <c r="C1757" s="10" t="s">
        <v>1767</v>
      </c>
      <c r="D1757" s="1" t="n">
        <v>293</v>
      </c>
      <c r="F1757" s="11" t="n">
        <f aca="false">((A1757-$E$2)*(A1757-$E$2))+((B1757-$E$4)*(B1757-$E$4))</f>
        <v>7.8226000000095</v>
      </c>
      <c r="G1757" s="11" t="n">
        <f aca="false">SQRT(F1757)</f>
        <v>2.7968911312401</v>
      </c>
    </row>
    <row r="1758" customFormat="false" ht="12.75" hidden="false" customHeight="false" outlineLevel="0" collapsed="false">
      <c r="A1758" s="1" t="n">
        <v>610799</v>
      </c>
      <c r="B1758" s="1" t="n">
        <v>267700</v>
      </c>
      <c r="C1758" s="10" t="s">
        <v>1768</v>
      </c>
      <c r="D1758" s="1" t="n">
        <v>293</v>
      </c>
      <c r="F1758" s="11" t="n">
        <f aca="false">((A1758-$E$2)*(A1758-$E$2))+((B1758-$E$4)*(B1758-$E$4))</f>
        <v>7.8226000000095</v>
      </c>
      <c r="G1758" s="11" t="n">
        <f aca="false">SQRT(F1758)</f>
        <v>2.7968911312401</v>
      </c>
    </row>
    <row r="1759" customFormat="false" ht="12.75" hidden="false" customHeight="false" outlineLevel="0" collapsed="false">
      <c r="A1759" s="1" t="n">
        <v>610799</v>
      </c>
      <c r="B1759" s="1" t="n">
        <v>267700</v>
      </c>
      <c r="C1759" s="10" t="s">
        <v>1769</v>
      </c>
      <c r="D1759" s="1" t="n">
        <v>293</v>
      </c>
      <c r="F1759" s="11" t="n">
        <f aca="false">((A1759-$E$2)*(A1759-$E$2))+((B1759-$E$4)*(B1759-$E$4))</f>
        <v>7.8226000000095</v>
      </c>
      <c r="G1759" s="11" t="n">
        <f aca="false">SQRT(F1759)</f>
        <v>2.7968911312401</v>
      </c>
    </row>
    <row r="1760" customFormat="false" ht="12.75" hidden="false" customHeight="false" outlineLevel="0" collapsed="false">
      <c r="A1760" s="1" t="n">
        <v>610799</v>
      </c>
      <c r="B1760" s="1" t="n">
        <v>267700</v>
      </c>
      <c r="C1760" s="10" t="s">
        <v>1770</v>
      </c>
      <c r="D1760" s="1" t="n">
        <v>293</v>
      </c>
      <c r="F1760" s="11" t="n">
        <f aca="false">((A1760-$E$2)*(A1760-$E$2))+((B1760-$E$4)*(B1760-$E$4))</f>
        <v>7.8226000000095</v>
      </c>
      <c r="G1760" s="11" t="n">
        <f aca="false">SQRT(F1760)</f>
        <v>2.7968911312401</v>
      </c>
    </row>
    <row r="1761" customFormat="false" ht="12.75" hidden="false" customHeight="false" outlineLevel="0" collapsed="false">
      <c r="A1761" s="1" t="n">
        <v>610799</v>
      </c>
      <c r="B1761" s="1" t="n">
        <v>267700</v>
      </c>
      <c r="C1761" s="10" t="s">
        <v>1771</v>
      </c>
      <c r="D1761" s="1" t="n">
        <v>294</v>
      </c>
      <c r="F1761" s="11" t="n">
        <f aca="false">((A1761-$E$2)*(A1761-$E$2))+((B1761-$E$4)*(B1761-$E$4))</f>
        <v>7.8226000000095</v>
      </c>
      <c r="G1761" s="11" t="n">
        <f aca="false">SQRT(F1761)</f>
        <v>2.7968911312401</v>
      </c>
    </row>
    <row r="1762" customFormat="false" ht="12.75" hidden="false" customHeight="false" outlineLevel="0" collapsed="false">
      <c r="A1762" s="1" t="n">
        <v>610799</v>
      </c>
      <c r="B1762" s="1" t="n">
        <v>267700</v>
      </c>
      <c r="C1762" s="10" t="s">
        <v>1772</v>
      </c>
      <c r="D1762" s="1" t="n">
        <v>294</v>
      </c>
      <c r="F1762" s="11" t="n">
        <f aca="false">((A1762-$E$2)*(A1762-$E$2))+((B1762-$E$4)*(B1762-$E$4))</f>
        <v>7.8226000000095</v>
      </c>
      <c r="G1762" s="11" t="n">
        <f aca="false">SQRT(F1762)</f>
        <v>2.7968911312401</v>
      </c>
    </row>
    <row r="1763" customFormat="false" ht="12.75" hidden="false" customHeight="false" outlineLevel="0" collapsed="false">
      <c r="A1763" s="1" t="n">
        <v>610799</v>
      </c>
      <c r="B1763" s="1" t="n">
        <v>267700</v>
      </c>
      <c r="C1763" s="10" t="s">
        <v>1773</v>
      </c>
      <c r="D1763" s="1" t="n">
        <v>294</v>
      </c>
      <c r="F1763" s="11" t="n">
        <f aca="false">((A1763-$E$2)*(A1763-$E$2))+((B1763-$E$4)*(B1763-$E$4))</f>
        <v>7.8226000000095</v>
      </c>
      <c r="G1763" s="11" t="n">
        <f aca="false">SQRT(F1763)</f>
        <v>2.7968911312401</v>
      </c>
    </row>
    <row r="1764" customFormat="false" ht="12.75" hidden="false" customHeight="false" outlineLevel="0" collapsed="false">
      <c r="A1764" s="1" t="n">
        <v>610799</v>
      </c>
      <c r="B1764" s="1" t="n">
        <v>267700</v>
      </c>
      <c r="C1764" s="10" t="s">
        <v>1774</v>
      </c>
      <c r="D1764" s="1" t="n">
        <v>294</v>
      </c>
      <c r="F1764" s="11" t="n">
        <f aca="false">((A1764-$E$2)*(A1764-$E$2))+((B1764-$E$4)*(B1764-$E$4))</f>
        <v>7.8226000000095</v>
      </c>
      <c r="G1764" s="11" t="n">
        <f aca="false">SQRT(F1764)</f>
        <v>2.7968911312401</v>
      </c>
    </row>
    <row r="1765" customFormat="false" ht="12.75" hidden="false" customHeight="false" outlineLevel="0" collapsed="false">
      <c r="A1765" s="1" t="n">
        <v>610799</v>
      </c>
      <c r="B1765" s="1" t="n">
        <v>267700</v>
      </c>
      <c r="C1765" s="10" t="s">
        <v>1775</v>
      </c>
      <c r="D1765" s="1" t="n">
        <v>294</v>
      </c>
      <c r="F1765" s="11" t="n">
        <f aca="false">((A1765-$E$2)*(A1765-$E$2))+((B1765-$E$4)*(B1765-$E$4))</f>
        <v>7.8226000000095</v>
      </c>
      <c r="G1765" s="11" t="n">
        <f aca="false">SQRT(F1765)</f>
        <v>2.7968911312401</v>
      </c>
    </row>
    <row r="1766" customFormat="false" ht="12.75" hidden="false" customHeight="false" outlineLevel="0" collapsed="false">
      <c r="A1766" s="1" t="n">
        <v>610799</v>
      </c>
      <c r="B1766" s="1" t="n">
        <v>267700</v>
      </c>
      <c r="C1766" s="10" t="s">
        <v>1776</v>
      </c>
      <c r="D1766" s="1" t="n">
        <v>294</v>
      </c>
      <c r="F1766" s="11" t="n">
        <f aca="false">((A1766-$E$2)*(A1766-$E$2))+((B1766-$E$4)*(B1766-$E$4))</f>
        <v>7.8226000000095</v>
      </c>
      <c r="G1766" s="11" t="n">
        <f aca="false">SQRT(F1766)</f>
        <v>2.7968911312401</v>
      </c>
    </row>
    <row r="1767" customFormat="false" ht="12.75" hidden="false" customHeight="false" outlineLevel="0" collapsed="false">
      <c r="A1767" s="1" t="n">
        <v>610799</v>
      </c>
      <c r="B1767" s="1" t="n">
        <v>267700</v>
      </c>
      <c r="C1767" s="10" t="s">
        <v>1777</v>
      </c>
      <c r="D1767" s="1" t="n">
        <v>294</v>
      </c>
      <c r="F1767" s="11" t="n">
        <f aca="false">((A1767-$E$2)*(A1767-$E$2))+((B1767-$E$4)*(B1767-$E$4))</f>
        <v>7.8226000000095</v>
      </c>
      <c r="G1767" s="11" t="n">
        <f aca="false">SQRT(F1767)</f>
        <v>2.7968911312401</v>
      </c>
    </row>
    <row r="1768" customFormat="false" ht="12.75" hidden="false" customHeight="false" outlineLevel="0" collapsed="false">
      <c r="A1768" s="1" t="n">
        <v>610799</v>
      </c>
      <c r="B1768" s="1" t="n">
        <v>267700</v>
      </c>
      <c r="C1768" s="10" t="s">
        <v>1778</v>
      </c>
      <c r="D1768" s="1" t="n">
        <v>294</v>
      </c>
      <c r="F1768" s="11" t="n">
        <f aca="false">((A1768-$E$2)*(A1768-$E$2))+((B1768-$E$4)*(B1768-$E$4))</f>
        <v>7.8226000000095</v>
      </c>
      <c r="G1768" s="11" t="n">
        <f aca="false">SQRT(F1768)</f>
        <v>2.7968911312401</v>
      </c>
    </row>
    <row r="1769" customFormat="false" ht="12.75" hidden="false" customHeight="false" outlineLevel="0" collapsed="false">
      <c r="A1769" s="1" t="n">
        <v>610799</v>
      </c>
      <c r="B1769" s="1" t="n">
        <v>267700</v>
      </c>
      <c r="C1769" s="10" t="s">
        <v>1779</v>
      </c>
      <c r="D1769" s="1" t="n">
        <v>294</v>
      </c>
      <c r="F1769" s="11" t="n">
        <f aca="false">((A1769-$E$2)*(A1769-$E$2))+((B1769-$E$4)*(B1769-$E$4))</f>
        <v>7.8226000000095</v>
      </c>
      <c r="G1769" s="11" t="n">
        <f aca="false">SQRT(F1769)</f>
        <v>2.7968911312401</v>
      </c>
    </row>
    <row r="1770" customFormat="false" ht="12.75" hidden="false" customHeight="false" outlineLevel="0" collapsed="false">
      <c r="A1770" s="1" t="n">
        <v>610799</v>
      </c>
      <c r="B1770" s="1" t="n">
        <v>267700</v>
      </c>
      <c r="C1770" s="10" t="s">
        <v>1780</v>
      </c>
      <c r="D1770" s="1" t="n">
        <v>294</v>
      </c>
      <c r="F1770" s="11" t="n">
        <f aca="false">((A1770-$E$2)*(A1770-$E$2))+((B1770-$E$4)*(B1770-$E$4))</f>
        <v>7.8226000000095</v>
      </c>
      <c r="G1770" s="11" t="n">
        <f aca="false">SQRT(F1770)</f>
        <v>2.7968911312401</v>
      </c>
    </row>
    <row r="1771" customFormat="false" ht="12.75" hidden="false" customHeight="false" outlineLevel="0" collapsed="false">
      <c r="A1771" s="1" t="n">
        <v>610799</v>
      </c>
      <c r="B1771" s="1" t="n">
        <v>267700</v>
      </c>
      <c r="C1771" s="10" t="s">
        <v>1781</v>
      </c>
      <c r="D1771" s="1" t="n">
        <v>294</v>
      </c>
      <c r="F1771" s="11" t="n">
        <f aca="false">((A1771-$E$2)*(A1771-$E$2))+((B1771-$E$4)*(B1771-$E$4))</f>
        <v>7.8226000000095</v>
      </c>
      <c r="G1771" s="11" t="n">
        <f aca="false">SQRT(F1771)</f>
        <v>2.7968911312401</v>
      </c>
    </row>
    <row r="1772" customFormat="false" ht="12.75" hidden="false" customHeight="false" outlineLevel="0" collapsed="false">
      <c r="A1772" s="1" t="n">
        <v>610799</v>
      </c>
      <c r="B1772" s="1" t="n">
        <v>267700</v>
      </c>
      <c r="C1772" s="10" t="s">
        <v>1782</v>
      </c>
      <c r="D1772" s="1" t="n">
        <v>294</v>
      </c>
      <c r="F1772" s="11" t="n">
        <f aca="false">((A1772-$E$2)*(A1772-$E$2))+((B1772-$E$4)*(B1772-$E$4))</f>
        <v>7.8226000000095</v>
      </c>
      <c r="G1772" s="11" t="n">
        <f aca="false">SQRT(F1772)</f>
        <v>2.7968911312401</v>
      </c>
    </row>
    <row r="1773" customFormat="false" ht="12.75" hidden="false" customHeight="false" outlineLevel="0" collapsed="false">
      <c r="A1773" s="1" t="n">
        <v>610799</v>
      </c>
      <c r="B1773" s="1" t="n">
        <v>267700</v>
      </c>
      <c r="C1773" s="10" t="s">
        <v>1783</v>
      </c>
      <c r="D1773" s="1" t="n">
        <v>294</v>
      </c>
      <c r="F1773" s="11" t="n">
        <f aca="false">((A1773-$E$2)*(A1773-$E$2))+((B1773-$E$4)*(B1773-$E$4))</f>
        <v>7.8226000000095</v>
      </c>
      <c r="G1773" s="11" t="n">
        <f aca="false">SQRT(F1773)</f>
        <v>2.7968911312401</v>
      </c>
    </row>
    <row r="1774" customFormat="false" ht="12.75" hidden="false" customHeight="false" outlineLevel="0" collapsed="false">
      <c r="A1774" s="1" t="n">
        <v>610799</v>
      </c>
      <c r="B1774" s="1" t="n">
        <v>267700</v>
      </c>
      <c r="C1774" s="10" t="s">
        <v>1784</v>
      </c>
      <c r="D1774" s="1" t="n">
        <v>294</v>
      </c>
      <c r="F1774" s="11" t="n">
        <f aca="false">((A1774-$E$2)*(A1774-$E$2))+((B1774-$E$4)*(B1774-$E$4))</f>
        <v>7.8226000000095</v>
      </c>
      <c r="G1774" s="11" t="n">
        <f aca="false">SQRT(F1774)</f>
        <v>2.7968911312401</v>
      </c>
    </row>
    <row r="1775" customFormat="false" ht="12.75" hidden="false" customHeight="false" outlineLevel="0" collapsed="false">
      <c r="A1775" s="1" t="n">
        <v>610799</v>
      </c>
      <c r="B1775" s="1" t="n">
        <v>267700</v>
      </c>
      <c r="C1775" s="10" t="s">
        <v>1785</v>
      </c>
      <c r="D1775" s="1" t="n">
        <v>294</v>
      </c>
      <c r="F1775" s="11" t="n">
        <f aca="false">((A1775-$E$2)*(A1775-$E$2))+((B1775-$E$4)*(B1775-$E$4))</f>
        <v>7.8226000000095</v>
      </c>
      <c r="G1775" s="11" t="n">
        <f aca="false">SQRT(F1775)</f>
        <v>2.7968911312401</v>
      </c>
    </row>
    <row r="1776" customFormat="false" ht="12.75" hidden="false" customHeight="false" outlineLevel="0" collapsed="false">
      <c r="A1776" s="1" t="n">
        <v>610799</v>
      </c>
      <c r="B1776" s="1" t="n">
        <v>267700</v>
      </c>
      <c r="C1776" s="10" t="s">
        <v>1786</v>
      </c>
      <c r="D1776" s="1" t="n">
        <v>294</v>
      </c>
      <c r="F1776" s="11" t="n">
        <f aca="false">((A1776-$E$2)*(A1776-$E$2))+((B1776-$E$4)*(B1776-$E$4))</f>
        <v>7.8226000000095</v>
      </c>
      <c r="G1776" s="11" t="n">
        <f aca="false">SQRT(F1776)</f>
        <v>2.7968911312401</v>
      </c>
    </row>
    <row r="1777" customFormat="false" ht="12.75" hidden="false" customHeight="false" outlineLevel="0" collapsed="false">
      <c r="A1777" s="1" t="n">
        <v>610799</v>
      </c>
      <c r="B1777" s="1" t="n">
        <v>267700</v>
      </c>
      <c r="C1777" s="10" t="s">
        <v>1787</v>
      </c>
      <c r="D1777" s="1" t="n">
        <v>293</v>
      </c>
      <c r="F1777" s="11" t="n">
        <f aca="false">((A1777-$E$2)*(A1777-$E$2))+((B1777-$E$4)*(B1777-$E$4))</f>
        <v>7.8226000000095</v>
      </c>
      <c r="G1777" s="11" t="n">
        <f aca="false">SQRT(F1777)</f>
        <v>2.7968911312401</v>
      </c>
    </row>
    <row r="1778" customFormat="false" ht="12.75" hidden="false" customHeight="false" outlineLevel="0" collapsed="false">
      <c r="A1778" s="1" t="n">
        <v>610799</v>
      </c>
      <c r="B1778" s="1" t="n">
        <v>267700</v>
      </c>
      <c r="C1778" s="10" t="s">
        <v>1788</v>
      </c>
      <c r="D1778" s="1" t="n">
        <v>293</v>
      </c>
      <c r="F1778" s="11" t="n">
        <f aca="false">((A1778-$E$2)*(A1778-$E$2))+((B1778-$E$4)*(B1778-$E$4))</f>
        <v>7.8226000000095</v>
      </c>
      <c r="G1778" s="11" t="n">
        <f aca="false">SQRT(F1778)</f>
        <v>2.7968911312401</v>
      </c>
    </row>
    <row r="1779" customFormat="false" ht="12.75" hidden="false" customHeight="false" outlineLevel="0" collapsed="false">
      <c r="A1779" s="1" t="n">
        <v>610799</v>
      </c>
      <c r="B1779" s="1" t="n">
        <v>267700</v>
      </c>
      <c r="C1779" s="10" t="s">
        <v>1789</v>
      </c>
      <c r="D1779" s="1" t="n">
        <v>293</v>
      </c>
      <c r="F1779" s="11" t="n">
        <f aca="false">((A1779-$E$2)*(A1779-$E$2))+((B1779-$E$4)*(B1779-$E$4))</f>
        <v>7.8226000000095</v>
      </c>
      <c r="G1779" s="11" t="n">
        <f aca="false">SQRT(F1779)</f>
        <v>2.7968911312401</v>
      </c>
    </row>
    <row r="1780" customFormat="false" ht="12.75" hidden="false" customHeight="false" outlineLevel="0" collapsed="false">
      <c r="A1780" s="1" t="n">
        <v>610799</v>
      </c>
      <c r="B1780" s="1" t="n">
        <v>267700</v>
      </c>
      <c r="C1780" s="10" t="s">
        <v>1790</v>
      </c>
      <c r="D1780" s="1" t="n">
        <v>293</v>
      </c>
      <c r="F1780" s="11" t="n">
        <f aca="false">((A1780-$E$2)*(A1780-$E$2))+((B1780-$E$4)*(B1780-$E$4))</f>
        <v>7.8226000000095</v>
      </c>
      <c r="G1780" s="11" t="n">
        <f aca="false">SQRT(F1780)</f>
        <v>2.7968911312401</v>
      </c>
    </row>
    <row r="1781" customFormat="false" ht="12.75" hidden="false" customHeight="false" outlineLevel="0" collapsed="false">
      <c r="A1781" s="1" t="n">
        <v>610799</v>
      </c>
      <c r="B1781" s="1" t="n">
        <v>267700</v>
      </c>
      <c r="C1781" s="10" t="s">
        <v>1791</v>
      </c>
      <c r="D1781" s="1" t="n">
        <v>293</v>
      </c>
      <c r="F1781" s="11" t="n">
        <f aca="false">((A1781-$E$2)*(A1781-$E$2))+((B1781-$E$4)*(B1781-$E$4))</f>
        <v>7.8226000000095</v>
      </c>
      <c r="G1781" s="11" t="n">
        <f aca="false">SQRT(F1781)</f>
        <v>2.7968911312401</v>
      </c>
    </row>
    <row r="1782" customFormat="false" ht="12.75" hidden="false" customHeight="false" outlineLevel="0" collapsed="false">
      <c r="A1782" s="1" t="n">
        <v>610799</v>
      </c>
      <c r="B1782" s="1" t="n">
        <v>267700</v>
      </c>
      <c r="C1782" s="10" t="s">
        <v>1792</v>
      </c>
      <c r="D1782" s="1" t="n">
        <v>293</v>
      </c>
      <c r="F1782" s="11" t="n">
        <f aca="false">((A1782-$E$2)*(A1782-$E$2))+((B1782-$E$4)*(B1782-$E$4))</f>
        <v>7.8226000000095</v>
      </c>
      <c r="G1782" s="11" t="n">
        <f aca="false">SQRT(F1782)</f>
        <v>2.7968911312401</v>
      </c>
    </row>
    <row r="1783" customFormat="false" ht="12.75" hidden="false" customHeight="false" outlineLevel="0" collapsed="false">
      <c r="A1783" s="1" t="n">
        <v>610799</v>
      </c>
      <c r="B1783" s="1" t="n">
        <v>267700</v>
      </c>
      <c r="C1783" s="10" t="s">
        <v>1793</v>
      </c>
      <c r="D1783" s="1" t="n">
        <v>293</v>
      </c>
      <c r="F1783" s="11" t="n">
        <f aca="false">((A1783-$E$2)*(A1783-$E$2))+((B1783-$E$4)*(B1783-$E$4))</f>
        <v>7.8226000000095</v>
      </c>
      <c r="G1783" s="11" t="n">
        <f aca="false">SQRT(F1783)</f>
        <v>2.7968911312401</v>
      </c>
    </row>
    <row r="1784" customFormat="false" ht="12.75" hidden="false" customHeight="false" outlineLevel="0" collapsed="false">
      <c r="A1784" s="1" t="n">
        <v>610799</v>
      </c>
      <c r="B1784" s="1" t="n">
        <v>267700</v>
      </c>
      <c r="C1784" s="10" t="s">
        <v>1794</v>
      </c>
      <c r="D1784" s="1" t="n">
        <v>293</v>
      </c>
      <c r="F1784" s="11" t="n">
        <f aca="false">((A1784-$E$2)*(A1784-$E$2))+((B1784-$E$4)*(B1784-$E$4))</f>
        <v>7.8226000000095</v>
      </c>
      <c r="G1784" s="11" t="n">
        <f aca="false">SQRT(F1784)</f>
        <v>2.7968911312401</v>
      </c>
    </row>
    <row r="1785" customFormat="false" ht="12.75" hidden="false" customHeight="false" outlineLevel="0" collapsed="false">
      <c r="A1785" s="1" t="n">
        <v>610799</v>
      </c>
      <c r="B1785" s="1" t="n">
        <v>267700</v>
      </c>
      <c r="C1785" s="10" t="s">
        <v>1795</v>
      </c>
      <c r="D1785" s="1" t="n">
        <v>293</v>
      </c>
      <c r="F1785" s="11" t="n">
        <f aca="false">((A1785-$E$2)*(A1785-$E$2))+((B1785-$E$4)*(B1785-$E$4))</f>
        <v>7.8226000000095</v>
      </c>
      <c r="G1785" s="11" t="n">
        <f aca="false">SQRT(F1785)</f>
        <v>2.7968911312401</v>
      </c>
    </row>
    <row r="1786" customFormat="false" ht="12.75" hidden="false" customHeight="false" outlineLevel="0" collapsed="false">
      <c r="A1786" s="1" t="n">
        <v>610799</v>
      </c>
      <c r="B1786" s="1" t="n">
        <v>267700</v>
      </c>
      <c r="C1786" s="10" t="s">
        <v>1796</v>
      </c>
      <c r="D1786" s="1" t="n">
        <v>293</v>
      </c>
      <c r="F1786" s="11" t="n">
        <f aca="false">((A1786-$E$2)*(A1786-$E$2))+((B1786-$E$4)*(B1786-$E$4))</f>
        <v>7.8226000000095</v>
      </c>
      <c r="G1786" s="11" t="n">
        <f aca="false">SQRT(F1786)</f>
        <v>2.7968911312401</v>
      </c>
    </row>
    <row r="1787" customFormat="false" ht="12.75" hidden="false" customHeight="false" outlineLevel="0" collapsed="false">
      <c r="A1787" s="1" t="n">
        <v>610799</v>
      </c>
      <c r="B1787" s="1" t="n">
        <v>267700</v>
      </c>
      <c r="C1787" s="10" t="s">
        <v>1797</v>
      </c>
      <c r="D1787" s="1" t="n">
        <v>293</v>
      </c>
      <c r="F1787" s="11" t="n">
        <f aca="false">((A1787-$E$2)*(A1787-$E$2))+((B1787-$E$4)*(B1787-$E$4))</f>
        <v>7.8226000000095</v>
      </c>
      <c r="G1787" s="11" t="n">
        <f aca="false">SQRT(F1787)</f>
        <v>2.7968911312401</v>
      </c>
    </row>
    <row r="1788" customFormat="false" ht="12.75" hidden="false" customHeight="false" outlineLevel="0" collapsed="false">
      <c r="A1788" s="1" t="n">
        <v>610799</v>
      </c>
      <c r="B1788" s="1" t="n">
        <v>267700</v>
      </c>
      <c r="C1788" s="10" t="s">
        <v>1798</v>
      </c>
      <c r="D1788" s="1" t="n">
        <v>293</v>
      </c>
      <c r="F1788" s="11" t="n">
        <f aca="false">((A1788-$E$2)*(A1788-$E$2))+((B1788-$E$4)*(B1788-$E$4))</f>
        <v>7.8226000000095</v>
      </c>
      <c r="G1788" s="11" t="n">
        <f aca="false">SQRT(F1788)</f>
        <v>2.7968911312401</v>
      </c>
    </row>
    <row r="1789" customFormat="false" ht="12.75" hidden="false" customHeight="false" outlineLevel="0" collapsed="false">
      <c r="A1789" s="1" t="n">
        <v>610799</v>
      </c>
      <c r="B1789" s="1" t="n">
        <v>267700</v>
      </c>
      <c r="C1789" s="10" t="s">
        <v>1799</v>
      </c>
      <c r="D1789" s="1" t="n">
        <v>294</v>
      </c>
      <c r="F1789" s="11" t="n">
        <f aca="false">((A1789-$E$2)*(A1789-$E$2))+((B1789-$E$4)*(B1789-$E$4))</f>
        <v>7.8226000000095</v>
      </c>
      <c r="G1789" s="11" t="n">
        <f aca="false">SQRT(F1789)</f>
        <v>2.7968911312401</v>
      </c>
    </row>
    <row r="1790" customFormat="false" ht="12.75" hidden="false" customHeight="false" outlineLevel="0" collapsed="false">
      <c r="A1790" s="1" t="n">
        <v>610799</v>
      </c>
      <c r="B1790" s="1" t="n">
        <v>267700</v>
      </c>
      <c r="C1790" s="10" t="s">
        <v>1800</v>
      </c>
      <c r="D1790" s="1" t="n">
        <v>294</v>
      </c>
      <c r="F1790" s="11" t="n">
        <f aca="false">((A1790-$E$2)*(A1790-$E$2))+((B1790-$E$4)*(B1790-$E$4))</f>
        <v>7.8226000000095</v>
      </c>
      <c r="G1790" s="11" t="n">
        <f aca="false">SQRT(F1790)</f>
        <v>2.7968911312401</v>
      </c>
    </row>
    <row r="1791" customFormat="false" ht="12.75" hidden="false" customHeight="false" outlineLevel="0" collapsed="false">
      <c r="A1791" s="1" t="n">
        <v>610799</v>
      </c>
      <c r="B1791" s="1" t="n">
        <v>267700</v>
      </c>
      <c r="C1791" s="10" t="s">
        <v>1801</v>
      </c>
      <c r="D1791" s="1" t="n">
        <v>294</v>
      </c>
      <c r="F1791" s="11" t="n">
        <f aca="false">((A1791-$E$2)*(A1791-$E$2))+((B1791-$E$4)*(B1791-$E$4))</f>
        <v>7.8226000000095</v>
      </c>
      <c r="G1791" s="11" t="n">
        <f aca="false">SQRT(F1791)</f>
        <v>2.7968911312401</v>
      </c>
    </row>
    <row r="1792" customFormat="false" ht="12.75" hidden="false" customHeight="false" outlineLevel="0" collapsed="false">
      <c r="A1792" s="1" t="n">
        <v>610799</v>
      </c>
      <c r="B1792" s="1" t="n">
        <v>267700</v>
      </c>
      <c r="C1792" s="10" t="s">
        <v>1802</v>
      </c>
      <c r="D1792" s="1" t="n">
        <v>294</v>
      </c>
      <c r="F1792" s="11" t="n">
        <f aca="false">((A1792-$E$2)*(A1792-$E$2))+((B1792-$E$4)*(B1792-$E$4))</f>
        <v>7.8226000000095</v>
      </c>
      <c r="G1792" s="11" t="n">
        <f aca="false">SQRT(F1792)</f>
        <v>2.7968911312401</v>
      </c>
    </row>
    <row r="1793" customFormat="false" ht="12.75" hidden="false" customHeight="false" outlineLevel="0" collapsed="false">
      <c r="A1793" s="1" t="n">
        <v>610799</v>
      </c>
      <c r="B1793" s="1" t="n">
        <v>267700</v>
      </c>
      <c r="C1793" s="10" t="s">
        <v>1803</v>
      </c>
      <c r="D1793" s="1" t="n">
        <v>294</v>
      </c>
      <c r="F1793" s="11" t="n">
        <f aca="false">((A1793-$E$2)*(A1793-$E$2))+((B1793-$E$4)*(B1793-$E$4))</f>
        <v>7.8226000000095</v>
      </c>
      <c r="G1793" s="11" t="n">
        <f aca="false">SQRT(F1793)</f>
        <v>2.7968911312401</v>
      </c>
    </row>
    <row r="1794" customFormat="false" ht="12.75" hidden="false" customHeight="false" outlineLevel="0" collapsed="false">
      <c r="A1794" s="1" t="n">
        <v>610799</v>
      </c>
      <c r="B1794" s="1" t="n">
        <v>267700</v>
      </c>
      <c r="C1794" s="10" t="s">
        <v>1804</v>
      </c>
      <c r="D1794" s="1" t="n">
        <v>294</v>
      </c>
      <c r="F1794" s="11" t="n">
        <f aca="false">((A1794-$E$2)*(A1794-$E$2))+((B1794-$E$4)*(B1794-$E$4))</f>
        <v>7.8226000000095</v>
      </c>
      <c r="G1794" s="11" t="n">
        <f aca="false">SQRT(F1794)</f>
        <v>2.7968911312401</v>
      </c>
    </row>
    <row r="1795" customFormat="false" ht="12.75" hidden="false" customHeight="false" outlineLevel="0" collapsed="false">
      <c r="A1795" s="1" t="n">
        <v>610799</v>
      </c>
      <c r="B1795" s="1" t="n">
        <v>267700</v>
      </c>
      <c r="C1795" s="10" t="s">
        <v>1805</v>
      </c>
      <c r="D1795" s="1" t="n">
        <v>294</v>
      </c>
      <c r="F1795" s="11" t="n">
        <f aca="false">((A1795-$E$2)*(A1795-$E$2))+((B1795-$E$4)*(B1795-$E$4))</f>
        <v>7.8226000000095</v>
      </c>
      <c r="G1795" s="11" t="n">
        <f aca="false">SQRT(F1795)</f>
        <v>2.7968911312401</v>
      </c>
    </row>
    <row r="1796" customFormat="false" ht="12.75" hidden="false" customHeight="false" outlineLevel="0" collapsed="false">
      <c r="A1796" s="1" t="n">
        <v>610799</v>
      </c>
      <c r="B1796" s="1" t="n">
        <v>267700</v>
      </c>
      <c r="C1796" s="10" t="s">
        <v>1806</v>
      </c>
      <c r="D1796" s="1" t="n">
        <v>294</v>
      </c>
      <c r="F1796" s="11" t="n">
        <f aca="false">((A1796-$E$2)*(A1796-$E$2))+((B1796-$E$4)*(B1796-$E$4))</f>
        <v>7.8226000000095</v>
      </c>
      <c r="G1796" s="11" t="n">
        <f aca="false">SQRT(F1796)</f>
        <v>2.7968911312401</v>
      </c>
    </row>
    <row r="1797" customFormat="false" ht="12.75" hidden="false" customHeight="false" outlineLevel="0" collapsed="false">
      <c r="A1797" s="1" t="n">
        <v>610799</v>
      </c>
      <c r="B1797" s="1" t="n">
        <v>267700</v>
      </c>
      <c r="C1797" s="10" t="s">
        <v>1807</v>
      </c>
      <c r="D1797" s="1" t="n">
        <v>294</v>
      </c>
      <c r="F1797" s="11" t="n">
        <f aca="false">((A1797-$E$2)*(A1797-$E$2))+((B1797-$E$4)*(B1797-$E$4))</f>
        <v>7.8226000000095</v>
      </c>
      <c r="G1797" s="11" t="n">
        <f aca="false">SQRT(F1797)</f>
        <v>2.7968911312401</v>
      </c>
    </row>
    <row r="1798" customFormat="false" ht="12.75" hidden="false" customHeight="false" outlineLevel="0" collapsed="false">
      <c r="A1798" s="1" t="n">
        <v>610799</v>
      </c>
      <c r="B1798" s="1" t="n">
        <v>267700</v>
      </c>
      <c r="C1798" s="10" t="s">
        <v>1808</v>
      </c>
      <c r="D1798" s="1" t="n">
        <v>294</v>
      </c>
      <c r="F1798" s="11" t="n">
        <f aca="false">((A1798-$E$2)*(A1798-$E$2))+((B1798-$E$4)*(B1798-$E$4))</f>
        <v>7.8226000000095</v>
      </c>
      <c r="G1798" s="11" t="n">
        <f aca="false">SQRT(F1798)</f>
        <v>2.7968911312401</v>
      </c>
    </row>
    <row r="1799" customFormat="false" ht="12.75" hidden="false" customHeight="false" outlineLevel="0" collapsed="false">
      <c r="A1799" s="1" t="n">
        <v>610799</v>
      </c>
      <c r="B1799" s="1" t="n">
        <v>267700</v>
      </c>
      <c r="C1799" s="10" t="s">
        <v>1809</v>
      </c>
      <c r="D1799" s="1" t="n">
        <v>294</v>
      </c>
      <c r="F1799" s="11" t="n">
        <f aca="false">((A1799-$E$2)*(A1799-$E$2))+((B1799-$E$4)*(B1799-$E$4))</f>
        <v>7.8226000000095</v>
      </c>
      <c r="G1799" s="11" t="n">
        <f aca="false">SQRT(F1799)</f>
        <v>2.7968911312401</v>
      </c>
    </row>
    <row r="1800" customFormat="false" ht="12.75" hidden="false" customHeight="false" outlineLevel="0" collapsed="false">
      <c r="A1800" s="1" t="n">
        <v>610799</v>
      </c>
      <c r="B1800" s="1" t="n">
        <v>267700</v>
      </c>
      <c r="C1800" s="10" t="s">
        <v>1810</v>
      </c>
      <c r="D1800" s="1" t="n">
        <v>294</v>
      </c>
      <c r="F1800" s="11" t="n">
        <f aca="false">((A1800-$E$2)*(A1800-$E$2))+((B1800-$E$4)*(B1800-$E$4))</f>
        <v>7.8226000000095</v>
      </c>
      <c r="G1800" s="11" t="n">
        <f aca="false">SQRT(F1800)</f>
        <v>2.7968911312401</v>
      </c>
    </row>
    <row r="1801" customFormat="false" ht="12.75" hidden="false" customHeight="false" outlineLevel="0" collapsed="false">
      <c r="A1801" s="1" t="n">
        <v>610799</v>
      </c>
      <c r="B1801" s="1" t="n">
        <v>267700</v>
      </c>
      <c r="C1801" s="10" t="s">
        <v>1811</v>
      </c>
      <c r="D1801" s="1" t="n">
        <v>294</v>
      </c>
      <c r="F1801" s="11" t="n">
        <f aca="false">((A1801-$E$2)*(A1801-$E$2))+((B1801-$E$4)*(B1801-$E$4))</f>
        <v>7.8226000000095</v>
      </c>
      <c r="G1801" s="11" t="n">
        <f aca="false">SQRT(F1801)</f>
        <v>2.7968911312401</v>
      </c>
    </row>
    <row r="1802" customFormat="false" ht="12.75" hidden="false" customHeight="false" outlineLevel="0" collapsed="false">
      <c r="A1802" s="1" t="n">
        <v>610799</v>
      </c>
      <c r="B1802" s="1" t="n">
        <v>267700</v>
      </c>
      <c r="C1802" s="10" t="s">
        <v>1812</v>
      </c>
      <c r="D1802" s="1" t="n">
        <v>294</v>
      </c>
      <c r="F1802" s="11" t="n">
        <f aca="false">((A1802-$E$2)*(A1802-$E$2))+((B1802-$E$4)*(B1802-$E$4))</f>
        <v>7.8226000000095</v>
      </c>
      <c r="G1802" s="11" t="n">
        <f aca="false">SQRT(F1802)</f>
        <v>2.7968911312401</v>
      </c>
    </row>
    <row r="1803" customFormat="false" ht="12.75" hidden="false" customHeight="false" outlineLevel="0" collapsed="false">
      <c r="A1803" s="1" t="n">
        <v>610799</v>
      </c>
      <c r="B1803" s="1" t="n">
        <v>267700</v>
      </c>
      <c r="C1803" s="10" t="s">
        <v>1813</v>
      </c>
      <c r="D1803" s="1" t="n">
        <v>294</v>
      </c>
      <c r="F1803" s="11" t="n">
        <f aca="false">((A1803-$E$2)*(A1803-$E$2))+((B1803-$E$4)*(B1803-$E$4))</f>
        <v>7.8226000000095</v>
      </c>
      <c r="G1803" s="11" t="n">
        <f aca="false">SQRT(F1803)</f>
        <v>2.7968911312401</v>
      </c>
    </row>
    <row r="1804" customFormat="false" ht="12.75" hidden="false" customHeight="false" outlineLevel="0" collapsed="false">
      <c r="A1804" s="1" t="n">
        <v>610799</v>
      </c>
      <c r="B1804" s="1" t="n">
        <v>267700</v>
      </c>
      <c r="C1804" s="10" t="s">
        <v>1814</v>
      </c>
      <c r="D1804" s="1" t="n">
        <v>294</v>
      </c>
      <c r="F1804" s="11" t="n">
        <f aca="false">((A1804-$E$2)*(A1804-$E$2))+((B1804-$E$4)*(B1804-$E$4))</f>
        <v>7.8226000000095</v>
      </c>
      <c r="G1804" s="11" t="n">
        <f aca="false">SQRT(F1804)</f>
        <v>2.7968911312401</v>
      </c>
    </row>
    <row r="1805" customFormat="false" ht="12.75" hidden="false" customHeight="false" outlineLevel="0" collapsed="false">
      <c r="A1805" s="1" t="n">
        <v>610799</v>
      </c>
      <c r="B1805" s="1" t="n">
        <v>267700</v>
      </c>
      <c r="C1805" s="10" t="s">
        <v>1815</v>
      </c>
      <c r="D1805" s="1" t="n">
        <v>294</v>
      </c>
      <c r="F1805" s="11" t="n">
        <f aca="false">((A1805-$E$2)*(A1805-$E$2))+((B1805-$E$4)*(B1805-$E$4))</f>
        <v>7.8226000000095</v>
      </c>
      <c r="G1805" s="11" t="n">
        <f aca="false">SQRT(F1805)</f>
        <v>2.7968911312401</v>
      </c>
    </row>
    <row r="1806" customFormat="false" ht="12.75" hidden="false" customHeight="false" outlineLevel="0" collapsed="false">
      <c r="A1806" s="1" t="n">
        <v>610799</v>
      </c>
      <c r="B1806" s="1" t="n">
        <v>267700</v>
      </c>
      <c r="C1806" s="10" t="s">
        <v>1816</v>
      </c>
      <c r="D1806" s="1" t="n">
        <v>294</v>
      </c>
      <c r="F1806" s="11" t="n">
        <f aca="false">((A1806-$E$2)*(A1806-$E$2))+((B1806-$E$4)*(B1806-$E$4))</f>
        <v>7.8226000000095</v>
      </c>
      <c r="G1806" s="11" t="n">
        <f aca="false">SQRT(F1806)</f>
        <v>2.7968911312401</v>
      </c>
    </row>
    <row r="1807" customFormat="false" ht="12.75" hidden="false" customHeight="false" outlineLevel="0" collapsed="false">
      <c r="A1807" s="1" t="n">
        <v>610799</v>
      </c>
      <c r="B1807" s="1" t="n">
        <v>267700</v>
      </c>
      <c r="C1807" s="10" t="s">
        <v>1817</v>
      </c>
      <c r="D1807" s="1" t="n">
        <v>294</v>
      </c>
      <c r="F1807" s="11" t="n">
        <f aca="false">((A1807-$E$2)*(A1807-$E$2))+((B1807-$E$4)*(B1807-$E$4))</f>
        <v>7.8226000000095</v>
      </c>
      <c r="G1807" s="11" t="n">
        <f aca="false">SQRT(F1807)</f>
        <v>2.7968911312401</v>
      </c>
    </row>
    <row r="1808" customFormat="false" ht="12.75" hidden="false" customHeight="false" outlineLevel="0" collapsed="false">
      <c r="A1808" s="1" t="n">
        <v>610799</v>
      </c>
      <c r="B1808" s="1" t="n">
        <v>267700</v>
      </c>
      <c r="C1808" s="10" t="s">
        <v>1818</v>
      </c>
      <c r="D1808" s="1" t="n">
        <v>294</v>
      </c>
      <c r="F1808" s="11" t="n">
        <f aca="false">((A1808-$E$2)*(A1808-$E$2))+((B1808-$E$4)*(B1808-$E$4))</f>
        <v>7.8226000000095</v>
      </c>
      <c r="G1808" s="11" t="n">
        <f aca="false">SQRT(F1808)</f>
        <v>2.7968911312401</v>
      </c>
    </row>
    <row r="1809" customFormat="false" ht="12.75" hidden="false" customHeight="false" outlineLevel="0" collapsed="false">
      <c r="A1809" s="1" t="n">
        <v>610799</v>
      </c>
      <c r="B1809" s="1" t="n">
        <v>267700</v>
      </c>
      <c r="C1809" s="10" t="s">
        <v>1819</v>
      </c>
      <c r="D1809" s="1" t="n">
        <v>294</v>
      </c>
      <c r="F1809" s="11" t="n">
        <f aca="false">((A1809-$E$2)*(A1809-$E$2))+((B1809-$E$4)*(B1809-$E$4))</f>
        <v>7.8226000000095</v>
      </c>
      <c r="G1809" s="11" t="n">
        <f aca="false">SQRT(F1809)</f>
        <v>2.7968911312401</v>
      </c>
    </row>
    <row r="1810" customFormat="false" ht="12.75" hidden="false" customHeight="false" outlineLevel="0" collapsed="false">
      <c r="A1810" s="1" t="n">
        <v>610799</v>
      </c>
      <c r="B1810" s="1" t="n">
        <v>267700</v>
      </c>
      <c r="C1810" s="10" t="s">
        <v>1820</v>
      </c>
      <c r="D1810" s="1" t="n">
        <v>294</v>
      </c>
      <c r="F1810" s="11" t="n">
        <f aca="false">((A1810-$E$2)*(A1810-$E$2))+((B1810-$E$4)*(B1810-$E$4))</f>
        <v>7.8226000000095</v>
      </c>
      <c r="G1810" s="11" t="n">
        <f aca="false">SQRT(F1810)</f>
        <v>2.7968911312401</v>
      </c>
    </row>
    <row r="1811" customFormat="false" ht="12.75" hidden="false" customHeight="false" outlineLevel="0" collapsed="false">
      <c r="A1811" s="1" t="n">
        <v>610799</v>
      </c>
      <c r="B1811" s="1" t="n">
        <v>267700</v>
      </c>
      <c r="C1811" s="10" t="s">
        <v>1821</v>
      </c>
      <c r="D1811" s="1" t="n">
        <v>294</v>
      </c>
      <c r="F1811" s="11" t="n">
        <f aca="false">((A1811-$E$2)*(A1811-$E$2))+((B1811-$E$4)*(B1811-$E$4))</f>
        <v>7.8226000000095</v>
      </c>
      <c r="G1811" s="11" t="n">
        <f aca="false">SQRT(F1811)</f>
        <v>2.7968911312401</v>
      </c>
    </row>
    <row r="1812" customFormat="false" ht="12.75" hidden="false" customHeight="false" outlineLevel="0" collapsed="false">
      <c r="A1812" s="1" t="n">
        <v>610799</v>
      </c>
      <c r="B1812" s="1" t="n">
        <v>267700</v>
      </c>
      <c r="C1812" s="10" t="s">
        <v>1822</v>
      </c>
      <c r="D1812" s="1" t="n">
        <v>294</v>
      </c>
      <c r="F1812" s="11" t="n">
        <f aca="false">((A1812-$E$2)*(A1812-$E$2))+((B1812-$E$4)*(B1812-$E$4))</f>
        <v>7.8226000000095</v>
      </c>
      <c r="G1812" s="11" t="n">
        <f aca="false">SQRT(F1812)</f>
        <v>2.7968911312401</v>
      </c>
    </row>
    <row r="1813" customFormat="false" ht="12.75" hidden="false" customHeight="false" outlineLevel="0" collapsed="false">
      <c r="A1813" s="1" t="n">
        <v>610799</v>
      </c>
      <c r="B1813" s="1" t="n">
        <v>267700</v>
      </c>
      <c r="C1813" s="10" t="s">
        <v>1823</v>
      </c>
      <c r="D1813" s="1" t="n">
        <v>294</v>
      </c>
      <c r="F1813" s="11" t="n">
        <f aca="false">((A1813-$E$2)*(A1813-$E$2))+((B1813-$E$4)*(B1813-$E$4))</f>
        <v>7.8226000000095</v>
      </c>
      <c r="G1813" s="11" t="n">
        <f aca="false">SQRT(F1813)</f>
        <v>2.7968911312401</v>
      </c>
    </row>
    <row r="1814" customFormat="false" ht="12.75" hidden="false" customHeight="false" outlineLevel="0" collapsed="false">
      <c r="A1814" s="1" t="n">
        <v>610799</v>
      </c>
      <c r="B1814" s="1" t="n">
        <v>267700</v>
      </c>
      <c r="C1814" s="10" t="s">
        <v>1824</v>
      </c>
      <c r="D1814" s="1" t="n">
        <v>294</v>
      </c>
      <c r="F1814" s="11" t="n">
        <f aca="false">((A1814-$E$2)*(A1814-$E$2))+((B1814-$E$4)*(B1814-$E$4))</f>
        <v>7.8226000000095</v>
      </c>
      <c r="G1814" s="11" t="n">
        <f aca="false">SQRT(F1814)</f>
        <v>2.7968911312401</v>
      </c>
    </row>
    <row r="1815" customFormat="false" ht="12.75" hidden="false" customHeight="false" outlineLevel="0" collapsed="false">
      <c r="A1815" s="1" t="n">
        <v>610799</v>
      </c>
      <c r="B1815" s="1" t="n">
        <v>267700</v>
      </c>
      <c r="C1815" s="10" t="s">
        <v>1825</v>
      </c>
      <c r="D1815" s="1" t="n">
        <v>294</v>
      </c>
      <c r="F1815" s="11" t="n">
        <f aca="false">((A1815-$E$2)*(A1815-$E$2))+((B1815-$E$4)*(B1815-$E$4))</f>
        <v>7.8226000000095</v>
      </c>
      <c r="G1815" s="11" t="n">
        <f aca="false">SQRT(F1815)</f>
        <v>2.7968911312401</v>
      </c>
    </row>
    <row r="1816" customFormat="false" ht="12.75" hidden="false" customHeight="false" outlineLevel="0" collapsed="false">
      <c r="A1816" s="1" t="n">
        <v>610799</v>
      </c>
      <c r="B1816" s="1" t="n">
        <v>267700</v>
      </c>
      <c r="C1816" s="10" t="s">
        <v>1826</v>
      </c>
      <c r="D1816" s="1" t="n">
        <v>294</v>
      </c>
      <c r="F1816" s="11" t="n">
        <f aca="false">((A1816-$E$2)*(A1816-$E$2))+((B1816-$E$4)*(B1816-$E$4))</f>
        <v>7.8226000000095</v>
      </c>
      <c r="G1816" s="11" t="n">
        <f aca="false">SQRT(F1816)</f>
        <v>2.7968911312401</v>
      </c>
    </row>
    <row r="1817" customFormat="false" ht="12.75" hidden="false" customHeight="false" outlineLevel="0" collapsed="false">
      <c r="A1817" s="1" t="n">
        <v>610799</v>
      </c>
      <c r="B1817" s="1" t="n">
        <v>267700</v>
      </c>
      <c r="C1817" s="10" t="s">
        <v>1827</v>
      </c>
      <c r="D1817" s="1" t="n">
        <v>294</v>
      </c>
      <c r="F1817" s="11" t="n">
        <f aca="false">((A1817-$E$2)*(A1817-$E$2))+((B1817-$E$4)*(B1817-$E$4))</f>
        <v>7.8226000000095</v>
      </c>
      <c r="G1817" s="11" t="n">
        <f aca="false">SQRT(F1817)</f>
        <v>2.7968911312401</v>
      </c>
    </row>
    <row r="1818" customFormat="false" ht="12.75" hidden="false" customHeight="false" outlineLevel="0" collapsed="false">
      <c r="A1818" s="1" t="n">
        <v>610799</v>
      </c>
      <c r="B1818" s="1" t="n">
        <v>267700</v>
      </c>
      <c r="C1818" s="10" t="s">
        <v>1828</v>
      </c>
      <c r="D1818" s="1" t="n">
        <v>294</v>
      </c>
      <c r="F1818" s="11" t="n">
        <f aca="false">((A1818-$E$2)*(A1818-$E$2))+((B1818-$E$4)*(B1818-$E$4))</f>
        <v>7.8226000000095</v>
      </c>
      <c r="G1818" s="11" t="n">
        <f aca="false">SQRT(F1818)</f>
        <v>2.7968911312401</v>
      </c>
    </row>
    <row r="1819" customFormat="false" ht="12.75" hidden="false" customHeight="false" outlineLevel="0" collapsed="false">
      <c r="A1819" s="1" t="n">
        <v>610799</v>
      </c>
      <c r="B1819" s="1" t="n">
        <v>267700</v>
      </c>
      <c r="C1819" s="10" t="s">
        <v>1829</v>
      </c>
      <c r="D1819" s="1" t="n">
        <v>294</v>
      </c>
      <c r="F1819" s="11" t="n">
        <f aca="false">((A1819-$E$2)*(A1819-$E$2))+((B1819-$E$4)*(B1819-$E$4))</f>
        <v>7.8226000000095</v>
      </c>
      <c r="G1819" s="11" t="n">
        <f aca="false">SQRT(F1819)</f>
        <v>2.7968911312401</v>
      </c>
    </row>
    <row r="1820" customFormat="false" ht="12.75" hidden="false" customHeight="false" outlineLevel="0" collapsed="false">
      <c r="A1820" s="1" t="n">
        <v>610799</v>
      </c>
      <c r="B1820" s="1" t="n">
        <v>267700</v>
      </c>
      <c r="C1820" s="10" t="s">
        <v>1830</v>
      </c>
      <c r="D1820" s="1" t="n">
        <v>294</v>
      </c>
      <c r="F1820" s="11" t="n">
        <f aca="false">((A1820-$E$2)*(A1820-$E$2))+((B1820-$E$4)*(B1820-$E$4))</f>
        <v>7.8226000000095</v>
      </c>
      <c r="G1820" s="11" t="n">
        <f aca="false">SQRT(F1820)</f>
        <v>2.7968911312401</v>
      </c>
    </row>
    <row r="1821" customFormat="false" ht="12.75" hidden="false" customHeight="false" outlineLevel="0" collapsed="false">
      <c r="A1821" s="1" t="n">
        <v>610799</v>
      </c>
      <c r="B1821" s="1" t="n">
        <v>267700</v>
      </c>
      <c r="C1821" s="10" t="s">
        <v>1831</v>
      </c>
      <c r="D1821" s="1" t="n">
        <v>294</v>
      </c>
      <c r="F1821" s="11" t="n">
        <f aca="false">((A1821-$E$2)*(A1821-$E$2))+((B1821-$E$4)*(B1821-$E$4))</f>
        <v>7.8226000000095</v>
      </c>
      <c r="G1821" s="11" t="n">
        <f aca="false">SQRT(F1821)</f>
        <v>2.7968911312401</v>
      </c>
    </row>
    <row r="1822" customFormat="false" ht="12.75" hidden="false" customHeight="false" outlineLevel="0" collapsed="false">
      <c r="A1822" s="1" t="n">
        <v>610799</v>
      </c>
      <c r="B1822" s="1" t="n">
        <v>267700</v>
      </c>
      <c r="C1822" s="10" t="s">
        <v>1832</v>
      </c>
      <c r="D1822" s="1" t="n">
        <v>294</v>
      </c>
      <c r="F1822" s="11" t="n">
        <f aca="false">((A1822-$E$2)*(A1822-$E$2))+((B1822-$E$4)*(B1822-$E$4))</f>
        <v>7.8226000000095</v>
      </c>
      <c r="G1822" s="11" t="n">
        <f aca="false">SQRT(F1822)</f>
        <v>2.7968911312401</v>
      </c>
    </row>
    <row r="1823" customFormat="false" ht="12.75" hidden="false" customHeight="false" outlineLevel="0" collapsed="false">
      <c r="A1823" s="1" t="n">
        <v>610799</v>
      </c>
      <c r="B1823" s="1" t="n">
        <v>267700</v>
      </c>
      <c r="C1823" s="10" t="s">
        <v>1833</v>
      </c>
      <c r="D1823" s="1" t="n">
        <v>294</v>
      </c>
      <c r="F1823" s="11" t="n">
        <f aca="false">((A1823-$E$2)*(A1823-$E$2))+((B1823-$E$4)*(B1823-$E$4))</f>
        <v>7.8226000000095</v>
      </c>
      <c r="G1823" s="11" t="n">
        <f aca="false">SQRT(F1823)</f>
        <v>2.7968911312401</v>
      </c>
    </row>
    <row r="1824" customFormat="false" ht="12.75" hidden="false" customHeight="false" outlineLevel="0" collapsed="false">
      <c r="A1824" s="1" t="n">
        <v>610799</v>
      </c>
      <c r="B1824" s="1" t="n">
        <v>267700</v>
      </c>
      <c r="C1824" s="10" t="s">
        <v>1834</v>
      </c>
      <c r="D1824" s="1" t="n">
        <v>294</v>
      </c>
      <c r="F1824" s="11" t="n">
        <f aca="false">((A1824-$E$2)*(A1824-$E$2))+((B1824-$E$4)*(B1824-$E$4))</f>
        <v>7.8226000000095</v>
      </c>
      <c r="G1824" s="11" t="n">
        <f aca="false">SQRT(F1824)</f>
        <v>2.7968911312401</v>
      </c>
    </row>
    <row r="1825" customFormat="false" ht="12.75" hidden="false" customHeight="false" outlineLevel="0" collapsed="false">
      <c r="A1825" s="1" t="n">
        <v>610799</v>
      </c>
      <c r="B1825" s="1" t="n">
        <v>267700</v>
      </c>
      <c r="C1825" s="10" t="s">
        <v>1835</v>
      </c>
      <c r="D1825" s="1" t="n">
        <v>294</v>
      </c>
      <c r="F1825" s="11" t="n">
        <f aca="false">((A1825-$E$2)*(A1825-$E$2))+((B1825-$E$4)*(B1825-$E$4))</f>
        <v>7.8226000000095</v>
      </c>
      <c r="G1825" s="11" t="n">
        <f aca="false">SQRT(F1825)</f>
        <v>2.7968911312401</v>
      </c>
    </row>
    <row r="1826" customFormat="false" ht="12.75" hidden="false" customHeight="false" outlineLevel="0" collapsed="false">
      <c r="A1826" s="1" t="n">
        <v>610799</v>
      </c>
      <c r="B1826" s="1" t="n">
        <v>267700</v>
      </c>
      <c r="C1826" s="10" t="s">
        <v>1836</v>
      </c>
      <c r="D1826" s="1" t="n">
        <v>294</v>
      </c>
      <c r="F1826" s="11" t="n">
        <f aca="false">((A1826-$E$2)*(A1826-$E$2))+((B1826-$E$4)*(B1826-$E$4))</f>
        <v>7.8226000000095</v>
      </c>
      <c r="G1826" s="11" t="n">
        <f aca="false">SQRT(F1826)</f>
        <v>2.7968911312401</v>
      </c>
    </row>
    <row r="1827" customFormat="false" ht="12.75" hidden="false" customHeight="false" outlineLevel="0" collapsed="false">
      <c r="A1827" s="1" t="n">
        <v>610799</v>
      </c>
      <c r="B1827" s="1" t="n">
        <v>267700</v>
      </c>
      <c r="C1827" s="10" t="s">
        <v>1837</v>
      </c>
      <c r="D1827" s="1" t="n">
        <v>294</v>
      </c>
      <c r="F1827" s="11" t="n">
        <f aca="false">((A1827-$E$2)*(A1827-$E$2))+((B1827-$E$4)*(B1827-$E$4))</f>
        <v>7.8226000000095</v>
      </c>
      <c r="G1827" s="11" t="n">
        <f aca="false">SQRT(F1827)</f>
        <v>2.7968911312401</v>
      </c>
    </row>
    <row r="1828" customFormat="false" ht="12.75" hidden="false" customHeight="false" outlineLevel="0" collapsed="false">
      <c r="A1828" s="1" t="n">
        <v>610799</v>
      </c>
      <c r="B1828" s="1" t="n">
        <v>267700</v>
      </c>
      <c r="C1828" s="10" t="s">
        <v>1838</v>
      </c>
      <c r="D1828" s="1" t="n">
        <v>294</v>
      </c>
      <c r="F1828" s="11" t="n">
        <f aca="false">((A1828-$E$2)*(A1828-$E$2))+((B1828-$E$4)*(B1828-$E$4))</f>
        <v>7.8226000000095</v>
      </c>
      <c r="G1828" s="11" t="n">
        <f aca="false">SQRT(F1828)</f>
        <v>2.7968911312401</v>
      </c>
    </row>
    <row r="1829" customFormat="false" ht="12.75" hidden="false" customHeight="false" outlineLevel="0" collapsed="false">
      <c r="A1829" s="1" t="n">
        <v>610799</v>
      </c>
      <c r="B1829" s="1" t="n">
        <v>267700</v>
      </c>
      <c r="C1829" s="10" t="s">
        <v>1839</v>
      </c>
      <c r="D1829" s="1" t="n">
        <v>293</v>
      </c>
      <c r="F1829" s="11" t="n">
        <f aca="false">((A1829-$E$2)*(A1829-$E$2))+((B1829-$E$4)*(B1829-$E$4))</f>
        <v>7.8226000000095</v>
      </c>
      <c r="G1829" s="11" t="n">
        <f aca="false">SQRT(F1829)</f>
        <v>2.7968911312401</v>
      </c>
    </row>
    <row r="1830" customFormat="false" ht="12.75" hidden="false" customHeight="false" outlineLevel="0" collapsed="false">
      <c r="A1830" s="1" t="n">
        <v>610799</v>
      </c>
      <c r="B1830" s="1" t="n">
        <v>267700</v>
      </c>
      <c r="C1830" s="10" t="s">
        <v>1840</v>
      </c>
      <c r="D1830" s="1" t="n">
        <v>293</v>
      </c>
      <c r="F1830" s="11" t="n">
        <f aca="false">((A1830-$E$2)*(A1830-$E$2))+((B1830-$E$4)*(B1830-$E$4))</f>
        <v>7.8226000000095</v>
      </c>
      <c r="G1830" s="11" t="n">
        <f aca="false">SQRT(F1830)</f>
        <v>2.7968911312401</v>
      </c>
    </row>
    <row r="1831" customFormat="false" ht="12.75" hidden="false" customHeight="false" outlineLevel="0" collapsed="false">
      <c r="A1831" s="1" t="n">
        <v>610799</v>
      </c>
      <c r="B1831" s="1" t="n">
        <v>267700</v>
      </c>
      <c r="C1831" s="10" t="s">
        <v>1841</v>
      </c>
      <c r="D1831" s="1" t="n">
        <v>293</v>
      </c>
      <c r="F1831" s="11" t="n">
        <f aca="false">((A1831-$E$2)*(A1831-$E$2))+((B1831-$E$4)*(B1831-$E$4))</f>
        <v>7.8226000000095</v>
      </c>
      <c r="G1831" s="11" t="n">
        <f aca="false">SQRT(F1831)</f>
        <v>2.7968911312401</v>
      </c>
    </row>
    <row r="1832" customFormat="false" ht="12.75" hidden="false" customHeight="false" outlineLevel="0" collapsed="false">
      <c r="A1832" s="1" t="n">
        <v>610799</v>
      </c>
      <c r="B1832" s="1" t="n">
        <v>267700</v>
      </c>
      <c r="C1832" s="10" t="s">
        <v>1842</v>
      </c>
      <c r="D1832" s="1" t="n">
        <v>293</v>
      </c>
      <c r="F1832" s="11" t="n">
        <f aca="false">((A1832-$E$2)*(A1832-$E$2))+((B1832-$E$4)*(B1832-$E$4))</f>
        <v>7.8226000000095</v>
      </c>
      <c r="G1832" s="11" t="n">
        <f aca="false">SQRT(F1832)</f>
        <v>2.7968911312401</v>
      </c>
    </row>
    <row r="1833" customFormat="false" ht="12.75" hidden="false" customHeight="false" outlineLevel="0" collapsed="false">
      <c r="A1833" s="1" t="n">
        <v>610799</v>
      </c>
      <c r="B1833" s="1" t="n">
        <v>267700</v>
      </c>
      <c r="C1833" s="10" t="s">
        <v>1843</v>
      </c>
      <c r="D1833" s="1" t="n">
        <v>293</v>
      </c>
      <c r="F1833" s="11" t="n">
        <f aca="false">((A1833-$E$2)*(A1833-$E$2))+((B1833-$E$4)*(B1833-$E$4))</f>
        <v>7.8226000000095</v>
      </c>
      <c r="G1833" s="11" t="n">
        <f aca="false">SQRT(F1833)</f>
        <v>2.7968911312401</v>
      </c>
    </row>
    <row r="1834" customFormat="false" ht="12.75" hidden="false" customHeight="false" outlineLevel="0" collapsed="false">
      <c r="A1834" s="1" t="n">
        <v>610799</v>
      </c>
      <c r="B1834" s="1" t="n">
        <v>267700</v>
      </c>
      <c r="C1834" s="10" t="s">
        <v>1844</v>
      </c>
      <c r="D1834" s="1" t="n">
        <v>293</v>
      </c>
      <c r="F1834" s="11" t="n">
        <f aca="false">((A1834-$E$2)*(A1834-$E$2))+((B1834-$E$4)*(B1834-$E$4))</f>
        <v>7.8226000000095</v>
      </c>
      <c r="G1834" s="11" t="n">
        <f aca="false">SQRT(F1834)</f>
        <v>2.7968911312401</v>
      </c>
    </row>
    <row r="1835" customFormat="false" ht="12.75" hidden="false" customHeight="false" outlineLevel="0" collapsed="false">
      <c r="A1835" s="1" t="n">
        <v>610799</v>
      </c>
      <c r="B1835" s="1" t="n">
        <v>267700</v>
      </c>
      <c r="C1835" s="10" t="s">
        <v>1845</v>
      </c>
      <c r="D1835" s="1" t="n">
        <v>293</v>
      </c>
      <c r="F1835" s="11" t="n">
        <f aca="false">((A1835-$E$2)*(A1835-$E$2))+((B1835-$E$4)*(B1835-$E$4))</f>
        <v>7.8226000000095</v>
      </c>
      <c r="G1835" s="11" t="n">
        <f aca="false">SQRT(F1835)</f>
        <v>2.7968911312401</v>
      </c>
    </row>
    <row r="1836" customFormat="false" ht="12.75" hidden="false" customHeight="false" outlineLevel="0" collapsed="false">
      <c r="A1836" s="1" t="n">
        <v>610799</v>
      </c>
      <c r="B1836" s="1" t="n">
        <v>267700</v>
      </c>
      <c r="C1836" s="10" t="s">
        <v>1846</v>
      </c>
      <c r="D1836" s="1" t="n">
        <v>293</v>
      </c>
      <c r="F1836" s="11" t="n">
        <f aca="false">((A1836-$E$2)*(A1836-$E$2))+((B1836-$E$4)*(B1836-$E$4))</f>
        <v>7.8226000000095</v>
      </c>
      <c r="G1836" s="11" t="n">
        <f aca="false">SQRT(F1836)</f>
        <v>2.7968911312401</v>
      </c>
    </row>
    <row r="1837" customFormat="false" ht="12.75" hidden="false" customHeight="false" outlineLevel="0" collapsed="false">
      <c r="A1837" s="1" t="n">
        <v>610799</v>
      </c>
      <c r="B1837" s="1" t="n">
        <v>267700</v>
      </c>
      <c r="C1837" s="10" t="s">
        <v>1847</v>
      </c>
      <c r="D1837" s="1" t="n">
        <v>293</v>
      </c>
      <c r="F1837" s="11" t="n">
        <f aca="false">((A1837-$E$2)*(A1837-$E$2))+((B1837-$E$4)*(B1837-$E$4))</f>
        <v>7.8226000000095</v>
      </c>
      <c r="G1837" s="11" t="n">
        <f aca="false">SQRT(F1837)</f>
        <v>2.7968911312401</v>
      </c>
    </row>
    <row r="1838" customFormat="false" ht="12.75" hidden="false" customHeight="false" outlineLevel="0" collapsed="false">
      <c r="A1838" s="1" t="n">
        <v>610799</v>
      </c>
      <c r="B1838" s="1" t="n">
        <v>267700</v>
      </c>
      <c r="C1838" s="10" t="s">
        <v>1848</v>
      </c>
      <c r="D1838" s="1" t="n">
        <v>293</v>
      </c>
      <c r="F1838" s="11" t="n">
        <f aca="false">((A1838-$E$2)*(A1838-$E$2))+((B1838-$E$4)*(B1838-$E$4))</f>
        <v>7.8226000000095</v>
      </c>
      <c r="G1838" s="11" t="n">
        <f aca="false">SQRT(F1838)</f>
        <v>2.7968911312401</v>
      </c>
    </row>
    <row r="1839" customFormat="false" ht="12.75" hidden="false" customHeight="false" outlineLevel="0" collapsed="false">
      <c r="A1839" s="1" t="n">
        <v>610799</v>
      </c>
      <c r="B1839" s="1" t="n">
        <v>267700</v>
      </c>
      <c r="C1839" s="10" t="s">
        <v>1849</v>
      </c>
      <c r="D1839" s="1" t="n">
        <v>293</v>
      </c>
      <c r="F1839" s="11" t="n">
        <f aca="false">((A1839-$E$2)*(A1839-$E$2))+((B1839-$E$4)*(B1839-$E$4))</f>
        <v>7.8226000000095</v>
      </c>
      <c r="G1839" s="11" t="n">
        <f aca="false">SQRT(F1839)</f>
        <v>2.7968911312401</v>
      </c>
    </row>
    <row r="1840" customFormat="false" ht="12.75" hidden="false" customHeight="false" outlineLevel="0" collapsed="false">
      <c r="A1840" s="1" t="n">
        <v>610799</v>
      </c>
      <c r="B1840" s="1" t="n">
        <v>267700</v>
      </c>
      <c r="C1840" s="10" t="s">
        <v>1850</v>
      </c>
      <c r="D1840" s="1" t="n">
        <v>293</v>
      </c>
      <c r="F1840" s="11" t="n">
        <f aca="false">((A1840-$E$2)*(A1840-$E$2))+((B1840-$E$4)*(B1840-$E$4))</f>
        <v>7.8226000000095</v>
      </c>
      <c r="G1840" s="11" t="n">
        <f aca="false">SQRT(F1840)</f>
        <v>2.7968911312401</v>
      </c>
    </row>
    <row r="1841" customFormat="false" ht="12.75" hidden="false" customHeight="false" outlineLevel="0" collapsed="false">
      <c r="A1841" s="1" t="n">
        <v>610799</v>
      </c>
      <c r="B1841" s="1" t="n">
        <v>267700</v>
      </c>
      <c r="C1841" s="10" t="s">
        <v>1851</v>
      </c>
      <c r="D1841" s="1" t="n">
        <v>293</v>
      </c>
      <c r="F1841" s="11" t="n">
        <f aca="false">((A1841-$E$2)*(A1841-$E$2))+((B1841-$E$4)*(B1841-$E$4))</f>
        <v>7.8226000000095</v>
      </c>
      <c r="G1841" s="11" t="n">
        <f aca="false">SQRT(F1841)</f>
        <v>2.7968911312401</v>
      </c>
    </row>
    <row r="1842" customFormat="false" ht="12.75" hidden="false" customHeight="false" outlineLevel="0" collapsed="false">
      <c r="A1842" s="1" t="n">
        <v>610799</v>
      </c>
      <c r="B1842" s="1" t="n">
        <v>267700</v>
      </c>
      <c r="C1842" s="10" t="s">
        <v>1852</v>
      </c>
      <c r="D1842" s="1" t="n">
        <v>293</v>
      </c>
      <c r="F1842" s="11" t="n">
        <f aca="false">((A1842-$E$2)*(A1842-$E$2))+((B1842-$E$4)*(B1842-$E$4))</f>
        <v>7.8226000000095</v>
      </c>
      <c r="G1842" s="11" t="n">
        <f aca="false">SQRT(F1842)</f>
        <v>2.7968911312401</v>
      </c>
    </row>
    <row r="1843" customFormat="false" ht="12.75" hidden="false" customHeight="false" outlineLevel="0" collapsed="false">
      <c r="A1843" s="1" t="n">
        <v>610799</v>
      </c>
      <c r="B1843" s="1" t="n">
        <v>267700</v>
      </c>
      <c r="C1843" s="10" t="s">
        <v>1853</v>
      </c>
      <c r="D1843" s="1" t="n">
        <v>293</v>
      </c>
      <c r="F1843" s="11" t="n">
        <f aca="false">((A1843-$E$2)*(A1843-$E$2))+((B1843-$E$4)*(B1843-$E$4))</f>
        <v>7.8226000000095</v>
      </c>
      <c r="G1843" s="11" t="n">
        <f aca="false">SQRT(F1843)</f>
        <v>2.7968911312401</v>
      </c>
    </row>
    <row r="1844" customFormat="false" ht="12.75" hidden="false" customHeight="false" outlineLevel="0" collapsed="false">
      <c r="A1844" s="1" t="n">
        <v>610799</v>
      </c>
      <c r="B1844" s="1" t="n">
        <v>267700</v>
      </c>
      <c r="C1844" s="10" t="s">
        <v>1854</v>
      </c>
      <c r="D1844" s="1" t="n">
        <v>293</v>
      </c>
      <c r="F1844" s="11" t="n">
        <f aca="false">((A1844-$E$2)*(A1844-$E$2))+((B1844-$E$4)*(B1844-$E$4))</f>
        <v>7.8226000000095</v>
      </c>
      <c r="G1844" s="11" t="n">
        <f aca="false">SQRT(F1844)</f>
        <v>2.7968911312401</v>
      </c>
    </row>
    <row r="1845" customFormat="false" ht="12.75" hidden="false" customHeight="false" outlineLevel="0" collapsed="false">
      <c r="A1845" s="1" t="n">
        <v>610799</v>
      </c>
      <c r="B1845" s="1" t="n">
        <v>267700</v>
      </c>
      <c r="C1845" s="10" t="s">
        <v>1855</v>
      </c>
      <c r="D1845" s="1" t="n">
        <v>293</v>
      </c>
      <c r="F1845" s="11" t="n">
        <f aca="false">((A1845-$E$2)*(A1845-$E$2))+((B1845-$E$4)*(B1845-$E$4))</f>
        <v>7.8226000000095</v>
      </c>
      <c r="G1845" s="11" t="n">
        <f aca="false">SQRT(F1845)</f>
        <v>2.7968911312401</v>
      </c>
    </row>
    <row r="1846" customFormat="false" ht="12.75" hidden="false" customHeight="false" outlineLevel="0" collapsed="false">
      <c r="A1846" s="1" t="n">
        <v>610799</v>
      </c>
      <c r="B1846" s="1" t="n">
        <v>267700</v>
      </c>
      <c r="C1846" s="10" t="s">
        <v>1856</v>
      </c>
      <c r="D1846" s="1" t="n">
        <v>293</v>
      </c>
      <c r="F1846" s="11" t="n">
        <f aca="false">((A1846-$E$2)*(A1846-$E$2))+((B1846-$E$4)*(B1846-$E$4))</f>
        <v>7.8226000000095</v>
      </c>
      <c r="G1846" s="11" t="n">
        <f aca="false">SQRT(F1846)</f>
        <v>2.7968911312401</v>
      </c>
    </row>
    <row r="1847" customFormat="false" ht="12.75" hidden="false" customHeight="false" outlineLevel="0" collapsed="false">
      <c r="A1847" s="1" t="n">
        <v>610799</v>
      </c>
      <c r="B1847" s="1" t="n">
        <v>267700</v>
      </c>
      <c r="C1847" s="10" t="s">
        <v>1857</v>
      </c>
      <c r="D1847" s="1" t="n">
        <v>293</v>
      </c>
      <c r="F1847" s="11" t="n">
        <f aca="false">((A1847-$E$2)*(A1847-$E$2))+((B1847-$E$4)*(B1847-$E$4))</f>
        <v>7.8226000000095</v>
      </c>
      <c r="G1847" s="11" t="n">
        <f aca="false">SQRT(F1847)</f>
        <v>2.7968911312401</v>
      </c>
    </row>
    <row r="1848" customFormat="false" ht="12.75" hidden="false" customHeight="false" outlineLevel="0" collapsed="false">
      <c r="A1848" s="1" t="n">
        <v>610799</v>
      </c>
      <c r="B1848" s="1" t="n">
        <v>267700</v>
      </c>
      <c r="C1848" s="10" t="s">
        <v>1858</v>
      </c>
      <c r="D1848" s="1" t="n">
        <v>293</v>
      </c>
      <c r="F1848" s="11" t="n">
        <f aca="false">((A1848-$E$2)*(A1848-$E$2))+((B1848-$E$4)*(B1848-$E$4))</f>
        <v>7.8226000000095</v>
      </c>
      <c r="G1848" s="11" t="n">
        <f aca="false">SQRT(F1848)</f>
        <v>2.7968911312401</v>
      </c>
    </row>
    <row r="1849" customFormat="false" ht="12.75" hidden="false" customHeight="false" outlineLevel="0" collapsed="false">
      <c r="A1849" s="1" t="n">
        <v>610799</v>
      </c>
      <c r="B1849" s="1" t="n">
        <v>267700</v>
      </c>
      <c r="C1849" s="10" t="s">
        <v>1859</v>
      </c>
      <c r="D1849" s="1" t="n">
        <v>293</v>
      </c>
      <c r="F1849" s="11" t="n">
        <f aca="false">((A1849-$E$2)*(A1849-$E$2))+((B1849-$E$4)*(B1849-$E$4))</f>
        <v>7.8226000000095</v>
      </c>
      <c r="G1849" s="11" t="n">
        <f aca="false">SQRT(F1849)</f>
        <v>2.7968911312401</v>
      </c>
    </row>
    <row r="1850" customFormat="false" ht="12.75" hidden="false" customHeight="false" outlineLevel="0" collapsed="false">
      <c r="A1850" s="1" t="n">
        <v>610799</v>
      </c>
      <c r="B1850" s="1" t="n">
        <v>267700</v>
      </c>
      <c r="C1850" s="10" t="s">
        <v>1860</v>
      </c>
      <c r="D1850" s="1" t="n">
        <v>293</v>
      </c>
      <c r="F1850" s="11" t="n">
        <f aca="false">((A1850-$E$2)*(A1850-$E$2))+((B1850-$E$4)*(B1850-$E$4))</f>
        <v>7.8226000000095</v>
      </c>
      <c r="G1850" s="11" t="n">
        <f aca="false">SQRT(F1850)</f>
        <v>2.7968911312401</v>
      </c>
    </row>
    <row r="1851" customFormat="false" ht="12.75" hidden="false" customHeight="false" outlineLevel="0" collapsed="false">
      <c r="A1851" s="1" t="n">
        <v>610799</v>
      </c>
      <c r="B1851" s="1" t="n">
        <v>267700</v>
      </c>
      <c r="C1851" s="10" t="s">
        <v>1861</v>
      </c>
      <c r="D1851" s="1" t="n">
        <v>293</v>
      </c>
      <c r="F1851" s="11" t="n">
        <f aca="false">((A1851-$E$2)*(A1851-$E$2))+((B1851-$E$4)*(B1851-$E$4))</f>
        <v>7.8226000000095</v>
      </c>
      <c r="G1851" s="11" t="n">
        <f aca="false">SQRT(F1851)</f>
        <v>2.7968911312401</v>
      </c>
    </row>
    <row r="1852" customFormat="false" ht="12.75" hidden="false" customHeight="false" outlineLevel="0" collapsed="false">
      <c r="A1852" s="1" t="n">
        <v>610799</v>
      </c>
      <c r="B1852" s="1" t="n">
        <v>267700</v>
      </c>
      <c r="C1852" s="10" t="s">
        <v>1862</v>
      </c>
      <c r="D1852" s="1" t="n">
        <v>293</v>
      </c>
      <c r="F1852" s="11" t="n">
        <f aca="false">((A1852-$E$2)*(A1852-$E$2))+((B1852-$E$4)*(B1852-$E$4))</f>
        <v>7.8226000000095</v>
      </c>
      <c r="G1852" s="11" t="n">
        <f aca="false">SQRT(F1852)</f>
        <v>2.7968911312401</v>
      </c>
    </row>
    <row r="1853" customFormat="false" ht="12.75" hidden="false" customHeight="false" outlineLevel="0" collapsed="false">
      <c r="A1853" s="1" t="n">
        <v>610799</v>
      </c>
      <c r="B1853" s="1" t="n">
        <v>267700</v>
      </c>
      <c r="C1853" s="10" t="s">
        <v>1863</v>
      </c>
      <c r="D1853" s="1" t="n">
        <v>293</v>
      </c>
      <c r="F1853" s="11" t="n">
        <f aca="false">((A1853-$E$2)*(A1853-$E$2))+((B1853-$E$4)*(B1853-$E$4))</f>
        <v>7.8226000000095</v>
      </c>
      <c r="G1853" s="11" t="n">
        <f aca="false">SQRT(F1853)</f>
        <v>2.7968911312401</v>
      </c>
    </row>
    <row r="1854" customFormat="false" ht="12.75" hidden="false" customHeight="false" outlineLevel="0" collapsed="false">
      <c r="A1854" s="1" t="n">
        <v>610799</v>
      </c>
      <c r="B1854" s="1" t="n">
        <v>267700</v>
      </c>
      <c r="C1854" s="10" t="s">
        <v>1864</v>
      </c>
      <c r="D1854" s="1" t="n">
        <v>293</v>
      </c>
      <c r="F1854" s="11" t="n">
        <f aca="false">((A1854-$E$2)*(A1854-$E$2))+((B1854-$E$4)*(B1854-$E$4))</f>
        <v>7.8226000000095</v>
      </c>
      <c r="G1854" s="11" t="n">
        <f aca="false">SQRT(F1854)</f>
        <v>2.7968911312401</v>
      </c>
    </row>
    <row r="1855" customFormat="false" ht="12.75" hidden="false" customHeight="false" outlineLevel="0" collapsed="false">
      <c r="A1855" s="1" t="n">
        <v>610799</v>
      </c>
      <c r="B1855" s="1" t="n">
        <v>267700</v>
      </c>
      <c r="C1855" s="10" t="s">
        <v>1865</v>
      </c>
      <c r="D1855" s="1" t="n">
        <v>293</v>
      </c>
      <c r="F1855" s="11" t="n">
        <f aca="false">((A1855-$E$2)*(A1855-$E$2))+((B1855-$E$4)*(B1855-$E$4))</f>
        <v>7.8226000000095</v>
      </c>
      <c r="G1855" s="11" t="n">
        <f aca="false">SQRT(F1855)</f>
        <v>2.7968911312401</v>
      </c>
    </row>
    <row r="1856" customFormat="false" ht="12.75" hidden="false" customHeight="false" outlineLevel="0" collapsed="false">
      <c r="A1856" s="1" t="n">
        <v>610799</v>
      </c>
      <c r="B1856" s="1" t="n">
        <v>267700</v>
      </c>
      <c r="C1856" s="10" t="s">
        <v>1866</v>
      </c>
      <c r="D1856" s="1" t="n">
        <v>293</v>
      </c>
      <c r="F1856" s="11" t="n">
        <f aca="false">((A1856-$E$2)*(A1856-$E$2))+((B1856-$E$4)*(B1856-$E$4))</f>
        <v>7.8226000000095</v>
      </c>
      <c r="G1856" s="11" t="n">
        <f aca="false">SQRT(F1856)</f>
        <v>2.7968911312401</v>
      </c>
    </row>
    <row r="1857" customFormat="false" ht="12.75" hidden="false" customHeight="false" outlineLevel="0" collapsed="false">
      <c r="A1857" s="1" t="n">
        <v>610799</v>
      </c>
      <c r="B1857" s="1" t="n">
        <v>267700</v>
      </c>
      <c r="C1857" s="10" t="s">
        <v>1867</v>
      </c>
      <c r="D1857" s="1" t="n">
        <v>293</v>
      </c>
      <c r="F1857" s="11" t="n">
        <f aca="false">((A1857-$E$2)*(A1857-$E$2))+((B1857-$E$4)*(B1857-$E$4))</f>
        <v>7.8226000000095</v>
      </c>
      <c r="G1857" s="11" t="n">
        <f aca="false">SQRT(F1857)</f>
        <v>2.7968911312401</v>
      </c>
    </row>
    <row r="1858" customFormat="false" ht="12.75" hidden="false" customHeight="false" outlineLevel="0" collapsed="false">
      <c r="A1858" s="1" t="n">
        <v>610799</v>
      </c>
      <c r="B1858" s="1" t="n">
        <v>267700</v>
      </c>
      <c r="C1858" s="10" t="s">
        <v>1868</v>
      </c>
      <c r="D1858" s="1" t="n">
        <v>293</v>
      </c>
      <c r="F1858" s="11" t="n">
        <f aca="false">((A1858-$E$2)*(A1858-$E$2))+((B1858-$E$4)*(B1858-$E$4))</f>
        <v>7.8226000000095</v>
      </c>
      <c r="G1858" s="11" t="n">
        <f aca="false">SQRT(F1858)</f>
        <v>2.7968911312401</v>
      </c>
    </row>
    <row r="1859" customFormat="false" ht="12.75" hidden="false" customHeight="false" outlineLevel="0" collapsed="false">
      <c r="A1859" s="1" t="n">
        <v>610799</v>
      </c>
      <c r="B1859" s="1" t="n">
        <v>267700</v>
      </c>
      <c r="C1859" s="10" t="s">
        <v>1869</v>
      </c>
      <c r="D1859" s="1" t="n">
        <v>293</v>
      </c>
      <c r="F1859" s="11" t="n">
        <f aca="false">((A1859-$E$2)*(A1859-$E$2))+((B1859-$E$4)*(B1859-$E$4))</f>
        <v>7.8226000000095</v>
      </c>
      <c r="G1859" s="11" t="n">
        <f aca="false">SQRT(F1859)</f>
        <v>2.7968911312401</v>
      </c>
    </row>
    <row r="1860" customFormat="false" ht="12.75" hidden="false" customHeight="false" outlineLevel="0" collapsed="false">
      <c r="A1860" s="1" t="n">
        <v>610799</v>
      </c>
      <c r="B1860" s="1" t="n">
        <v>267700</v>
      </c>
      <c r="C1860" s="10" t="s">
        <v>1870</v>
      </c>
      <c r="D1860" s="1" t="n">
        <v>293</v>
      </c>
      <c r="F1860" s="11" t="n">
        <f aca="false">((A1860-$E$2)*(A1860-$E$2))+((B1860-$E$4)*(B1860-$E$4))</f>
        <v>7.8226000000095</v>
      </c>
      <c r="G1860" s="11" t="n">
        <f aca="false">SQRT(F1860)</f>
        <v>2.7968911312401</v>
      </c>
    </row>
    <row r="1861" customFormat="false" ht="12.75" hidden="false" customHeight="false" outlineLevel="0" collapsed="false">
      <c r="A1861" s="1" t="n">
        <v>610799</v>
      </c>
      <c r="B1861" s="1" t="n">
        <v>267700</v>
      </c>
      <c r="C1861" s="10" t="s">
        <v>1871</v>
      </c>
      <c r="D1861" s="1" t="n">
        <v>293</v>
      </c>
      <c r="F1861" s="11" t="n">
        <f aca="false">((A1861-$E$2)*(A1861-$E$2))+((B1861-$E$4)*(B1861-$E$4))</f>
        <v>7.8226000000095</v>
      </c>
      <c r="G1861" s="11" t="n">
        <f aca="false">SQRT(F1861)</f>
        <v>2.7968911312401</v>
      </c>
    </row>
    <row r="1862" customFormat="false" ht="12.75" hidden="false" customHeight="false" outlineLevel="0" collapsed="false">
      <c r="A1862" s="1" t="n">
        <v>610799</v>
      </c>
      <c r="B1862" s="1" t="n">
        <v>267700</v>
      </c>
      <c r="C1862" s="10" t="s">
        <v>1872</v>
      </c>
      <c r="D1862" s="1" t="n">
        <v>293</v>
      </c>
      <c r="F1862" s="11" t="n">
        <f aca="false">((A1862-$E$2)*(A1862-$E$2))+((B1862-$E$4)*(B1862-$E$4))</f>
        <v>7.8226000000095</v>
      </c>
      <c r="G1862" s="11" t="n">
        <f aca="false">SQRT(F1862)</f>
        <v>2.7968911312401</v>
      </c>
    </row>
    <row r="1863" customFormat="false" ht="12.75" hidden="false" customHeight="false" outlineLevel="0" collapsed="false">
      <c r="A1863" s="1" t="n">
        <v>610799</v>
      </c>
      <c r="B1863" s="1" t="n">
        <v>267700</v>
      </c>
      <c r="C1863" s="10" t="s">
        <v>1873</v>
      </c>
      <c r="D1863" s="1" t="n">
        <v>293</v>
      </c>
      <c r="F1863" s="11" t="n">
        <f aca="false">((A1863-$E$2)*(A1863-$E$2))+((B1863-$E$4)*(B1863-$E$4))</f>
        <v>7.8226000000095</v>
      </c>
      <c r="G1863" s="11" t="n">
        <f aca="false">SQRT(F1863)</f>
        <v>2.7968911312401</v>
      </c>
    </row>
    <row r="1864" customFormat="false" ht="12.75" hidden="false" customHeight="false" outlineLevel="0" collapsed="false">
      <c r="A1864" s="1" t="n">
        <v>610799</v>
      </c>
      <c r="B1864" s="1" t="n">
        <v>267700</v>
      </c>
      <c r="C1864" s="10" t="s">
        <v>1874</v>
      </c>
      <c r="D1864" s="1" t="n">
        <v>292</v>
      </c>
      <c r="F1864" s="11" t="n">
        <f aca="false">((A1864-$E$2)*(A1864-$E$2))+((B1864-$E$4)*(B1864-$E$4))</f>
        <v>7.8226000000095</v>
      </c>
      <c r="G1864" s="11" t="n">
        <f aca="false">SQRT(F1864)</f>
        <v>2.7968911312401</v>
      </c>
    </row>
    <row r="1865" customFormat="false" ht="12.75" hidden="false" customHeight="false" outlineLevel="0" collapsed="false">
      <c r="A1865" s="1" t="n">
        <v>610799</v>
      </c>
      <c r="B1865" s="1" t="n">
        <v>267700</v>
      </c>
      <c r="C1865" s="10" t="s">
        <v>1875</v>
      </c>
      <c r="D1865" s="1" t="n">
        <v>292</v>
      </c>
      <c r="F1865" s="11" t="n">
        <f aca="false">((A1865-$E$2)*(A1865-$E$2))+((B1865-$E$4)*(B1865-$E$4))</f>
        <v>7.8226000000095</v>
      </c>
      <c r="G1865" s="11" t="n">
        <f aca="false">SQRT(F1865)</f>
        <v>2.7968911312401</v>
      </c>
    </row>
    <row r="1866" customFormat="false" ht="12.75" hidden="false" customHeight="false" outlineLevel="0" collapsed="false">
      <c r="A1866" s="1" t="n">
        <v>610799</v>
      </c>
      <c r="B1866" s="1" t="n">
        <v>267700</v>
      </c>
      <c r="C1866" s="10" t="s">
        <v>1876</v>
      </c>
      <c r="D1866" s="1" t="n">
        <v>292</v>
      </c>
      <c r="F1866" s="11" t="n">
        <f aca="false">((A1866-$E$2)*(A1866-$E$2))+((B1866-$E$4)*(B1866-$E$4))</f>
        <v>7.8226000000095</v>
      </c>
      <c r="G1866" s="11" t="n">
        <f aca="false">SQRT(F1866)</f>
        <v>2.7968911312401</v>
      </c>
    </row>
    <row r="1867" customFormat="false" ht="12.75" hidden="false" customHeight="false" outlineLevel="0" collapsed="false">
      <c r="A1867" s="1" t="n">
        <v>610799</v>
      </c>
      <c r="B1867" s="1" t="n">
        <v>267700</v>
      </c>
      <c r="C1867" s="10" t="s">
        <v>1877</v>
      </c>
      <c r="D1867" s="1" t="n">
        <v>292</v>
      </c>
      <c r="F1867" s="11" t="n">
        <f aca="false">((A1867-$E$2)*(A1867-$E$2))+((B1867-$E$4)*(B1867-$E$4))</f>
        <v>7.8226000000095</v>
      </c>
      <c r="G1867" s="11" t="n">
        <f aca="false">SQRT(F1867)</f>
        <v>2.7968911312401</v>
      </c>
    </row>
    <row r="1868" customFormat="false" ht="12.75" hidden="false" customHeight="false" outlineLevel="0" collapsed="false">
      <c r="A1868" s="1" t="n">
        <v>610799</v>
      </c>
      <c r="B1868" s="1" t="n">
        <v>267700</v>
      </c>
      <c r="C1868" s="10" t="s">
        <v>1878</v>
      </c>
      <c r="D1868" s="1" t="n">
        <v>292</v>
      </c>
      <c r="F1868" s="11" t="n">
        <f aca="false">((A1868-$E$2)*(A1868-$E$2))+((B1868-$E$4)*(B1868-$E$4))</f>
        <v>7.8226000000095</v>
      </c>
      <c r="G1868" s="11" t="n">
        <f aca="false">SQRT(F1868)</f>
        <v>2.7968911312401</v>
      </c>
    </row>
    <row r="1869" customFormat="false" ht="12.75" hidden="false" customHeight="false" outlineLevel="0" collapsed="false">
      <c r="A1869" s="1" t="n">
        <v>610799</v>
      </c>
      <c r="B1869" s="1" t="n">
        <v>267700</v>
      </c>
      <c r="C1869" s="10" t="s">
        <v>1879</v>
      </c>
      <c r="D1869" s="1" t="n">
        <v>292</v>
      </c>
      <c r="F1869" s="11" t="n">
        <f aca="false">((A1869-$E$2)*(A1869-$E$2))+((B1869-$E$4)*(B1869-$E$4))</f>
        <v>7.8226000000095</v>
      </c>
      <c r="G1869" s="11" t="n">
        <f aca="false">SQRT(F1869)</f>
        <v>2.7968911312401</v>
      </c>
    </row>
    <row r="1870" customFormat="false" ht="12.75" hidden="false" customHeight="false" outlineLevel="0" collapsed="false">
      <c r="A1870" s="1" t="n">
        <v>610799</v>
      </c>
      <c r="B1870" s="1" t="n">
        <v>267700</v>
      </c>
      <c r="C1870" s="10" t="s">
        <v>1880</v>
      </c>
      <c r="D1870" s="1" t="n">
        <v>292</v>
      </c>
      <c r="F1870" s="11" t="n">
        <f aca="false">((A1870-$E$2)*(A1870-$E$2))+((B1870-$E$4)*(B1870-$E$4))</f>
        <v>7.8226000000095</v>
      </c>
      <c r="G1870" s="11" t="n">
        <f aca="false">SQRT(F1870)</f>
        <v>2.7968911312401</v>
      </c>
    </row>
    <row r="1871" customFormat="false" ht="12.75" hidden="false" customHeight="false" outlineLevel="0" collapsed="false">
      <c r="A1871" s="1" t="n">
        <v>610799</v>
      </c>
      <c r="B1871" s="1" t="n">
        <v>267700</v>
      </c>
      <c r="C1871" s="10" t="s">
        <v>1881</v>
      </c>
      <c r="D1871" s="1" t="n">
        <v>292</v>
      </c>
      <c r="F1871" s="11" t="n">
        <f aca="false">((A1871-$E$2)*(A1871-$E$2))+((B1871-$E$4)*(B1871-$E$4))</f>
        <v>7.8226000000095</v>
      </c>
      <c r="G1871" s="11" t="n">
        <f aca="false">SQRT(F1871)</f>
        <v>2.7968911312401</v>
      </c>
    </row>
    <row r="1872" customFormat="false" ht="12.75" hidden="false" customHeight="false" outlineLevel="0" collapsed="false">
      <c r="A1872" s="1" t="n">
        <v>610799</v>
      </c>
      <c r="B1872" s="1" t="n">
        <v>267700</v>
      </c>
      <c r="C1872" s="10" t="s">
        <v>1882</v>
      </c>
      <c r="D1872" s="1" t="n">
        <v>292</v>
      </c>
      <c r="F1872" s="11" t="n">
        <f aca="false">((A1872-$E$2)*(A1872-$E$2))+((B1872-$E$4)*(B1872-$E$4))</f>
        <v>7.8226000000095</v>
      </c>
      <c r="G1872" s="11" t="n">
        <f aca="false">SQRT(F1872)</f>
        <v>2.7968911312401</v>
      </c>
    </row>
    <row r="1873" customFormat="false" ht="12.75" hidden="false" customHeight="false" outlineLevel="0" collapsed="false">
      <c r="A1873" s="1" t="n">
        <v>610799</v>
      </c>
      <c r="B1873" s="1" t="n">
        <v>267700</v>
      </c>
      <c r="C1873" s="10" t="s">
        <v>1883</v>
      </c>
      <c r="D1873" s="1" t="n">
        <v>292</v>
      </c>
      <c r="F1873" s="11" t="n">
        <f aca="false">((A1873-$E$2)*(A1873-$E$2))+((B1873-$E$4)*(B1873-$E$4))</f>
        <v>7.8226000000095</v>
      </c>
      <c r="G1873" s="11" t="n">
        <f aca="false">SQRT(F1873)</f>
        <v>2.7968911312401</v>
      </c>
    </row>
    <row r="1874" customFormat="false" ht="12.75" hidden="false" customHeight="false" outlineLevel="0" collapsed="false">
      <c r="A1874" s="1" t="n">
        <v>610799</v>
      </c>
      <c r="B1874" s="1" t="n">
        <v>267700</v>
      </c>
      <c r="C1874" s="10" t="s">
        <v>1884</v>
      </c>
      <c r="D1874" s="1" t="n">
        <v>292</v>
      </c>
      <c r="F1874" s="11" t="n">
        <f aca="false">((A1874-$E$2)*(A1874-$E$2))+((B1874-$E$4)*(B1874-$E$4))</f>
        <v>7.8226000000095</v>
      </c>
      <c r="G1874" s="11" t="n">
        <f aca="false">SQRT(F1874)</f>
        <v>2.7968911312401</v>
      </c>
    </row>
    <row r="1875" customFormat="false" ht="12.75" hidden="false" customHeight="false" outlineLevel="0" collapsed="false">
      <c r="A1875" s="1" t="n">
        <v>610799</v>
      </c>
      <c r="B1875" s="1" t="n">
        <v>267700</v>
      </c>
      <c r="C1875" s="10" t="s">
        <v>1885</v>
      </c>
      <c r="D1875" s="1" t="n">
        <v>292</v>
      </c>
      <c r="F1875" s="11" t="n">
        <f aca="false">((A1875-$E$2)*(A1875-$E$2))+((B1875-$E$4)*(B1875-$E$4))</f>
        <v>7.8226000000095</v>
      </c>
      <c r="G1875" s="11" t="n">
        <f aca="false">SQRT(F1875)</f>
        <v>2.7968911312401</v>
      </c>
    </row>
    <row r="1876" customFormat="false" ht="12.75" hidden="false" customHeight="false" outlineLevel="0" collapsed="false">
      <c r="A1876" s="1" t="n">
        <v>610799</v>
      </c>
      <c r="B1876" s="1" t="n">
        <v>267700</v>
      </c>
      <c r="C1876" s="10" t="s">
        <v>1886</v>
      </c>
      <c r="D1876" s="1" t="n">
        <v>292</v>
      </c>
      <c r="F1876" s="11" t="n">
        <f aca="false">((A1876-$E$2)*(A1876-$E$2))+((B1876-$E$4)*(B1876-$E$4))</f>
        <v>7.8226000000095</v>
      </c>
      <c r="G1876" s="11" t="n">
        <f aca="false">SQRT(F1876)</f>
        <v>2.7968911312401</v>
      </c>
    </row>
    <row r="1877" customFormat="false" ht="12.75" hidden="false" customHeight="false" outlineLevel="0" collapsed="false">
      <c r="A1877" s="1" t="n">
        <v>610799</v>
      </c>
      <c r="B1877" s="1" t="n">
        <v>267700</v>
      </c>
      <c r="C1877" s="10" t="s">
        <v>1887</v>
      </c>
      <c r="D1877" s="1" t="n">
        <v>292</v>
      </c>
      <c r="F1877" s="11" t="n">
        <f aca="false">((A1877-$E$2)*(A1877-$E$2))+((B1877-$E$4)*(B1877-$E$4))</f>
        <v>7.8226000000095</v>
      </c>
      <c r="G1877" s="11" t="n">
        <f aca="false">SQRT(F1877)</f>
        <v>2.7968911312401</v>
      </c>
    </row>
    <row r="1878" customFormat="false" ht="12.75" hidden="false" customHeight="false" outlineLevel="0" collapsed="false">
      <c r="A1878" s="1" t="n">
        <v>610799</v>
      </c>
      <c r="B1878" s="1" t="n">
        <v>267700</v>
      </c>
      <c r="C1878" s="10" t="s">
        <v>1888</v>
      </c>
      <c r="D1878" s="1" t="n">
        <v>292</v>
      </c>
      <c r="F1878" s="11" t="n">
        <f aca="false">((A1878-$E$2)*(A1878-$E$2))+((B1878-$E$4)*(B1878-$E$4))</f>
        <v>7.8226000000095</v>
      </c>
      <c r="G1878" s="11" t="n">
        <f aca="false">SQRT(F1878)</f>
        <v>2.7968911312401</v>
      </c>
    </row>
    <row r="1879" customFormat="false" ht="12.75" hidden="false" customHeight="false" outlineLevel="0" collapsed="false">
      <c r="A1879" s="1" t="n">
        <v>610799</v>
      </c>
      <c r="B1879" s="1" t="n">
        <v>267700</v>
      </c>
      <c r="C1879" s="10" t="s">
        <v>1889</v>
      </c>
      <c r="D1879" s="1" t="n">
        <v>292</v>
      </c>
      <c r="F1879" s="11" t="n">
        <f aca="false">((A1879-$E$2)*(A1879-$E$2))+((B1879-$E$4)*(B1879-$E$4))</f>
        <v>7.8226000000095</v>
      </c>
      <c r="G1879" s="11" t="n">
        <f aca="false">SQRT(F1879)</f>
        <v>2.7968911312401</v>
      </c>
    </row>
    <row r="1880" customFormat="false" ht="12.75" hidden="false" customHeight="false" outlineLevel="0" collapsed="false">
      <c r="A1880" s="1" t="n">
        <v>610799</v>
      </c>
      <c r="B1880" s="1" t="n">
        <v>267700</v>
      </c>
      <c r="C1880" s="10" t="s">
        <v>1890</v>
      </c>
      <c r="D1880" s="1" t="n">
        <v>292</v>
      </c>
      <c r="F1880" s="11" t="n">
        <f aca="false">((A1880-$E$2)*(A1880-$E$2))+((B1880-$E$4)*(B1880-$E$4))</f>
        <v>7.8226000000095</v>
      </c>
      <c r="G1880" s="11" t="n">
        <f aca="false">SQRT(F1880)</f>
        <v>2.7968911312401</v>
      </c>
    </row>
    <row r="1881" customFormat="false" ht="12.75" hidden="false" customHeight="false" outlineLevel="0" collapsed="false">
      <c r="A1881" s="1" t="n">
        <v>610799</v>
      </c>
      <c r="B1881" s="1" t="n">
        <v>267700</v>
      </c>
      <c r="C1881" s="10" t="s">
        <v>1891</v>
      </c>
      <c r="D1881" s="1" t="n">
        <v>292</v>
      </c>
      <c r="F1881" s="11" t="n">
        <f aca="false">((A1881-$E$2)*(A1881-$E$2))+((B1881-$E$4)*(B1881-$E$4))</f>
        <v>7.8226000000095</v>
      </c>
      <c r="G1881" s="11" t="n">
        <f aca="false">SQRT(F1881)</f>
        <v>2.7968911312401</v>
      </c>
    </row>
    <row r="1882" customFormat="false" ht="12.75" hidden="false" customHeight="false" outlineLevel="0" collapsed="false">
      <c r="A1882" s="1" t="n">
        <v>610799</v>
      </c>
      <c r="B1882" s="1" t="n">
        <v>267700</v>
      </c>
      <c r="C1882" s="10" t="s">
        <v>1892</v>
      </c>
      <c r="D1882" s="1" t="n">
        <v>292</v>
      </c>
      <c r="F1882" s="11" t="n">
        <f aca="false">((A1882-$E$2)*(A1882-$E$2))+((B1882-$E$4)*(B1882-$E$4))</f>
        <v>7.8226000000095</v>
      </c>
      <c r="G1882" s="11" t="n">
        <f aca="false">SQRT(F1882)</f>
        <v>2.7968911312401</v>
      </c>
    </row>
    <row r="1883" customFormat="false" ht="12.75" hidden="false" customHeight="false" outlineLevel="0" collapsed="false">
      <c r="A1883" s="1" t="n">
        <v>610799</v>
      </c>
      <c r="B1883" s="1" t="n">
        <v>267700</v>
      </c>
      <c r="C1883" s="10" t="s">
        <v>1893</v>
      </c>
      <c r="D1883" s="1" t="n">
        <v>292</v>
      </c>
      <c r="F1883" s="11" t="n">
        <f aca="false">((A1883-$E$2)*(A1883-$E$2))+((B1883-$E$4)*(B1883-$E$4))</f>
        <v>7.8226000000095</v>
      </c>
      <c r="G1883" s="11" t="n">
        <f aca="false">SQRT(F1883)</f>
        <v>2.7968911312401</v>
      </c>
    </row>
    <row r="1884" customFormat="false" ht="12.75" hidden="false" customHeight="false" outlineLevel="0" collapsed="false">
      <c r="A1884" s="1" t="n">
        <v>610799</v>
      </c>
      <c r="B1884" s="1" t="n">
        <v>267700</v>
      </c>
      <c r="C1884" s="10" t="s">
        <v>1894</v>
      </c>
      <c r="D1884" s="1" t="n">
        <v>292</v>
      </c>
      <c r="F1884" s="11" t="n">
        <f aca="false">((A1884-$E$2)*(A1884-$E$2))+((B1884-$E$4)*(B1884-$E$4))</f>
        <v>7.8226000000095</v>
      </c>
      <c r="G1884" s="11" t="n">
        <f aca="false">SQRT(F1884)</f>
        <v>2.7968911312401</v>
      </c>
    </row>
    <row r="1885" customFormat="false" ht="12.75" hidden="false" customHeight="false" outlineLevel="0" collapsed="false">
      <c r="A1885" s="1" t="n">
        <v>610799</v>
      </c>
      <c r="B1885" s="1" t="n">
        <v>267700</v>
      </c>
      <c r="C1885" s="10" t="s">
        <v>1895</v>
      </c>
      <c r="D1885" s="1" t="n">
        <v>292</v>
      </c>
      <c r="F1885" s="11" t="n">
        <f aca="false">((A1885-$E$2)*(A1885-$E$2))+((B1885-$E$4)*(B1885-$E$4))</f>
        <v>7.8226000000095</v>
      </c>
      <c r="G1885" s="11" t="n">
        <f aca="false">SQRT(F1885)</f>
        <v>2.7968911312401</v>
      </c>
    </row>
    <row r="1886" customFormat="false" ht="12.75" hidden="false" customHeight="false" outlineLevel="0" collapsed="false">
      <c r="A1886" s="1" t="n">
        <v>610799</v>
      </c>
      <c r="B1886" s="1" t="n">
        <v>267700</v>
      </c>
      <c r="C1886" s="10" t="s">
        <v>1896</v>
      </c>
      <c r="D1886" s="1" t="n">
        <v>292</v>
      </c>
      <c r="F1886" s="11" t="n">
        <f aca="false">((A1886-$E$2)*(A1886-$E$2))+((B1886-$E$4)*(B1886-$E$4))</f>
        <v>7.8226000000095</v>
      </c>
      <c r="G1886" s="11" t="n">
        <f aca="false">SQRT(F1886)</f>
        <v>2.7968911312401</v>
      </c>
    </row>
    <row r="1887" customFormat="false" ht="12.75" hidden="false" customHeight="false" outlineLevel="0" collapsed="false">
      <c r="A1887" s="1" t="n">
        <v>610799</v>
      </c>
      <c r="B1887" s="1" t="n">
        <v>267700</v>
      </c>
      <c r="C1887" s="10" t="s">
        <v>1897</v>
      </c>
      <c r="D1887" s="1" t="n">
        <v>292</v>
      </c>
      <c r="F1887" s="11" t="n">
        <f aca="false">((A1887-$E$2)*(A1887-$E$2))+((B1887-$E$4)*(B1887-$E$4))</f>
        <v>7.8226000000095</v>
      </c>
      <c r="G1887" s="11" t="n">
        <f aca="false">SQRT(F1887)</f>
        <v>2.7968911312401</v>
      </c>
    </row>
    <row r="1888" customFormat="false" ht="12.75" hidden="false" customHeight="false" outlineLevel="0" collapsed="false">
      <c r="A1888" s="1" t="n">
        <v>610799</v>
      </c>
      <c r="B1888" s="1" t="n">
        <v>267700</v>
      </c>
      <c r="C1888" s="10" t="s">
        <v>1898</v>
      </c>
      <c r="D1888" s="1" t="n">
        <v>292</v>
      </c>
      <c r="F1888" s="11" t="n">
        <f aca="false">((A1888-$E$2)*(A1888-$E$2))+((B1888-$E$4)*(B1888-$E$4))</f>
        <v>7.8226000000095</v>
      </c>
      <c r="G1888" s="11" t="n">
        <f aca="false">SQRT(F1888)</f>
        <v>2.7968911312401</v>
      </c>
    </row>
    <row r="1889" customFormat="false" ht="12.75" hidden="false" customHeight="false" outlineLevel="0" collapsed="false">
      <c r="A1889" s="1" t="n">
        <v>610799</v>
      </c>
      <c r="B1889" s="1" t="n">
        <v>267700</v>
      </c>
      <c r="C1889" s="10" t="s">
        <v>1899</v>
      </c>
      <c r="D1889" s="1" t="n">
        <v>292</v>
      </c>
      <c r="F1889" s="11" t="n">
        <f aca="false">((A1889-$E$2)*(A1889-$E$2))+((B1889-$E$4)*(B1889-$E$4))</f>
        <v>7.8226000000095</v>
      </c>
      <c r="G1889" s="11" t="n">
        <f aca="false">SQRT(F1889)</f>
        <v>2.7968911312401</v>
      </c>
    </row>
    <row r="1890" customFormat="false" ht="12.75" hidden="false" customHeight="false" outlineLevel="0" collapsed="false">
      <c r="A1890" s="1" t="n">
        <v>610799</v>
      </c>
      <c r="B1890" s="1" t="n">
        <v>267700</v>
      </c>
      <c r="C1890" s="10" t="s">
        <v>1900</v>
      </c>
      <c r="D1890" s="1" t="n">
        <v>292</v>
      </c>
      <c r="F1890" s="11" t="n">
        <f aca="false">((A1890-$E$2)*(A1890-$E$2))+((B1890-$E$4)*(B1890-$E$4))</f>
        <v>7.8226000000095</v>
      </c>
      <c r="G1890" s="11" t="n">
        <f aca="false">SQRT(F1890)</f>
        <v>2.7968911312401</v>
      </c>
    </row>
    <row r="1891" customFormat="false" ht="12.75" hidden="false" customHeight="false" outlineLevel="0" collapsed="false">
      <c r="A1891" s="1" t="n">
        <v>610799</v>
      </c>
      <c r="B1891" s="1" t="n">
        <v>267700</v>
      </c>
      <c r="C1891" s="10" t="s">
        <v>1901</v>
      </c>
      <c r="D1891" s="1" t="n">
        <v>292</v>
      </c>
      <c r="F1891" s="11" t="n">
        <f aca="false">((A1891-$E$2)*(A1891-$E$2))+((B1891-$E$4)*(B1891-$E$4))</f>
        <v>7.8226000000095</v>
      </c>
      <c r="G1891" s="11" t="n">
        <f aca="false">SQRT(F1891)</f>
        <v>2.7968911312401</v>
      </c>
    </row>
    <row r="1892" customFormat="false" ht="12.75" hidden="false" customHeight="false" outlineLevel="0" collapsed="false">
      <c r="A1892" s="1" t="n">
        <v>610799</v>
      </c>
      <c r="B1892" s="1" t="n">
        <v>267700</v>
      </c>
      <c r="C1892" s="10" t="s">
        <v>1902</v>
      </c>
      <c r="D1892" s="1" t="n">
        <v>292</v>
      </c>
      <c r="F1892" s="11" t="n">
        <f aca="false">((A1892-$E$2)*(A1892-$E$2))+((B1892-$E$4)*(B1892-$E$4))</f>
        <v>7.8226000000095</v>
      </c>
      <c r="G1892" s="11" t="n">
        <f aca="false">SQRT(F1892)</f>
        <v>2.7968911312401</v>
      </c>
    </row>
    <row r="1893" customFormat="false" ht="12.75" hidden="false" customHeight="false" outlineLevel="0" collapsed="false">
      <c r="A1893" s="1" t="n">
        <v>610799</v>
      </c>
      <c r="B1893" s="1" t="n">
        <v>267700</v>
      </c>
      <c r="C1893" s="10" t="s">
        <v>1903</v>
      </c>
      <c r="D1893" s="1" t="n">
        <v>292</v>
      </c>
      <c r="F1893" s="11" t="n">
        <f aca="false">((A1893-$E$2)*(A1893-$E$2))+((B1893-$E$4)*(B1893-$E$4))</f>
        <v>7.8226000000095</v>
      </c>
      <c r="G1893" s="11" t="n">
        <f aca="false">SQRT(F1893)</f>
        <v>2.7968911312401</v>
      </c>
    </row>
    <row r="1894" customFormat="false" ht="12.75" hidden="false" customHeight="false" outlineLevel="0" collapsed="false">
      <c r="A1894" s="1" t="n">
        <v>610799</v>
      </c>
      <c r="B1894" s="1" t="n">
        <v>267700</v>
      </c>
      <c r="C1894" s="10" t="s">
        <v>1904</v>
      </c>
      <c r="D1894" s="1" t="n">
        <v>292</v>
      </c>
      <c r="F1894" s="11" t="n">
        <f aca="false">((A1894-$E$2)*(A1894-$E$2))+((B1894-$E$4)*(B1894-$E$4))</f>
        <v>7.8226000000095</v>
      </c>
      <c r="G1894" s="11" t="n">
        <f aca="false">SQRT(F1894)</f>
        <v>2.7968911312401</v>
      </c>
    </row>
    <row r="1895" customFormat="false" ht="12.75" hidden="false" customHeight="false" outlineLevel="0" collapsed="false">
      <c r="A1895" s="1" t="n">
        <v>610799</v>
      </c>
      <c r="B1895" s="1" t="n">
        <v>267700</v>
      </c>
      <c r="C1895" s="10" t="s">
        <v>1905</v>
      </c>
      <c r="D1895" s="1" t="n">
        <v>292</v>
      </c>
      <c r="F1895" s="11" t="n">
        <f aca="false">((A1895-$E$2)*(A1895-$E$2))+((B1895-$E$4)*(B1895-$E$4))</f>
        <v>7.8226000000095</v>
      </c>
      <c r="G1895" s="11" t="n">
        <f aca="false">SQRT(F1895)</f>
        <v>2.7968911312401</v>
      </c>
    </row>
    <row r="1896" customFormat="false" ht="12.75" hidden="false" customHeight="false" outlineLevel="0" collapsed="false">
      <c r="A1896" s="1" t="n">
        <v>610799</v>
      </c>
      <c r="B1896" s="1" t="n">
        <v>267700</v>
      </c>
      <c r="C1896" s="10" t="s">
        <v>1906</v>
      </c>
      <c r="D1896" s="1" t="n">
        <v>292</v>
      </c>
      <c r="F1896" s="11" t="n">
        <f aca="false">((A1896-$E$2)*(A1896-$E$2))+((B1896-$E$4)*(B1896-$E$4))</f>
        <v>7.8226000000095</v>
      </c>
      <c r="G1896" s="11" t="n">
        <f aca="false">SQRT(F1896)</f>
        <v>2.7968911312401</v>
      </c>
    </row>
    <row r="1897" customFormat="false" ht="12.75" hidden="false" customHeight="false" outlineLevel="0" collapsed="false">
      <c r="A1897" s="1" t="n">
        <v>610799</v>
      </c>
      <c r="B1897" s="1" t="n">
        <v>267700</v>
      </c>
      <c r="C1897" s="10" t="s">
        <v>1907</v>
      </c>
      <c r="D1897" s="1" t="n">
        <v>292</v>
      </c>
      <c r="F1897" s="11" t="n">
        <f aca="false">((A1897-$E$2)*(A1897-$E$2))+((B1897-$E$4)*(B1897-$E$4))</f>
        <v>7.8226000000095</v>
      </c>
      <c r="G1897" s="11" t="n">
        <f aca="false">SQRT(F1897)</f>
        <v>2.7968911312401</v>
      </c>
    </row>
    <row r="1898" customFormat="false" ht="12.75" hidden="false" customHeight="false" outlineLevel="0" collapsed="false">
      <c r="A1898" s="1" t="n">
        <v>610799</v>
      </c>
      <c r="B1898" s="1" t="n">
        <v>267700</v>
      </c>
      <c r="C1898" s="10" t="s">
        <v>1908</v>
      </c>
      <c r="D1898" s="1" t="n">
        <v>292</v>
      </c>
      <c r="F1898" s="11" t="n">
        <f aca="false">((A1898-$E$2)*(A1898-$E$2))+((B1898-$E$4)*(B1898-$E$4))</f>
        <v>7.8226000000095</v>
      </c>
      <c r="G1898" s="11" t="n">
        <f aca="false">SQRT(F1898)</f>
        <v>2.7968911312401</v>
      </c>
    </row>
    <row r="1899" customFormat="false" ht="12.75" hidden="false" customHeight="false" outlineLevel="0" collapsed="false">
      <c r="A1899" s="1" t="n">
        <v>610799</v>
      </c>
      <c r="B1899" s="1" t="n">
        <v>267700</v>
      </c>
      <c r="C1899" s="10" t="s">
        <v>1909</v>
      </c>
      <c r="D1899" s="1" t="n">
        <v>292</v>
      </c>
      <c r="F1899" s="11" t="n">
        <f aca="false">((A1899-$E$2)*(A1899-$E$2))+((B1899-$E$4)*(B1899-$E$4))</f>
        <v>7.8226000000095</v>
      </c>
      <c r="G1899" s="11" t="n">
        <f aca="false">SQRT(F1899)</f>
        <v>2.7968911312401</v>
      </c>
    </row>
    <row r="1900" customFormat="false" ht="12.75" hidden="false" customHeight="false" outlineLevel="0" collapsed="false">
      <c r="A1900" s="1" t="n">
        <v>610799</v>
      </c>
      <c r="B1900" s="1" t="n">
        <v>267700</v>
      </c>
      <c r="C1900" s="10" t="s">
        <v>1910</v>
      </c>
      <c r="D1900" s="1" t="n">
        <v>292</v>
      </c>
      <c r="F1900" s="11" t="n">
        <f aca="false">((A1900-$E$2)*(A1900-$E$2))+((B1900-$E$4)*(B1900-$E$4))</f>
        <v>7.8226000000095</v>
      </c>
      <c r="G1900" s="11" t="n">
        <f aca="false">SQRT(F1900)</f>
        <v>2.7968911312401</v>
      </c>
    </row>
    <row r="1901" customFormat="false" ht="12.75" hidden="false" customHeight="false" outlineLevel="0" collapsed="false">
      <c r="A1901" s="1" t="n">
        <v>610799</v>
      </c>
      <c r="B1901" s="1" t="n">
        <v>267700</v>
      </c>
      <c r="C1901" s="10" t="s">
        <v>1911</v>
      </c>
      <c r="D1901" s="1" t="n">
        <v>292</v>
      </c>
      <c r="F1901" s="11" t="n">
        <f aca="false">((A1901-$E$2)*(A1901-$E$2))+((B1901-$E$4)*(B1901-$E$4))</f>
        <v>7.8226000000095</v>
      </c>
      <c r="G1901" s="11" t="n">
        <f aca="false">SQRT(F1901)</f>
        <v>2.7968911312401</v>
      </c>
    </row>
    <row r="1902" customFormat="false" ht="12.75" hidden="false" customHeight="false" outlineLevel="0" collapsed="false">
      <c r="A1902" s="1" t="n">
        <v>610799</v>
      </c>
      <c r="B1902" s="1" t="n">
        <v>267700</v>
      </c>
      <c r="C1902" s="10" t="s">
        <v>1912</v>
      </c>
      <c r="D1902" s="1" t="n">
        <v>292</v>
      </c>
      <c r="F1902" s="11" t="n">
        <f aca="false">((A1902-$E$2)*(A1902-$E$2))+((B1902-$E$4)*(B1902-$E$4))</f>
        <v>7.8226000000095</v>
      </c>
      <c r="G1902" s="11" t="n">
        <f aca="false">SQRT(F1902)</f>
        <v>2.7968911312401</v>
      </c>
    </row>
    <row r="1903" customFormat="false" ht="12.75" hidden="false" customHeight="false" outlineLevel="0" collapsed="false">
      <c r="A1903" s="1" t="n">
        <v>610799</v>
      </c>
      <c r="B1903" s="1" t="n">
        <v>267700</v>
      </c>
      <c r="C1903" s="10" t="s">
        <v>1913</v>
      </c>
      <c r="D1903" s="1" t="n">
        <v>292</v>
      </c>
      <c r="F1903" s="11" t="n">
        <f aca="false">((A1903-$E$2)*(A1903-$E$2))+((B1903-$E$4)*(B1903-$E$4))</f>
        <v>7.8226000000095</v>
      </c>
      <c r="G1903" s="11" t="n">
        <f aca="false">SQRT(F1903)</f>
        <v>2.7968911312401</v>
      </c>
    </row>
    <row r="1904" customFormat="false" ht="12.75" hidden="false" customHeight="false" outlineLevel="0" collapsed="false">
      <c r="A1904" s="1" t="n">
        <v>610799</v>
      </c>
      <c r="B1904" s="1" t="n">
        <v>267700</v>
      </c>
      <c r="C1904" s="10" t="s">
        <v>1914</v>
      </c>
      <c r="D1904" s="1" t="n">
        <v>292</v>
      </c>
      <c r="F1904" s="11" t="n">
        <f aca="false">((A1904-$E$2)*(A1904-$E$2))+((B1904-$E$4)*(B1904-$E$4))</f>
        <v>7.8226000000095</v>
      </c>
      <c r="G1904" s="11" t="n">
        <f aca="false">SQRT(F1904)</f>
        <v>2.7968911312401</v>
      </c>
    </row>
    <row r="1905" customFormat="false" ht="12.75" hidden="false" customHeight="false" outlineLevel="0" collapsed="false">
      <c r="A1905" s="1" t="n">
        <v>610799</v>
      </c>
      <c r="B1905" s="1" t="n">
        <v>267700</v>
      </c>
      <c r="C1905" s="10" t="s">
        <v>1915</v>
      </c>
      <c r="D1905" s="1" t="n">
        <v>292</v>
      </c>
      <c r="F1905" s="11" t="n">
        <f aca="false">((A1905-$E$2)*(A1905-$E$2))+((B1905-$E$4)*(B1905-$E$4))</f>
        <v>7.8226000000095</v>
      </c>
      <c r="G1905" s="11" t="n">
        <f aca="false">SQRT(F1905)</f>
        <v>2.7968911312401</v>
      </c>
    </row>
    <row r="1906" customFormat="false" ht="12.75" hidden="false" customHeight="false" outlineLevel="0" collapsed="false">
      <c r="A1906" s="1" t="n">
        <v>610799</v>
      </c>
      <c r="B1906" s="1" t="n">
        <v>267700</v>
      </c>
      <c r="C1906" s="10" t="s">
        <v>1916</v>
      </c>
      <c r="D1906" s="1" t="n">
        <v>292</v>
      </c>
      <c r="F1906" s="11" t="n">
        <f aca="false">((A1906-$E$2)*(A1906-$E$2))+((B1906-$E$4)*(B1906-$E$4))</f>
        <v>7.8226000000095</v>
      </c>
      <c r="G1906" s="11" t="n">
        <f aca="false">SQRT(F1906)</f>
        <v>2.7968911312401</v>
      </c>
    </row>
    <row r="1907" customFormat="false" ht="12.75" hidden="false" customHeight="false" outlineLevel="0" collapsed="false">
      <c r="A1907" s="1" t="n">
        <v>610799</v>
      </c>
      <c r="B1907" s="1" t="n">
        <v>267700</v>
      </c>
      <c r="C1907" s="10" t="s">
        <v>1917</v>
      </c>
      <c r="D1907" s="1" t="n">
        <v>292</v>
      </c>
      <c r="F1907" s="11" t="n">
        <f aca="false">((A1907-$E$2)*(A1907-$E$2))+((B1907-$E$4)*(B1907-$E$4))</f>
        <v>7.8226000000095</v>
      </c>
      <c r="G1907" s="11" t="n">
        <f aca="false">SQRT(F1907)</f>
        <v>2.7968911312401</v>
      </c>
    </row>
    <row r="1908" customFormat="false" ht="12.75" hidden="false" customHeight="false" outlineLevel="0" collapsed="false">
      <c r="A1908" s="1" t="n">
        <v>610799</v>
      </c>
      <c r="B1908" s="1" t="n">
        <v>267700</v>
      </c>
      <c r="C1908" s="10" t="s">
        <v>1918</v>
      </c>
      <c r="D1908" s="1" t="n">
        <v>291</v>
      </c>
      <c r="F1908" s="11" t="n">
        <f aca="false">((A1908-$E$2)*(A1908-$E$2))+((B1908-$E$4)*(B1908-$E$4))</f>
        <v>7.8226000000095</v>
      </c>
      <c r="G1908" s="11" t="n">
        <f aca="false">SQRT(F1908)</f>
        <v>2.7968911312401</v>
      </c>
    </row>
    <row r="1909" customFormat="false" ht="12.75" hidden="false" customHeight="false" outlineLevel="0" collapsed="false">
      <c r="A1909" s="1" t="n">
        <v>610799</v>
      </c>
      <c r="B1909" s="1" t="n">
        <v>267700</v>
      </c>
      <c r="C1909" s="10" t="s">
        <v>1919</v>
      </c>
      <c r="D1909" s="1" t="n">
        <v>291</v>
      </c>
      <c r="F1909" s="11" t="n">
        <f aca="false">((A1909-$E$2)*(A1909-$E$2))+((B1909-$E$4)*(B1909-$E$4))</f>
        <v>7.8226000000095</v>
      </c>
      <c r="G1909" s="11" t="n">
        <f aca="false">SQRT(F1909)</f>
        <v>2.7968911312401</v>
      </c>
    </row>
    <row r="1910" customFormat="false" ht="12.75" hidden="false" customHeight="false" outlineLevel="0" collapsed="false">
      <c r="A1910" s="1" t="n">
        <v>610799</v>
      </c>
      <c r="B1910" s="1" t="n">
        <v>267700</v>
      </c>
      <c r="C1910" s="10" t="s">
        <v>1920</v>
      </c>
      <c r="D1910" s="1" t="n">
        <v>291</v>
      </c>
      <c r="F1910" s="11" t="n">
        <f aca="false">((A1910-$E$2)*(A1910-$E$2))+((B1910-$E$4)*(B1910-$E$4))</f>
        <v>7.8226000000095</v>
      </c>
      <c r="G1910" s="11" t="n">
        <f aca="false">SQRT(F1910)</f>
        <v>2.7968911312401</v>
      </c>
    </row>
    <row r="1911" customFormat="false" ht="12.75" hidden="false" customHeight="false" outlineLevel="0" collapsed="false">
      <c r="A1911" s="1" t="n">
        <v>610799</v>
      </c>
      <c r="B1911" s="1" t="n">
        <v>267700</v>
      </c>
      <c r="C1911" s="10" t="s">
        <v>1921</v>
      </c>
      <c r="D1911" s="1" t="n">
        <v>291</v>
      </c>
      <c r="F1911" s="11" t="n">
        <f aca="false">((A1911-$E$2)*(A1911-$E$2))+((B1911-$E$4)*(B1911-$E$4))</f>
        <v>7.8226000000095</v>
      </c>
      <c r="G1911" s="11" t="n">
        <f aca="false">SQRT(F1911)</f>
        <v>2.7968911312401</v>
      </c>
    </row>
    <row r="1912" customFormat="false" ht="12.75" hidden="false" customHeight="false" outlineLevel="0" collapsed="false">
      <c r="A1912" s="1" t="n">
        <v>610799</v>
      </c>
      <c r="B1912" s="1" t="n">
        <v>267700</v>
      </c>
      <c r="C1912" s="10" t="s">
        <v>1922</v>
      </c>
      <c r="D1912" s="1" t="n">
        <v>291</v>
      </c>
      <c r="F1912" s="11" t="n">
        <f aca="false">((A1912-$E$2)*(A1912-$E$2))+((B1912-$E$4)*(B1912-$E$4))</f>
        <v>7.8226000000095</v>
      </c>
      <c r="G1912" s="11" t="n">
        <f aca="false">SQRT(F1912)</f>
        <v>2.7968911312401</v>
      </c>
    </row>
    <row r="1913" customFormat="false" ht="12.75" hidden="false" customHeight="false" outlineLevel="0" collapsed="false">
      <c r="A1913" s="1" t="n">
        <v>610799</v>
      </c>
      <c r="B1913" s="1" t="n">
        <v>267700</v>
      </c>
      <c r="C1913" s="10" t="s">
        <v>1923</v>
      </c>
      <c r="D1913" s="1" t="n">
        <v>291</v>
      </c>
      <c r="F1913" s="11" t="n">
        <f aca="false">((A1913-$E$2)*(A1913-$E$2))+((B1913-$E$4)*(B1913-$E$4))</f>
        <v>7.8226000000095</v>
      </c>
      <c r="G1913" s="11" t="n">
        <f aca="false">SQRT(F1913)</f>
        <v>2.7968911312401</v>
      </c>
    </row>
    <row r="1914" customFormat="false" ht="12.75" hidden="false" customHeight="false" outlineLevel="0" collapsed="false">
      <c r="A1914" s="1" t="n">
        <v>610799</v>
      </c>
      <c r="B1914" s="1" t="n">
        <v>267700</v>
      </c>
      <c r="C1914" s="10" t="s">
        <v>1924</v>
      </c>
      <c r="D1914" s="1" t="n">
        <v>291</v>
      </c>
      <c r="F1914" s="11" t="n">
        <f aca="false">((A1914-$E$2)*(A1914-$E$2))+((B1914-$E$4)*(B1914-$E$4))</f>
        <v>7.8226000000095</v>
      </c>
      <c r="G1914" s="11" t="n">
        <f aca="false">SQRT(F1914)</f>
        <v>2.7968911312401</v>
      </c>
    </row>
    <row r="1915" customFormat="false" ht="12.75" hidden="false" customHeight="false" outlineLevel="0" collapsed="false">
      <c r="A1915" s="1" t="n">
        <v>610799</v>
      </c>
      <c r="B1915" s="1" t="n">
        <v>267700</v>
      </c>
      <c r="C1915" s="10" t="s">
        <v>1925</v>
      </c>
      <c r="D1915" s="1" t="n">
        <v>291</v>
      </c>
      <c r="F1915" s="11" t="n">
        <f aca="false">((A1915-$E$2)*(A1915-$E$2))+((B1915-$E$4)*(B1915-$E$4))</f>
        <v>7.8226000000095</v>
      </c>
      <c r="G1915" s="11" t="n">
        <f aca="false">SQRT(F1915)</f>
        <v>2.7968911312401</v>
      </c>
    </row>
    <row r="1916" customFormat="false" ht="12.75" hidden="false" customHeight="false" outlineLevel="0" collapsed="false">
      <c r="A1916" s="1" t="n">
        <v>610799</v>
      </c>
      <c r="B1916" s="1" t="n">
        <v>267700</v>
      </c>
      <c r="C1916" s="10" t="s">
        <v>1926</v>
      </c>
      <c r="D1916" s="1" t="n">
        <v>291</v>
      </c>
      <c r="F1916" s="11" t="n">
        <f aca="false">((A1916-$E$2)*(A1916-$E$2))+((B1916-$E$4)*(B1916-$E$4))</f>
        <v>7.8226000000095</v>
      </c>
      <c r="G1916" s="11" t="n">
        <f aca="false">SQRT(F1916)</f>
        <v>2.7968911312401</v>
      </c>
    </row>
    <row r="1917" customFormat="false" ht="12.75" hidden="false" customHeight="false" outlineLevel="0" collapsed="false">
      <c r="A1917" s="1" t="n">
        <v>610799</v>
      </c>
      <c r="B1917" s="1" t="n">
        <v>267700</v>
      </c>
      <c r="C1917" s="10" t="s">
        <v>1927</v>
      </c>
      <c r="D1917" s="1" t="n">
        <v>291</v>
      </c>
      <c r="F1917" s="11" t="n">
        <f aca="false">((A1917-$E$2)*(A1917-$E$2))+((B1917-$E$4)*(B1917-$E$4))</f>
        <v>7.8226000000095</v>
      </c>
      <c r="G1917" s="11" t="n">
        <f aca="false">SQRT(F1917)</f>
        <v>2.7968911312401</v>
      </c>
    </row>
    <row r="1918" customFormat="false" ht="12.75" hidden="false" customHeight="false" outlineLevel="0" collapsed="false">
      <c r="A1918" s="1" t="n">
        <v>610799</v>
      </c>
      <c r="B1918" s="1" t="n">
        <v>267700</v>
      </c>
      <c r="C1918" s="10" t="s">
        <v>1928</v>
      </c>
      <c r="D1918" s="1" t="n">
        <v>291</v>
      </c>
      <c r="F1918" s="11" t="n">
        <f aca="false">((A1918-$E$2)*(A1918-$E$2))+((B1918-$E$4)*(B1918-$E$4))</f>
        <v>7.8226000000095</v>
      </c>
      <c r="G1918" s="11" t="n">
        <f aca="false">SQRT(F1918)</f>
        <v>2.7968911312401</v>
      </c>
    </row>
    <row r="1919" customFormat="false" ht="12.75" hidden="false" customHeight="false" outlineLevel="0" collapsed="false">
      <c r="A1919" s="1" t="n">
        <v>610799</v>
      </c>
      <c r="B1919" s="1" t="n">
        <v>267700</v>
      </c>
      <c r="C1919" s="10" t="s">
        <v>1929</v>
      </c>
      <c r="D1919" s="1" t="n">
        <v>291</v>
      </c>
      <c r="F1919" s="11" t="n">
        <f aca="false">((A1919-$E$2)*(A1919-$E$2))+((B1919-$E$4)*(B1919-$E$4))</f>
        <v>7.8226000000095</v>
      </c>
      <c r="G1919" s="11" t="n">
        <f aca="false">SQRT(F1919)</f>
        <v>2.7968911312401</v>
      </c>
    </row>
    <row r="1920" customFormat="false" ht="12.75" hidden="false" customHeight="false" outlineLevel="0" collapsed="false">
      <c r="A1920" s="1" t="n">
        <v>610799</v>
      </c>
      <c r="B1920" s="1" t="n">
        <v>267700</v>
      </c>
      <c r="C1920" s="10" t="s">
        <v>1930</v>
      </c>
      <c r="D1920" s="1" t="n">
        <v>291</v>
      </c>
      <c r="F1920" s="11" t="n">
        <f aca="false">((A1920-$E$2)*(A1920-$E$2))+((B1920-$E$4)*(B1920-$E$4))</f>
        <v>7.8226000000095</v>
      </c>
      <c r="G1920" s="11" t="n">
        <f aca="false">SQRT(F1920)</f>
        <v>2.7968911312401</v>
      </c>
    </row>
    <row r="1921" customFormat="false" ht="12.75" hidden="false" customHeight="false" outlineLevel="0" collapsed="false">
      <c r="A1921" s="1" t="n">
        <v>610799</v>
      </c>
      <c r="B1921" s="1" t="n">
        <v>267700</v>
      </c>
      <c r="C1921" s="10" t="s">
        <v>1931</v>
      </c>
      <c r="D1921" s="1" t="n">
        <v>291</v>
      </c>
      <c r="F1921" s="11" t="n">
        <f aca="false">((A1921-$E$2)*(A1921-$E$2))+((B1921-$E$4)*(B1921-$E$4))</f>
        <v>7.8226000000095</v>
      </c>
      <c r="G1921" s="11" t="n">
        <f aca="false">SQRT(F1921)</f>
        <v>2.7968911312401</v>
      </c>
    </row>
    <row r="1922" customFormat="false" ht="12.75" hidden="false" customHeight="false" outlineLevel="0" collapsed="false">
      <c r="A1922" s="1" t="n">
        <v>610799</v>
      </c>
      <c r="B1922" s="1" t="n">
        <v>267700</v>
      </c>
      <c r="C1922" s="10" t="s">
        <v>1932</v>
      </c>
      <c r="D1922" s="1" t="n">
        <v>291</v>
      </c>
      <c r="F1922" s="11" t="n">
        <f aca="false">((A1922-$E$2)*(A1922-$E$2))+((B1922-$E$4)*(B1922-$E$4))</f>
        <v>7.8226000000095</v>
      </c>
      <c r="G1922" s="11" t="n">
        <f aca="false">SQRT(F1922)</f>
        <v>2.7968911312401</v>
      </c>
    </row>
    <row r="1923" customFormat="false" ht="12.75" hidden="false" customHeight="false" outlineLevel="0" collapsed="false">
      <c r="A1923" s="1" t="n">
        <v>610799</v>
      </c>
      <c r="B1923" s="1" t="n">
        <v>267700</v>
      </c>
      <c r="C1923" s="10" t="s">
        <v>1933</v>
      </c>
      <c r="D1923" s="1" t="n">
        <v>291</v>
      </c>
      <c r="F1923" s="11" t="n">
        <f aca="false">((A1923-$E$2)*(A1923-$E$2))+((B1923-$E$4)*(B1923-$E$4))</f>
        <v>7.8226000000095</v>
      </c>
      <c r="G1923" s="11" t="n">
        <f aca="false">SQRT(F1923)</f>
        <v>2.7968911312401</v>
      </c>
    </row>
    <row r="1924" customFormat="false" ht="12.75" hidden="false" customHeight="false" outlineLevel="0" collapsed="false">
      <c r="A1924" s="1" t="n">
        <v>610799</v>
      </c>
      <c r="B1924" s="1" t="n">
        <v>267700</v>
      </c>
      <c r="C1924" s="10" t="s">
        <v>1934</v>
      </c>
      <c r="D1924" s="1" t="n">
        <v>291</v>
      </c>
      <c r="F1924" s="11" t="n">
        <f aca="false">((A1924-$E$2)*(A1924-$E$2))+((B1924-$E$4)*(B1924-$E$4))</f>
        <v>7.8226000000095</v>
      </c>
      <c r="G1924" s="11" t="n">
        <f aca="false">SQRT(F1924)</f>
        <v>2.7968911312401</v>
      </c>
    </row>
    <row r="1925" customFormat="false" ht="12.75" hidden="false" customHeight="false" outlineLevel="0" collapsed="false">
      <c r="A1925" s="1" t="n">
        <v>610799</v>
      </c>
      <c r="B1925" s="1" t="n">
        <v>267700</v>
      </c>
      <c r="C1925" s="10" t="s">
        <v>1935</v>
      </c>
      <c r="D1925" s="1" t="n">
        <v>291</v>
      </c>
      <c r="F1925" s="11" t="n">
        <f aca="false">((A1925-$E$2)*(A1925-$E$2))+((B1925-$E$4)*(B1925-$E$4))</f>
        <v>7.8226000000095</v>
      </c>
      <c r="G1925" s="11" t="n">
        <f aca="false">SQRT(F1925)</f>
        <v>2.7968911312401</v>
      </c>
    </row>
    <row r="1926" customFormat="false" ht="12.75" hidden="false" customHeight="false" outlineLevel="0" collapsed="false">
      <c r="A1926" s="1" t="n">
        <v>610799</v>
      </c>
      <c r="B1926" s="1" t="n">
        <v>267700</v>
      </c>
      <c r="C1926" s="10" t="s">
        <v>1936</v>
      </c>
      <c r="D1926" s="1" t="n">
        <v>291</v>
      </c>
      <c r="F1926" s="11" t="n">
        <f aca="false">((A1926-$E$2)*(A1926-$E$2))+((B1926-$E$4)*(B1926-$E$4))</f>
        <v>7.8226000000095</v>
      </c>
      <c r="G1926" s="11" t="n">
        <f aca="false">SQRT(F1926)</f>
        <v>2.7968911312401</v>
      </c>
    </row>
    <row r="1927" customFormat="false" ht="12.75" hidden="false" customHeight="false" outlineLevel="0" collapsed="false">
      <c r="A1927" s="1" t="n">
        <v>610799</v>
      </c>
      <c r="B1927" s="1" t="n">
        <v>267700</v>
      </c>
      <c r="C1927" s="10" t="s">
        <v>1937</v>
      </c>
      <c r="D1927" s="1" t="n">
        <v>291</v>
      </c>
      <c r="F1927" s="11" t="n">
        <f aca="false">((A1927-$E$2)*(A1927-$E$2))+((B1927-$E$4)*(B1927-$E$4))</f>
        <v>7.8226000000095</v>
      </c>
      <c r="G1927" s="11" t="n">
        <f aca="false">SQRT(F1927)</f>
        <v>2.7968911312401</v>
      </c>
    </row>
    <row r="1928" customFormat="false" ht="12.75" hidden="false" customHeight="false" outlineLevel="0" collapsed="false">
      <c r="A1928" s="1" t="n">
        <v>610799</v>
      </c>
      <c r="B1928" s="1" t="n">
        <v>267700</v>
      </c>
      <c r="C1928" s="10" t="s">
        <v>1938</v>
      </c>
      <c r="D1928" s="1" t="n">
        <v>291</v>
      </c>
      <c r="F1928" s="11" t="n">
        <f aca="false">((A1928-$E$2)*(A1928-$E$2))+((B1928-$E$4)*(B1928-$E$4))</f>
        <v>7.8226000000095</v>
      </c>
      <c r="G1928" s="11" t="n">
        <f aca="false">SQRT(F1928)</f>
        <v>2.7968911312401</v>
      </c>
    </row>
    <row r="1929" customFormat="false" ht="12.75" hidden="false" customHeight="false" outlineLevel="0" collapsed="false">
      <c r="A1929" s="1" t="n">
        <v>610799</v>
      </c>
      <c r="B1929" s="1" t="n">
        <v>267700</v>
      </c>
      <c r="C1929" s="10" t="s">
        <v>1939</v>
      </c>
      <c r="D1929" s="1" t="n">
        <v>291</v>
      </c>
      <c r="F1929" s="11" t="n">
        <f aca="false">((A1929-$E$2)*(A1929-$E$2))+((B1929-$E$4)*(B1929-$E$4))</f>
        <v>7.8226000000095</v>
      </c>
      <c r="G1929" s="11" t="n">
        <f aca="false">SQRT(F1929)</f>
        <v>2.7968911312401</v>
      </c>
    </row>
    <row r="1930" customFormat="false" ht="12.75" hidden="false" customHeight="false" outlineLevel="0" collapsed="false">
      <c r="A1930" s="1" t="n">
        <v>610799</v>
      </c>
      <c r="B1930" s="1" t="n">
        <v>267700</v>
      </c>
      <c r="C1930" s="10" t="s">
        <v>1940</v>
      </c>
      <c r="D1930" s="1" t="n">
        <v>291</v>
      </c>
      <c r="F1930" s="11" t="n">
        <f aca="false">((A1930-$E$2)*(A1930-$E$2))+((B1930-$E$4)*(B1930-$E$4))</f>
        <v>7.8226000000095</v>
      </c>
      <c r="G1930" s="11" t="n">
        <f aca="false">SQRT(F1930)</f>
        <v>2.7968911312401</v>
      </c>
    </row>
    <row r="1931" customFormat="false" ht="12.75" hidden="false" customHeight="false" outlineLevel="0" collapsed="false">
      <c r="A1931" s="1" t="n">
        <v>610799</v>
      </c>
      <c r="B1931" s="1" t="n">
        <v>267700</v>
      </c>
      <c r="C1931" s="10" t="s">
        <v>1941</v>
      </c>
      <c r="D1931" s="1" t="n">
        <v>291</v>
      </c>
      <c r="F1931" s="11" t="n">
        <f aca="false">((A1931-$E$2)*(A1931-$E$2))+((B1931-$E$4)*(B1931-$E$4))</f>
        <v>7.8226000000095</v>
      </c>
      <c r="G1931" s="11" t="n">
        <f aca="false">SQRT(F1931)</f>
        <v>2.7968911312401</v>
      </c>
    </row>
    <row r="1932" customFormat="false" ht="12.75" hidden="false" customHeight="false" outlineLevel="0" collapsed="false">
      <c r="A1932" s="1" t="n">
        <v>610799</v>
      </c>
      <c r="B1932" s="1" t="n">
        <v>267700</v>
      </c>
      <c r="C1932" s="10" t="s">
        <v>1942</v>
      </c>
      <c r="D1932" s="1" t="n">
        <v>291</v>
      </c>
      <c r="F1932" s="11" t="n">
        <f aca="false">((A1932-$E$2)*(A1932-$E$2))+((B1932-$E$4)*(B1932-$E$4))</f>
        <v>7.8226000000095</v>
      </c>
      <c r="G1932" s="11" t="n">
        <f aca="false">SQRT(F1932)</f>
        <v>2.7968911312401</v>
      </c>
    </row>
    <row r="1933" customFormat="false" ht="12.75" hidden="false" customHeight="false" outlineLevel="0" collapsed="false">
      <c r="A1933" s="1" t="n">
        <v>610799</v>
      </c>
      <c r="B1933" s="1" t="n">
        <v>267700</v>
      </c>
      <c r="C1933" s="10" t="s">
        <v>1943</v>
      </c>
      <c r="D1933" s="1" t="n">
        <v>291</v>
      </c>
      <c r="F1933" s="11" t="n">
        <f aca="false">((A1933-$E$2)*(A1933-$E$2))+((B1933-$E$4)*(B1933-$E$4))</f>
        <v>7.8226000000095</v>
      </c>
      <c r="G1933" s="11" t="n">
        <f aca="false">SQRT(F1933)</f>
        <v>2.7968911312401</v>
      </c>
    </row>
    <row r="1934" customFormat="false" ht="12.75" hidden="false" customHeight="false" outlineLevel="0" collapsed="false">
      <c r="A1934" s="1" t="n">
        <v>610799</v>
      </c>
      <c r="B1934" s="1" t="n">
        <v>267700</v>
      </c>
      <c r="C1934" s="10" t="s">
        <v>1944</v>
      </c>
      <c r="D1934" s="1" t="n">
        <v>291</v>
      </c>
      <c r="F1934" s="11" t="n">
        <f aca="false">((A1934-$E$2)*(A1934-$E$2))+((B1934-$E$4)*(B1934-$E$4))</f>
        <v>7.8226000000095</v>
      </c>
      <c r="G1934" s="11" t="n">
        <f aca="false">SQRT(F1934)</f>
        <v>2.7968911312401</v>
      </c>
    </row>
    <row r="1935" customFormat="false" ht="12.75" hidden="false" customHeight="false" outlineLevel="0" collapsed="false">
      <c r="A1935" s="1" t="n">
        <v>610799</v>
      </c>
      <c r="B1935" s="1" t="n">
        <v>267700</v>
      </c>
      <c r="C1935" s="10" t="s">
        <v>1945</v>
      </c>
      <c r="D1935" s="1" t="n">
        <v>291</v>
      </c>
      <c r="F1935" s="11" t="n">
        <f aca="false">((A1935-$E$2)*(A1935-$E$2))+((B1935-$E$4)*(B1935-$E$4))</f>
        <v>7.8226000000095</v>
      </c>
      <c r="G1935" s="11" t="n">
        <f aca="false">SQRT(F1935)</f>
        <v>2.7968911312401</v>
      </c>
    </row>
    <row r="1936" customFormat="false" ht="12.75" hidden="false" customHeight="false" outlineLevel="0" collapsed="false">
      <c r="A1936" s="1" t="n">
        <v>610799</v>
      </c>
      <c r="B1936" s="1" t="n">
        <v>267700</v>
      </c>
      <c r="C1936" s="10" t="s">
        <v>1946</v>
      </c>
      <c r="D1936" s="1" t="n">
        <v>291</v>
      </c>
      <c r="F1936" s="11" t="n">
        <f aca="false">((A1936-$E$2)*(A1936-$E$2))+((B1936-$E$4)*(B1936-$E$4))</f>
        <v>7.8226000000095</v>
      </c>
      <c r="G1936" s="11" t="n">
        <f aca="false">SQRT(F1936)</f>
        <v>2.7968911312401</v>
      </c>
    </row>
    <row r="1937" customFormat="false" ht="12.75" hidden="false" customHeight="false" outlineLevel="0" collapsed="false">
      <c r="A1937" s="1" t="n">
        <v>610799</v>
      </c>
      <c r="B1937" s="1" t="n">
        <v>267700</v>
      </c>
      <c r="C1937" s="10" t="s">
        <v>1947</v>
      </c>
      <c r="D1937" s="1" t="n">
        <v>291</v>
      </c>
      <c r="F1937" s="11" t="n">
        <f aca="false">((A1937-$E$2)*(A1937-$E$2))+((B1937-$E$4)*(B1937-$E$4))</f>
        <v>7.8226000000095</v>
      </c>
      <c r="G1937" s="11" t="n">
        <f aca="false">SQRT(F1937)</f>
        <v>2.7968911312401</v>
      </c>
    </row>
    <row r="1938" customFormat="false" ht="12.75" hidden="false" customHeight="false" outlineLevel="0" collapsed="false">
      <c r="A1938" s="1" t="n">
        <v>610799</v>
      </c>
      <c r="B1938" s="1" t="n">
        <v>267700</v>
      </c>
      <c r="C1938" s="10" t="s">
        <v>1948</v>
      </c>
      <c r="D1938" s="1" t="n">
        <v>291</v>
      </c>
      <c r="F1938" s="11" t="n">
        <f aca="false">((A1938-$E$2)*(A1938-$E$2))+((B1938-$E$4)*(B1938-$E$4))</f>
        <v>7.8226000000095</v>
      </c>
      <c r="G1938" s="11" t="n">
        <f aca="false">SQRT(F1938)</f>
        <v>2.7968911312401</v>
      </c>
    </row>
    <row r="1939" customFormat="false" ht="12.75" hidden="false" customHeight="false" outlineLevel="0" collapsed="false">
      <c r="A1939" s="1" t="n">
        <v>610799</v>
      </c>
      <c r="B1939" s="1" t="n">
        <v>267700</v>
      </c>
      <c r="C1939" s="10" t="s">
        <v>1949</v>
      </c>
      <c r="D1939" s="1" t="n">
        <v>291</v>
      </c>
      <c r="F1939" s="11" t="n">
        <f aca="false">((A1939-$E$2)*(A1939-$E$2))+((B1939-$E$4)*(B1939-$E$4))</f>
        <v>7.8226000000095</v>
      </c>
      <c r="G1939" s="11" t="n">
        <f aca="false">SQRT(F1939)</f>
        <v>2.7968911312401</v>
      </c>
    </row>
    <row r="1940" customFormat="false" ht="12.75" hidden="false" customHeight="false" outlineLevel="0" collapsed="false">
      <c r="A1940" s="1" t="n">
        <v>610799</v>
      </c>
      <c r="B1940" s="1" t="n">
        <v>267700</v>
      </c>
      <c r="C1940" s="10" t="s">
        <v>1950</v>
      </c>
      <c r="D1940" s="1" t="n">
        <v>291</v>
      </c>
      <c r="F1940" s="11" t="n">
        <f aca="false">((A1940-$E$2)*(A1940-$E$2))+((B1940-$E$4)*(B1940-$E$4))</f>
        <v>7.8226000000095</v>
      </c>
      <c r="G1940" s="11" t="n">
        <f aca="false">SQRT(F1940)</f>
        <v>2.7968911312401</v>
      </c>
    </row>
    <row r="1941" customFormat="false" ht="12.75" hidden="false" customHeight="false" outlineLevel="0" collapsed="false">
      <c r="A1941" s="1" t="n">
        <v>610799</v>
      </c>
      <c r="B1941" s="1" t="n">
        <v>267700</v>
      </c>
      <c r="C1941" s="10" t="s">
        <v>1951</v>
      </c>
      <c r="D1941" s="1" t="n">
        <v>291</v>
      </c>
      <c r="F1941" s="11" t="n">
        <f aca="false">((A1941-$E$2)*(A1941-$E$2))+((B1941-$E$4)*(B1941-$E$4))</f>
        <v>7.8226000000095</v>
      </c>
      <c r="G1941" s="11" t="n">
        <f aca="false">SQRT(F1941)</f>
        <v>2.7968911312401</v>
      </c>
    </row>
    <row r="1942" customFormat="false" ht="12.75" hidden="false" customHeight="false" outlineLevel="0" collapsed="false">
      <c r="A1942" s="1" t="n">
        <v>610799</v>
      </c>
      <c r="B1942" s="1" t="n">
        <v>267700</v>
      </c>
      <c r="C1942" s="10" t="s">
        <v>1952</v>
      </c>
      <c r="D1942" s="1" t="n">
        <v>291</v>
      </c>
      <c r="F1942" s="11" t="n">
        <f aca="false">((A1942-$E$2)*(A1942-$E$2))+((B1942-$E$4)*(B1942-$E$4))</f>
        <v>7.8226000000095</v>
      </c>
      <c r="G1942" s="11" t="n">
        <f aca="false">SQRT(F1942)</f>
        <v>2.7968911312401</v>
      </c>
    </row>
    <row r="1943" customFormat="false" ht="12.75" hidden="false" customHeight="false" outlineLevel="0" collapsed="false">
      <c r="A1943" s="1" t="n">
        <v>610799</v>
      </c>
      <c r="B1943" s="1" t="n">
        <v>267700</v>
      </c>
      <c r="C1943" s="10" t="s">
        <v>1953</v>
      </c>
      <c r="D1943" s="1" t="n">
        <v>291</v>
      </c>
      <c r="F1943" s="11" t="n">
        <f aca="false">((A1943-$E$2)*(A1943-$E$2))+((B1943-$E$4)*(B1943-$E$4))</f>
        <v>7.8226000000095</v>
      </c>
      <c r="G1943" s="11" t="n">
        <f aca="false">SQRT(F1943)</f>
        <v>2.7968911312401</v>
      </c>
    </row>
    <row r="1944" customFormat="false" ht="12.75" hidden="false" customHeight="false" outlineLevel="0" collapsed="false">
      <c r="A1944" s="1" t="n">
        <v>610799</v>
      </c>
      <c r="B1944" s="1" t="n">
        <v>267700</v>
      </c>
      <c r="C1944" s="10" t="s">
        <v>1954</v>
      </c>
      <c r="D1944" s="1" t="n">
        <v>291</v>
      </c>
      <c r="F1944" s="11" t="n">
        <f aca="false">((A1944-$E$2)*(A1944-$E$2))+((B1944-$E$4)*(B1944-$E$4))</f>
        <v>7.8226000000095</v>
      </c>
      <c r="G1944" s="11" t="n">
        <f aca="false">SQRT(F1944)</f>
        <v>2.7968911312401</v>
      </c>
    </row>
    <row r="1945" customFormat="false" ht="12.75" hidden="false" customHeight="false" outlineLevel="0" collapsed="false">
      <c r="A1945" s="1" t="n">
        <v>610799</v>
      </c>
      <c r="B1945" s="1" t="n">
        <v>267700</v>
      </c>
      <c r="C1945" s="10" t="s">
        <v>1955</v>
      </c>
      <c r="D1945" s="1" t="n">
        <v>291</v>
      </c>
      <c r="F1945" s="11" t="n">
        <f aca="false">((A1945-$E$2)*(A1945-$E$2))+((B1945-$E$4)*(B1945-$E$4))</f>
        <v>7.8226000000095</v>
      </c>
      <c r="G1945" s="11" t="n">
        <f aca="false">SQRT(F1945)</f>
        <v>2.7968911312401</v>
      </c>
    </row>
    <row r="1946" customFormat="false" ht="12.75" hidden="false" customHeight="false" outlineLevel="0" collapsed="false">
      <c r="A1946" s="1" t="n">
        <v>610799</v>
      </c>
      <c r="B1946" s="1" t="n">
        <v>267700</v>
      </c>
      <c r="C1946" s="10" t="s">
        <v>1956</v>
      </c>
      <c r="D1946" s="1" t="n">
        <v>291</v>
      </c>
      <c r="F1946" s="11" t="n">
        <f aca="false">((A1946-$E$2)*(A1946-$E$2))+((B1946-$E$4)*(B1946-$E$4))</f>
        <v>7.8226000000095</v>
      </c>
      <c r="G1946" s="11" t="n">
        <f aca="false">SQRT(F1946)</f>
        <v>2.7968911312401</v>
      </c>
    </row>
    <row r="1947" customFormat="false" ht="12.75" hidden="false" customHeight="false" outlineLevel="0" collapsed="false">
      <c r="A1947" s="1" t="n">
        <v>610799</v>
      </c>
      <c r="B1947" s="1" t="n">
        <v>267700</v>
      </c>
      <c r="C1947" s="10" t="s">
        <v>1957</v>
      </c>
      <c r="D1947" s="1" t="n">
        <v>291</v>
      </c>
      <c r="F1947" s="11" t="n">
        <f aca="false">((A1947-$E$2)*(A1947-$E$2))+((B1947-$E$4)*(B1947-$E$4))</f>
        <v>7.8226000000095</v>
      </c>
      <c r="G1947" s="11" t="n">
        <f aca="false">SQRT(F1947)</f>
        <v>2.7968911312401</v>
      </c>
    </row>
    <row r="1948" customFormat="false" ht="12.75" hidden="false" customHeight="false" outlineLevel="0" collapsed="false">
      <c r="A1948" s="1" t="n">
        <v>610799</v>
      </c>
      <c r="B1948" s="1" t="n">
        <v>267700</v>
      </c>
      <c r="C1948" s="10" t="s">
        <v>1958</v>
      </c>
      <c r="D1948" s="1" t="n">
        <v>291</v>
      </c>
      <c r="F1948" s="11" t="n">
        <f aca="false">((A1948-$E$2)*(A1948-$E$2))+((B1948-$E$4)*(B1948-$E$4))</f>
        <v>7.8226000000095</v>
      </c>
      <c r="G1948" s="11" t="n">
        <f aca="false">SQRT(F1948)</f>
        <v>2.7968911312401</v>
      </c>
    </row>
    <row r="1949" customFormat="false" ht="12.75" hidden="false" customHeight="false" outlineLevel="0" collapsed="false">
      <c r="A1949" s="1" t="n">
        <v>610799</v>
      </c>
      <c r="B1949" s="1" t="n">
        <v>267700</v>
      </c>
      <c r="C1949" s="10" t="s">
        <v>1959</v>
      </c>
      <c r="D1949" s="1" t="n">
        <v>291</v>
      </c>
      <c r="F1949" s="11" t="n">
        <f aca="false">((A1949-$E$2)*(A1949-$E$2))+((B1949-$E$4)*(B1949-$E$4))</f>
        <v>7.8226000000095</v>
      </c>
      <c r="G1949" s="11" t="n">
        <f aca="false">SQRT(F1949)</f>
        <v>2.7968911312401</v>
      </c>
    </row>
    <row r="1950" customFormat="false" ht="12.75" hidden="false" customHeight="false" outlineLevel="0" collapsed="false">
      <c r="A1950" s="1" t="n">
        <v>610799</v>
      </c>
      <c r="B1950" s="1" t="n">
        <v>267700</v>
      </c>
      <c r="C1950" s="10" t="s">
        <v>1960</v>
      </c>
      <c r="D1950" s="1" t="n">
        <v>291</v>
      </c>
      <c r="F1950" s="11" t="n">
        <f aca="false">((A1950-$E$2)*(A1950-$E$2))+((B1950-$E$4)*(B1950-$E$4))</f>
        <v>7.8226000000095</v>
      </c>
      <c r="G1950" s="11" t="n">
        <f aca="false">SQRT(F1950)</f>
        <v>2.7968911312401</v>
      </c>
    </row>
    <row r="1951" customFormat="false" ht="12.75" hidden="false" customHeight="false" outlineLevel="0" collapsed="false">
      <c r="A1951" s="1" t="n">
        <v>610799</v>
      </c>
      <c r="B1951" s="1" t="n">
        <v>267700</v>
      </c>
      <c r="C1951" s="10" t="s">
        <v>1961</v>
      </c>
      <c r="D1951" s="1" t="n">
        <v>291</v>
      </c>
      <c r="F1951" s="11" t="n">
        <f aca="false">((A1951-$E$2)*(A1951-$E$2))+((B1951-$E$4)*(B1951-$E$4))</f>
        <v>7.8226000000095</v>
      </c>
      <c r="G1951" s="11" t="n">
        <f aca="false">SQRT(F1951)</f>
        <v>2.7968911312401</v>
      </c>
    </row>
    <row r="1952" customFormat="false" ht="12.75" hidden="false" customHeight="false" outlineLevel="0" collapsed="false">
      <c r="A1952" s="1" t="n">
        <v>610799</v>
      </c>
      <c r="B1952" s="1" t="n">
        <v>267700</v>
      </c>
      <c r="C1952" s="10" t="s">
        <v>1962</v>
      </c>
      <c r="D1952" s="1" t="n">
        <v>291</v>
      </c>
      <c r="F1952" s="11" t="n">
        <f aca="false">((A1952-$E$2)*(A1952-$E$2))+((B1952-$E$4)*(B1952-$E$4))</f>
        <v>7.8226000000095</v>
      </c>
      <c r="G1952" s="11" t="n">
        <f aca="false">SQRT(F1952)</f>
        <v>2.7968911312401</v>
      </c>
    </row>
    <row r="1953" customFormat="false" ht="12.75" hidden="false" customHeight="false" outlineLevel="0" collapsed="false">
      <c r="A1953" s="1" t="n">
        <v>610799</v>
      </c>
      <c r="B1953" s="1" t="n">
        <v>267700</v>
      </c>
      <c r="C1953" s="10" t="s">
        <v>1963</v>
      </c>
      <c r="D1953" s="1" t="n">
        <v>291</v>
      </c>
      <c r="F1953" s="11" t="n">
        <f aca="false">((A1953-$E$2)*(A1953-$E$2))+((B1953-$E$4)*(B1953-$E$4))</f>
        <v>7.8226000000095</v>
      </c>
      <c r="G1953" s="11" t="n">
        <f aca="false">SQRT(F1953)</f>
        <v>2.7968911312401</v>
      </c>
    </row>
    <row r="1954" customFormat="false" ht="12.75" hidden="false" customHeight="false" outlineLevel="0" collapsed="false">
      <c r="A1954" s="1" t="n">
        <v>610799</v>
      </c>
      <c r="B1954" s="1" t="n">
        <v>267700</v>
      </c>
      <c r="C1954" s="10" t="s">
        <v>1964</v>
      </c>
      <c r="D1954" s="1" t="n">
        <v>291</v>
      </c>
      <c r="F1954" s="11" t="n">
        <f aca="false">((A1954-$E$2)*(A1954-$E$2))+((B1954-$E$4)*(B1954-$E$4))</f>
        <v>7.8226000000095</v>
      </c>
      <c r="G1954" s="11" t="n">
        <f aca="false">SQRT(F1954)</f>
        <v>2.7968911312401</v>
      </c>
    </row>
    <row r="1955" customFormat="false" ht="12.75" hidden="false" customHeight="false" outlineLevel="0" collapsed="false">
      <c r="A1955" s="1" t="n">
        <v>610799</v>
      </c>
      <c r="B1955" s="1" t="n">
        <v>267700</v>
      </c>
      <c r="C1955" s="10" t="s">
        <v>1965</v>
      </c>
      <c r="D1955" s="1" t="n">
        <v>291</v>
      </c>
      <c r="F1955" s="11" t="n">
        <f aca="false">((A1955-$E$2)*(A1955-$E$2))+((B1955-$E$4)*(B1955-$E$4))</f>
        <v>7.8226000000095</v>
      </c>
      <c r="G1955" s="11" t="n">
        <f aca="false">SQRT(F1955)</f>
        <v>2.7968911312401</v>
      </c>
    </row>
    <row r="1956" customFormat="false" ht="12.75" hidden="false" customHeight="false" outlineLevel="0" collapsed="false">
      <c r="A1956" s="1" t="n">
        <v>610799</v>
      </c>
      <c r="B1956" s="1" t="n">
        <v>267700</v>
      </c>
      <c r="C1956" s="10" t="s">
        <v>1966</v>
      </c>
      <c r="D1956" s="1" t="n">
        <v>291</v>
      </c>
      <c r="F1956" s="11" t="n">
        <f aca="false">((A1956-$E$2)*(A1956-$E$2))+((B1956-$E$4)*(B1956-$E$4))</f>
        <v>7.8226000000095</v>
      </c>
      <c r="G1956" s="11" t="n">
        <f aca="false">SQRT(F1956)</f>
        <v>2.7968911312401</v>
      </c>
    </row>
    <row r="1957" customFormat="false" ht="12.75" hidden="false" customHeight="false" outlineLevel="0" collapsed="false">
      <c r="A1957" s="1" t="n">
        <v>610799</v>
      </c>
      <c r="B1957" s="1" t="n">
        <v>267700</v>
      </c>
      <c r="C1957" s="10" t="s">
        <v>1967</v>
      </c>
      <c r="D1957" s="1" t="n">
        <v>291</v>
      </c>
      <c r="F1957" s="11" t="n">
        <f aca="false">((A1957-$E$2)*(A1957-$E$2))+((B1957-$E$4)*(B1957-$E$4))</f>
        <v>7.8226000000095</v>
      </c>
      <c r="G1957" s="11" t="n">
        <f aca="false">SQRT(F1957)</f>
        <v>2.7968911312401</v>
      </c>
    </row>
    <row r="1958" customFormat="false" ht="12.75" hidden="false" customHeight="false" outlineLevel="0" collapsed="false">
      <c r="A1958" s="1" t="n">
        <v>610799</v>
      </c>
      <c r="B1958" s="1" t="n">
        <v>267700</v>
      </c>
      <c r="C1958" s="10" t="s">
        <v>1968</v>
      </c>
      <c r="D1958" s="1" t="n">
        <v>291</v>
      </c>
      <c r="F1958" s="11" t="n">
        <f aca="false">((A1958-$E$2)*(A1958-$E$2))+((B1958-$E$4)*(B1958-$E$4))</f>
        <v>7.8226000000095</v>
      </c>
      <c r="G1958" s="11" t="n">
        <f aca="false">SQRT(F1958)</f>
        <v>2.7968911312401</v>
      </c>
    </row>
    <row r="1959" customFormat="false" ht="12.75" hidden="false" customHeight="false" outlineLevel="0" collapsed="false">
      <c r="A1959" s="1" t="n">
        <v>610799</v>
      </c>
      <c r="B1959" s="1" t="n">
        <v>267700</v>
      </c>
      <c r="C1959" s="10" t="s">
        <v>1969</v>
      </c>
      <c r="D1959" s="1" t="n">
        <v>291</v>
      </c>
      <c r="F1959" s="11" t="n">
        <f aca="false">((A1959-$E$2)*(A1959-$E$2))+((B1959-$E$4)*(B1959-$E$4))</f>
        <v>7.8226000000095</v>
      </c>
      <c r="G1959" s="11" t="n">
        <f aca="false">SQRT(F1959)</f>
        <v>2.7968911312401</v>
      </c>
    </row>
    <row r="1960" customFormat="false" ht="12.75" hidden="false" customHeight="false" outlineLevel="0" collapsed="false">
      <c r="A1960" s="1" t="n">
        <v>610799</v>
      </c>
      <c r="B1960" s="1" t="n">
        <v>267700</v>
      </c>
      <c r="C1960" s="10" t="s">
        <v>1970</v>
      </c>
      <c r="D1960" s="1" t="n">
        <v>291</v>
      </c>
      <c r="F1960" s="11" t="n">
        <f aca="false">((A1960-$E$2)*(A1960-$E$2))+((B1960-$E$4)*(B1960-$E$4))</f>
        <v>7.8226000000095</v>
      </c>
      <c r="G1960" s="11" t="n">
        <f aca="false">SQRT(F1960)</f>
        <v>2.7968911312401</v>
      </c>
    </row>
    <row r="1961" customFormat="false" ht="12.75" hidden="false" customHeight="false" outlineLevel="0" collapsed="false">
      <c r="A1961" s="1" t="n">
        <v>610799</v>
      </c>
      <c r="B1961" s="1" t="n">
        <v>267700</v>
      </c>
      <c r="C1961" s="10" t="s">
        <v>1971</v>
      </c>
      <c r="D1961" s="1" t="n">
        <v>291</v>
      </c>
      <c r="F1961" s="11" t="n">
        <f aca="false">((A1961-$E$2)*(A1961-$E$2))+((B1961-$E$4)*(B1961-$E$4))</f>
        <v>7.8226000000095</v>
      </c>
      <c r="G1961" s="11" t="n">
        <f aca="false">SQRT(F1961)</f>
        <v>2.7968911312401</v>
      </c>
    </row>
    <row r="1962" customFormat="false" ht="12.75" hidden="false" customHeight="false" outlineLevel="0" collapsed="false">
      <c r="A1962" s="1" t="n">
        <v>610799</v>
      </c>
      <c r="B1962" s="1" t="n">
        <v>267700</v>
      </c>
      <c r="C1962" s="10" t="s">
        <v>1972</v>
      </c>
      <c r="D1962" s="1" t="n">
        <v>291</v>
      </c>
      <c r="F1962" s="11" t="n">
        <f aca="false">((A1962-$E$2)*(A1962-$E$2))+((B1962-$E$4)*(B1962-$E$4))</f>
        <v>7.8226000000095</v>
      </c>
      <c r="G1962" s="11" t="n">
        <f aca="false">SQRT(F1962)</f>
        <v>2.7968911312401</v>
      </c>
    </row>
    <row r="1963" customFormat="false" ht="12.75" hidden="false" customHeight="false" outlineLevel="0" collapsed="false">
      <c r="A1963" s="1" t="n">
        <v>610799</v>
      </c>
      <c r="B1963" s="1" t="n">
        <v>267700</v>
      </c>
      <c r="C1963" s="10" t="s">
        <v>1973</v>
      </c>
      <c r="D1963" s="1" t="n">
        <v>291</v>
      </c>
      <c r="F1963" s="11" t="n">
        <f aca="false">((A1963-$E$2)*(A1963-$E$2))+((B1963-$E$4)*(B1963-$E$4))</f>
        <v>7.8226000000095</v>
      </c>
      <c r="G1963" s="11" t="n">
        <f aca="false">SQRT(F1963)</f>
        <v>2.7968911312401</v>
      </c>
    </row>
    <row r="1964" customFormat="false" ht="12.75" hidden="false" customHeight="false" outlineLevel="0" collapsed="false">
      <c r="A1964" s="1" t="n">
        <v>610799</v>
      </c>
      <c r="B1964" s="1" t="n">
        <v>267700</v>
      </c>
      <c r="C1964" s="10" t="s">
        <v>1974</v>
      </c>
      <c r="D1964" s="1" t="n">
        <v>291</v>
      </c>
      <c r="F1964" s="11" t="n">
        <f aca="false">((A1964-$E$2)*(A1964-$E$2))+((B1964-$E$4)*(B1964-$E$4))</f>
        <v>7.8226000000095</v>
      </c>
      <c r="G1964" s="11" t="n">
        <f aca="false">SQRT(F1964)</f>
        <v>2.7968911312401</v>
      </c>
    </row>
    <row r="1965" customFormat="false" ht="12.75" hidden="false" customHeight="false" outlineLevel="0" collapsed="false">
      <c r="A1965" s="1" t="n">
        <v>610799</v>
      </c>
      <c r="B1965" s="1" t="n">
        <v>267700</v>
      </c>
      <c r="C1965" s="10" t="s">
        <v>1975</v>
      </c>
      <c r="D1965" s="1" t="n">
        <v>291</v>
      </c>
      <c r="F1965" s="11" t="n">
        <f aca="false">((A1965-$E$2)*(A1965-$E$2))+((B1965-$E$4)*(B1965-$E$4))</f>
        <v>7.8226000000095</v>
      </c>
      <c r="G1965" s="11" t="n">
        <f aca="false">SQRT(F1965)</f>
        <v>2.7968911312401</v>
      </c>
    </row>
    <row r="1966" customFormat="false" ht="12.75" hidden="false" customHeight="false" outlineLevel="0" collapsed="false">
      <c r="A1966" s="1" t="n">
        <v>610799</v>
      </c>
      <c r="B1966" s="1" t="n">
        <v>267700</v>
      </c>
      <c r="C1966" s="10" t="s">
        <v>1976</v>
      </c>
      <c r="D1966" s="1" t="n">
        <v>291</v>
      </c>
      <c r="F1966" s="11" t="n">
        <f aca="false">((A1966-$E$2)*(A1966-$E$2))+((B1966-$E$4)*(B1966-$E$4))</f>
        <v>7.8226000000095</v>
      </c>
      <c r="G1966" s="11" t="n">
        <f aca="false">SQRT(F1966)</f>
        <v>2.7968911312401</v>
      </c>
    </row>
    <row r="1967" customFormat="false" ht="12.75" hidden="false" customHeight="false" outlineLevel="0" collapsed="false">
      <c r="A1967" s="1" t="n">
        <v>610799</v>
      </c>
      <c r="B1967" s="1" t="n">
        <v>267700</v>
      </c>
      <c r="C1967" s="10" t="s">
        <v>1977</v>
      </c>
      <c r="D1967" s="1" t="n">
        <v>291</v>
      </c>
      <c r="F1967" s="11" t="n">
        <f aca="false">((A1967-$E$2)*(A1967-$E$2))+((B1967-$E$4)*(B1967-$E$4))</f>
        <v>7.8226000000095</v>
      </c>
      <c r="G1967" s="11" t="n">
        <f aca="false">SQRT(F1967)</f>
        <v>2.7968911312401</v>
      </c>
    </row>
    <row r="1968" customFormat="false" ht="12.75" hidden="false" customHeight="false" outlineLevel="0" collapsed="false">
      <c r="A1968" s="1" t="n">
        <v>610799</v>
      </c>
      <c r="B1968" s="1" t="n">
        <v>267700</v>
      </c>
      <c r="C1968" s="10" t="s">
        <v>1978</v>
      </c>
      <c r="D1968" s="1" t="n">
        <v>291</v>
      </c>
      <c r="F1968" s="11" t="n">
        <f aca="false">((A1968-$E$2)*(A1968-$E$2))+((B1968-$E$4)*(B1968-$E$4))</f>
        <v>7.8226000000095</v>
      </c>
      <c r="G1968" s="11" t="n">
        <f aca="false">SQRT(F1968)</f>
        <v>2.7968911312401</v>
      </c>
    </row>
    <row r="1969" customFormat="false" ht="12.75" hidden="false" customHeight="false" outlineLevel="0" collapsed="false">
      <c r="A1969" s="1" t="n">
        <v>610799</v>
      </c>
      <c r="B1969" s="1" t="n">
        <v>267700</v>
      </c>
      <c r="C1969" s="10" t="s">
        <v>1979</v>
      </c>
      <c r="D1969" s="1" t="n">
        <v>291</v>
      </c>
      <c r="F1969" s="11" t="n">
        <f aca="false">((A1969-$E$2)*(A1969-$E$2))+((B1969-$E$4)*(B1969-$E$4))</f>
        <v>7.8226000000095</v>
      </c>
      <c r="G1969" s="11" t="n">
        <f aca="false">SQRT(F1969)</f>
        <v>2.7968911312401</v>
      </c>
    </row>
    <row r="1970" customFormat="false" ht="12.75" hidden="false" customHeight="false" outlineLevel="0" collapsed="false">
      <c r="A1970" s="1" t="n">
        <v>610799</v>
      </c>
      <c r="B1970" s="1" t="n">
        <v>267700</v>
      </c>
      <c r="C1970" s="10" t="s">
        <v>1980</v>
      </c>
      <c r="D1970" s="1" t="n">
        <v>291</v>
      </c>
      <c r="F1970" s="11" t="n">
        <f aca="false">((A1970-$E$2)*(A1970-$E$2))+((B1970-$E$4)*(B1970-$E$4))</f>
        <v>7.8226000000095</v>
      </c>
      <c r="G1970" s="11" t="n">
        <f aca="false">SQRT(F1970)</f>
        <v>2.7968911312401</v>
      </c>
    </row>
    <row r="1971" customFormat="false" ht="12.75" hidden="false" customHeight="false" outlineLevel="0" collapsed="false">
      <c r="A1971" s="1" t="n">
        <v>610799</v>
      </c>
      <c r="B1971" s="1" t="n">
        <v>267700</v>
      </c>
      <c r="C1971" s="10" t="s">
        <v>1981</v>
      </c>
      <c r="D1971" s="1" t="n">
        <v>291</v>
      </c>
      <c r="F1971" s="11" t="n">
        <f aca="false">((A1971-$E$2)*(A1971-$E$2))+((B1971-$E$4)*(B1971-$E$4))</f>
        <v>7.8226000000095</v>
      </c>
      <c r="G1971" s="11" t="n">
        <f aca="false">SQRT(F1971)</f>
        <v>2.7968911312401</v>
      </c>
    </row>
    <row r="1972" customFormat="false" ht="12.75" hidden="false" customHeight="false" outlineLevel="0" collapsed="false">
      <c r="A1972" s="1" t="n">
        <v>610799</v>
      </c>
      <c r="B1972" s="1" t="n">
        <v>267700</v>
      </c>
      <c r="C1972" s="10" t="s">
        <v>1982</v>
      </c>
      <c r="D1972" s="1" t="n">
        <v>291</v>
      </c>
      <c r="F1972" s="11" t="n">
        <f aca="false">((A1972-$E$2)*(A1972-$E$2))+((B1972-$E$4)*(B1972-$E$4))</f>
        <v>7.8226000000095</v>
      </c>
      <c r="G1972" s="11" t="n">
        <f aca="false">SQRT(F1972)</f>
        <v>2.7968911312401</v>
      </c>
    </row>
    <row r="1973" customFormat="false" ht="12.75" hidden="false" customHeight="false" outlineLevel="0" collapsed="false">
      <c r="A1973" s="1" t="n">
        <v>610799</v>
      </c>
      <c r="B1973" s="1" t="n">
        <v>267700</v>
      </c>
      <c r="C1973" s="10" t="s">
        <v>1983</v>
      </c>
      <c r="D1973" s="1" t="n">
        <v>291</v>
      </c>
      <c r="F1973" s="11" t="n">
        <f aca="false">((A1973-$E$2)*(A1973-$E$2))+((B1973-$E$4)*(B1973-$E$4))</f>
        <v>7.8226000000095</v>
      </c>
      <c r="G1973" s="11" t="n">
        <f aca="false">SQRT(F1973)</f>
        <v>2.7968911312401</v>
      </c>
    </row>
    <row r="1974" customFormat="false" ht="12.75" hidden="false" customHeight="false" outlineLevel="0" collapsed="false">
      <c r="A1974" s="1" t="n">
        <v>610799</v>
      </c>
      <c r="B1974" s="1" t="n">
        <v>267700</v>
      </c>
      <c r="C1974" s="10" t="s">
        <v>1984</v>
      </c>
      <c r="D1974" s="1" t="n">
        <v>291</v>
      </c>
      <c r="F1974" s="11" t="n">
        <f aca="false">((A1974-$E$2)*(A1974-$E$2))+((B1974-$E$4)*(B1974-$E$4))</f>
        <v>7.8226000000095</v>
      </c>
      <c r="G1974" s="11" t="n">
        <f aca="false">SQRT(F1974)</f>
        <v>2.7968911312401</v>
      </c>
    </row>
    <row r="1975" customFormat="false" ht="12.75" hidden="false" customHeight="false" outlineLevel="0" collapsed="false">
      <c r="A1975" s="1" t="n">
        <v>610799</v>
      </c>
      <c r="B1975" s="1" t="n">
        <v>267700</v>
      </c>
      <c r="C1975" s="10" t="s">
        <v>1985</v>
      </c>
      <c r="D1975" s="1" t="n">
        <v>291</v>
      </c>
      <c r="F1975" s="11" t="n">
        <f aca="false">((A1975-$E$2)*(A1975-$E$2))+((B1975-$E$4)*(B1975-$E$4))</f>
        <v>7.8226000000095</v>
      </c>
      <c r="G1975" s="11" t="n">
        <f aca="false">SQRT(F1975)</f>
        <v>2.7968911312401</v>
      </c>
    </row>
    <row r="1976" customFormat="false" ht="12.75" hidden="false" customHeight="false" outlineLevel="0" collapsed="false">
      <c r="A1976" s="1" t="n">
        <v>610799</v>
      </c>
      <c r="B1976" s="1" t="n">
        <v>267700</v>
      </c>
      <c r="C1976" s="10" t="s">
        <v>1986</v>
      </c>
      <c r="D1976" s="1" t="n">
        <v>291</v>
      </c>
      <c r="F1976" s="11" t="n">
        <f aca="false">((A1976-$E$2)*(A1976-$E$2))+((B1976-$E$4)*(B1976-$E$4))</f>
        <v>7.8226000000095</v>
      </c>
      <c r="G1976" s="11" t="n">
        <f aca="false">SQRT(F1976)</f>
        <v>2.7968911312401</v>
      </c>
    </row>
    <row r="1977" customFormat="false" ht="12.75" hidden="false" customHeight="false" outlineLevel="0" collapsed="false">
      <c r="A1977" s="1" t="n">
        <v>610799</v>
      </c>
      <c r="B1977" s="1" t="n">
        <v>267700</v>
      </c>
      <c r="C1977" s="10" t="s">
        <v>1987</v>
      </c>
      <c r="D1977" s="1" t="n">
        <v>291</v>
      </c>
      <c r="F1977" s="11" t="n">
        <f aca="false">((A1977-$E$2)*(A1977-$E$2))+((B1977-$E$4)*(B1977-$E$4))</f>
        <v>7.8226000000095</v>
      </c>
      <c r="G1977" s="11" t="n">
        <f aca="false">SQRT(F1977)</f>
        <v>2.7968911312401</v>
      </c>
    </row>
    <row r="1978" customFormat="false" ht="12.75" hidden="false" customHeight="false" outlineLevel="0" collapsed="false">
      <c r="A1978" s="1" t="n">
        <v>610799</v>
      </c>
      <c r="B1978" s="1" t="n">
        <v>267700</v>
      </c>
      <c r="C1978" s="10" t="s">
        <v>1988</v>
      </c>
      <c r="D1978" s="1" t="n">
        <v>291</v>
      </c>
      <c r="F1978" s="11" t="n">
        <f aca="false">((A1978-$E$2)*(A1978-$E$2))+((B1978-$E$4)*(B1978-$E$4))</f>
        <v>7.8226000000095</v>
      </c>
      <c r="G1978" s="11" t="n">
        <f aca="false">SQRT(F1978)</f>
        <v>2.7968911312401</v>
      </c>
    </row>
    <row r="1979" customFormat="false" ht="12.75" hidden="false" customHeight="false" outlineLevel="0" collapsed="false">
      <c r="A1979" s="1" t="n">
        <v>610799</v>
      </c>
      <c r="B1979" s="1" t="n">
        <v>267700</v>
      </c>
      <c r="C1979" s="10" t="s">
        <v>1989</v>
      </c>
      <c r="D1979" s="1" t="n">
        <v>291</v>
      </c>
      <c r="F1979" s="11" t="n">
        <f aca="false">((A1979-$E$2)*(A1979-$E$2))+((B1979-$E$4)*(B1979-$E$4))</f>
        <v>7.8226000000095</v>
      </c>
      <c r="G1979" s="11" t="n">
        <f aca="false">SQRT(F1979)</f>
        <v>2.7968911312401</v>
      </c>
    </row>
    <row r="1980" customFormat="false" ht="12.75" hidden="false" customHeight="false" outlineLevel="0" collapsed="false">
      <c r="A1980" s="1" t="n">
        <v>610799</v>
      </c>
      <c r="B1980" s="1" t="n">
        <v>267700</v>
      </c>
      <c r="C1980" s="10" t="s">
        <v>1990</v>
      </c>
      <c r="D1980" s="1" t="n">
        <v>291</v>
      </c>
      <c r="F1980" s="11" t="n">
        <f aca="false">((A1980-$E$2)*(A1980-$E$2))+((B1980-$E$4)*(B1980-$E$4))</f>
        <v>7.8226000000095</v>
      </c>
      <c r="G1980" s="11" t="n">
        <f aca="false">SQRT(F1980)</f>
        <v>2.7968911312401</v>
      </c>
    </row>
    <row r="1981" customFormat="false" ht="12.75" hidden="false" customHeight="false" outlineLevel="0" collapsed="false">
      <c r="A1981" s="1" t="n">
        <v>610799</v>
      </c>
      <c r="B1981" s="1" t="n">
        <v>267700</v>
      </c>
      <c r="C1981" s="10" t="s">
        <v>1991</v>
      </c>
      <c r="D1981" s="1" t="n">
        <v>291</v>
      </c>
      <c r="F1981" s="11" t="n">
        <f aca="false">((A1981-$E$2)*(A1981-$E$2))+((B1981-$E$4)*(B1981-$E$4))</f>
        <v>7.8226000000095</v>
      </c>
      <c r="G1981" s="11" t="n">
        <f aca="false">SQRT(F1981)</f>
        <v>2.7968911312401</v>
      </c>
    </row>
    <row r="1982" customFormat="false" ht="12.75" hidden="false" customHeight="false" outlineLevel="0" collapsed="false">
      <c r="A1982" s="1" t="n">
        <v>610799</v>
      </c>
      <c r="B1982" s="1" t="n">
        <v>267700</v>
      </c>
      <c r="C1982" s="10" t="s">
        <v>1992</v>
      </c>
      <c r="D1982" s="1" t="n">
        <v>291</v>
      </c>
      <c r="F1982" s="11" t="n">
        <f aca="false">((A1982-$E$2)*(A1982-$E$2))+((B1982-$E$4)*(B1982-$E$4))</f>
        <v>7.8226000000095</v>
      </c>
      <c r="G1982" s="11" t="n">
        <f aca="false">SQRT(F1982)</f>
        <v>2.7968911312401</v>
      </c>
    </row>
    <row r="1983" customFormat="false" ht="12.75" hidden="false" customHeight="false" outlineLevel="0" collapsed="false">
      <c r="A1983" s="1" t="n">
        <v>610799</v>
      </c>
      <c r="B1983" s="1" t="n">
        <v>267700</v>
      </c>
      <c r="C1983" s="10" t="s">
        <v>1993</v>
      </c>
      <c r="D1983" s="1" t="n">
        <v>291</v>
      </c>
      <c r="F1983" s="11" t="n">
        <f aca="false">((A1983-$E$2)*(A1983-$E$2))+((B1983-$E$4)*(B1983-$E$4))</f>
        <v>7.8226000000095</v>
      </c>
      <c r="G1983" s="11" t="n">
        <f aca="false">SQRT(F1983)</f>
        <v>2.7968911312401</v>
      </c>
    </row>
    <row r="1984" customFormat="false" ht="12.75" hidden="false" customHeight="false" outlineLevel="0" collapsed="false">
      <c r="A1984" s="1" t="n">
        <v>610799</v>
      </c>
      <c r="B1984" s="1" t="n">
        <v>267700</v>
      </c>
      <c r="C1984" s="10" t="s">
        <v>1994</v>
      </c>
      <c r="D1984" s="1" t="n">
        <v>291</v>
      </c>
      <c r="F1984" s="11" t="n">
        <f aca="false">((A1984-$E$2)*(A1984-$E$2))+((B1984-$E$4)*(B1984-$E$4))</f>
        <v>7.8226000000095</v>
      </c>
      <c r="G1984" s="11" t="n">
        <f aca="false">SQRT(F1984)</f>
        <v>2.7968911312401</v>
      </c>
    </row>
    <row r="1985" customFormat="false" ht="12.75" hidden="false" customHeight="false" outlineLevel="0" collapsed="false">
      <c r="A1985" s="1" t="n">
        <v>610799</v>
      </c>
      <c r="B1985" s="1" t="n">
        <v>267700</v>
      </c>
      <c r="C1985" s="10" t="s">
        <v>1995</v>
      </c>
      <c r="D1985" s="1" t="n">
        <v>291</v>
      </c>
      <c r="F1985" s="11" t="n">
        <f aca="false">((A1985-$E$2)*(A1985-$E$2))+((B1985-$E$4)*(B1985-$E$4))</f>
        <v>7.8226000000095</v>
      </c>
      <c r="G1985" s="11" t="n">
        <f aca="false">SQRT(F1985)</f>
        <v>2.7968911312401</v>
      </c>
    </row>
    <row r="1986" customFormat="false" ht="12.75" hidden="false" customHeight="false" outlineLevel="0" collapsed="false">
      <c r="A1986" s="1" t="n">
        <v>610799</v>
      </c>
      <c r="B1986" s="1" t="n">
        <v>267700</v>
      </c>
      <c r="C1986" s="10" t="s">
        <v>1996</v>
      </c>
      <c r="D1986" s="1" t="n">
        <v>291</v>
      </c>
      <c r="F1986" s="11" t="n">
        <f aca="false">((A1986-$E$2)*(A1986-$E$2))+((B1986-$E$4)*(B1986-$E$4))</f>
        <v>7.8226000000095</v>
      </c>
      <c r="G1986" s="11" t="n">
        <f aca="false">SQRT(F1986)</f>
        <v>2.7968911312401</v>
      </c>
    </row>
    <row r="1987" customFormat="false" ht="12.75" hidden="false" customHeight="false" outlineLevel="0" collapsed="false">
      <c r="A1987" s="1" t="n">
        <v>610799</v>
      </c>
      <c r="B1987" s="1" t="n">
        <v>267700</v>
      </c>
      <c r="C1987" s="10" t="s">
        <v>1997</v>
      </c>
      <c r="D1987" s="1" t="n">
        <v>291</v>
      </c>
      <c r="F1987" s="11" t="n">
        <f aca="false">((A1987-$E$2)*(A1987-$E$2))+((B1987-$E$4)*(B1987-$E$4))</f>
        <v>7.8226000000095</v>
      </c>
      <c r="G1987" s="11" t="n">
        <f aca="false">SQRT(F1987)</f>
        <v>2.7968911312401</v>
      </c>
    </row>
    <row r="1988" customFormat="false" ht="12.75" hidden="false" customHeight="false" outlineLevel="0" collapsed="false">
      <c r="A1988" s="1" t="n">
        <v>610799</v>
      </c>
      <c r="B1988" s="1" t="n">
        <v>267700</v>
      </c>
      <c r="C1988" s="10" t="s">
        <v>1998</v>
      </c>
      <c r="D1988" s="1" t="n">
        <v>291</v>
      </c>
      <c r="F1988" s="11" t="n">
        <f aca="false">((A1988-$E$2)*(A1988-$E$2))+((B1988-$E$4)*(B1988-$E$4))</f>
        <v>7.8226000000095</v>
      </c>
      <c r="G1988" s="11" t="n">
        <f aca="false">SQRT(F1988)</f>
        <v>2.7968911312401</v>
      </c>
    </row>
    <row r="1989" customFormat="false" ht="12.75" hidden="false" customHeight="false" outlineLevel="0" collapsed="false">
      <c r="A1989" s="1" t="n">
        <v>610799</v>
      </c>
      <c r="B1989" s="1" t="n">
        <v>267700</v>
      </c>
      <c r="C1989" s="10" t="s">
        <v>1999</v>
      </c>
      <c r="D1989" s="1" t="n">
        <v>291</v>
      </c>
      <c r="F1989" s="11" t="n">
        <f aca="false">((A1989-$E$2)*(A1989-$E$2))+((B1989-$E$4)*(B1989-$E$4))</f>
        <v>7.8226000000095</v>
      </c>
      <c r="G1989" s="11" t="n">
        <f aca="false">SQRT(F1989)</f>
        <v>2.7968911312401</v>
      </c>
    </row>
    <row r="1990" customFormat="false" ht="12.75" hidden="false" customHeight="false" outlineLevel="0" collapsed="false">
      <c r="A1990" s="1" t="n">
        <v>610799</v>
      </c>
      <c r="B1990" s="1" t="n">
        <v>267700</v>
      </c>
      <c r="C1990" s="10" t="s">
        <v>2000</v>
      </c>
      <c r="D1990" s="1" t="n">
        <v>291</v>
      </c>
      <c r="F1990" s="11" t="n">
        <f aca="false">((A1990-$E$2)*(A1990-$E$2))+((B1990-$E$4)*(B1990-$E$4))</f>
        <v>7.8226000000095</v>
      </c>
      <c r="G1990" s="11" t="n">
        <f aca="false">SQRT(F1990)</f>
        <v>2.7968911312401</v>
      </c>
    </row>
    <row r="1991" customFormat="false" ht="12.75" hidden="false" customHeight="false" outlineLevel="0" collapsed="false">
      <c r="A1991" s="1" t="n">
        <v>610799</v>
      </c>
      <c r="B1991" s="1" t="n">
        <v>267700</v>
      </c>
      <c r="C1991" s="10" t="s">
        <v>2001</v>
      </c>
      <c r="D1991" s="1" t="n">
        <v>291</v>
      </c>
      <c r="F1991" s="11" t="n">
        <f aca="false">((A1991-$E$2)*(A1991-$E$2))+((B1991-$E$4)*(B1991-$E$4))</f>
        <v>7.8226000000095</v>
      </c>
      <c r="G1991" s="11" t="n">
        <f aca="false">SQRT(F1991)</f>
        <v>2.7968911312401</v>
      </c>
    </row>
    <row r="1992" customFormat="false" ht="12.75" hidden="false" customHeight="false" outlineLevel="0" collapsed="false">
      <c r="A1992" s="1" t="n">
        <v>610799</v>
      </c>
      <c r="B1992" s="1" t="n">
        <v>267700</v>
      </c>
      <c r="C1992" s="10" t="s">
        <v>2002</v>
      </c>
      <c r="D1992" s="1" t="n">
        <v>291</v>
      </c>
      <c r="F1992" s="11" t="n">
        <f aca="false">((A1992-$E$2)*(A1992-$E$2))+((B1992-$E$4)*(B1992-$E$4))</f>
        <v>7.8226000000095</v>
      </c>
      <c r="G1992" s="11" t="n">
        <f aca="false">SQRT(F1992)</f>
        <v>2.7968911312401</v>
      </c>
    </row>
    <row r="1993" customFormat="false" ht="12.75" hidden="false" customHeight="false" outlineLevel="0" collapsed="false">
      <c r="A1993" s="1" t="n">
        <v>610799</v>
      </c>
      <c r="B1993" s="1" t="n">
        <v>267700</v>
      </c>
      <c r="C1993" s="10" t="s">
        <v>2003</v>
      </c>
      <c r="D1993" s="1" t="n">
        <v>291</v>
      </c>
      <c r="F1993" s="11" t="n">
        <f aca="false">((A1993-$E$2)*(A1993-$E$2))+((B1993-$E$4)*(B1993-$E$4))</f>
        <v>7.8226000000095</v>
      </c>
      <c r="G1993" s="11" t="n">
        <f aca="false">SQRT(F1993)</f>
        <v>2.7968911312401</v>
      </c>
    </row>
    <row r="1994" customFormat="false" ht="12.75" hidden="false" customHeight="false" outlineLevel="0" collapsed="false">
      <c r="A1994" s="1" t="n">
        <v>610799</v>
      </c>
      <c r="B1994" s="1" t="n">
        <v>267700</v>
      </c>
      <c r="C1994" s="10" t="s">
        <v>2004</v>
      </c>
      <c r="D1994" s="1" t="n">
        <v>291</v>
      </c>
      <c r="F1994" s="11" t="n">
        <f aca="false">((A1994-$E$2)*(A1994-$E$2))+((B1994-$E$4)*(B1994-$E$4))</f>
        <v>7.8226000000095</v>
      </c>
      <c r="G1994" s="11" t="n">
        <f aca="false">SQRT(F1994)</f>
        <v>2.7968911312401</v>
      </c>
    </row>
    <row r="1995" customFormat="false" ht="12.75" hidden="false" customHeight="false" outlineLevel="0" collapsed="false">
      <c r="A1995" s="1" t="n">
        <v>610799</v>
      </c>
      <c r="B1995" s="1" t="n">
        <v>267700</v>
      </c>
      <c r="C1995" s="10" t="s">
        <v>2005</v>
      </c>
      <c r="D1995" s="1" t="n">
        <v>291</v>
      </c>
      <c r="F1995" s="11" t="n">
        <f aca="false">((A1995-$E$2)*(A1995-$E$2))+((B1995-$E$4)*(B1995-$E$4))</f>
        <v>7.8226000000095</v>
      </c>
      <c r="G1995" s="11" t="n">
        <f aca="false">SQRT(F1995)</f>
        <v>2.7968911312401</v>
      </c>
    </row>
    <row r="1996" customFormat="false" ht="12.75" hidden="false" customHeight="false" outlineLevel="0" collapsed="false">
      <c r="A1996" s="1" t="n">
        <v>610799</v>
      </c>
      <c r="B1996" s="1" t="n">
        <v>267702</v>
      </c>
      <c r="C1996" s="10" t="s">
        <v>2006</v>
      </c>
      <c r="D1996" s="1" t="n">
        <v>291</v>
      </c>
      <c r="F1996" s="11" t="n">
        <f aca="false">((A1996-$E$2)*(A1996-$E$2))+((B1996-$E$4)*(B1996-$E$4))</f>
        <v>13.8626000000468</v>
      </c>
      <c r="G1996" s="11" t="n">
        <f aca="false">SQRT(F1996)</f>
        <v>3.72325126738</v>
      </c>
    </row>
    <row r="1997" customFormat="false" ht="12.75" hidden="false" customHeight="false" outlineLevel="0" collapsed="false">
      <c r="A1997" s="1" t="n">
        <v>610799</v>
      </c>
      <c r="B1997" s="1" t="n">
        <v>267702</v>
      </c>
      <c r="C1997" s="10" t="s">
        <v>2007</v>
      </c>
      <c r="D1997" s="1" t="n">
        <v>291</v>
      </c>
      <c r="F1997" s="11" t="n">
        <f aca="false">((A1997-$E$2)*(A1997-$E$2))+((B1997-$E$4)*(B1997-$E$4))</f>
        <v>13.8626000000468</v>
      </c>
      <c r="G1997" s="11" t="n">
        <f aca="false">SQRT(F1997)</f>
        <v>3.72325126738</v>
      </c>
    </row>
    <row r="1998" customFormat="false" ht="12.75" hidden="false" customHeight="false" outlineLevel="0" collapsed="false">
      <c r="A1998" s="1" t="n">
        <v>610799</v>
      </c>
      <c r="B1998" s="1" t="n">
        <v>267702</v>
      </c>
      <c r="C1998" s="10" t="s">
        <v>2008</v>
      </c>
      <c r="D1998" s="1" t="n">
        <v>291</v>
      </c>
      <c r="F1998" s="11" t="n">
        <f aca="false">((A1998-$E$2)*(A1998-$E$2))+((B1998-$E$4)*(B1998-$E$4))</f>
        <v>13.8626000000468</v>
      </c>
      <c r="G1998" s="11" t="n">
        <f aca="false">SQRT(F1998)</f>
        <v>3.72325126738</v>
      </c>
    </row>
    <row r="1999" customFormat="false" ht="12.75" hidden="false" customHeight="false" outlineLevel="0" collapsed="false">
      <c r="A1999" s="1" t="n">
        <v>610799</v>
      </c>
      <c r="B1999" s="1" t="n">
        <v>267702</v>
      </c>
      <c r="C1999" s="10" t="s">
        <v>2009</v>
      </c>
      <c r="D1999" s="1" t="n">
        <v>291</v>
      </c>
      <c r="F1999" s="11" t="n">
        <f aca="false">((A1999-$E$2)*(A1999-$E$2))+((B1999-$E$4)*(B1999-$E$4))</f>
        <v>13.8626000000468</v>
      </c>
      <c r="G1999" s="11" t="n">
        <f aca="false">SQRT(F1999)</f>
        <v>3.72325126738</v>
      </c>
    </row>
    <row r="2000" customFormat="false" ht="12.75" hidden="false" customHeight="false" outlineLevel="0" collapsed="false">
      <c r="A2000" s="1" t="n">
        <v>610799</v>
      </c>
      <c r="B2000" s="1" t="n">
        <v>267702</v>
      </c>
      <c r="C2000" s="10" t="s">
        <v>2010</v>
      </c>
      <c r="D2000" s="1" t="n">
        <v>290</v>
      </c>
      <c r="F2000" s="11" t="n">
        <f aca="false">((A2000-$E$2)*(A2000-$E$2))+((B2000-$E$4)*(B2000-$E$4))</f>
        <v>13.8626000000468</v>
      </c>
      <c r="G2000" s="11" t="n">
        <f aca="false">SQRT(F2000)</f>
        <v>3.72325126738</v>
      </c>
    </row>
    <row r="2001" customFormat="false" ht="12.75" hidden="false" customHeight="false" outlineLevel="0" collapsed="false">
      <c r="A2001" s="1" t="n">
        <v>610799</v>
      </c>
      <c r="B2001" s="1" t="n">
        <v>267702</v>
      </c>
      <c r="C2001" s="10" t="s">
        <v>2011</v>
      </c>
      <c r="D2001" s="1" t="n">
        <v>290</v>
      </c>
      <c r="F2001" s="11" t="n">
        <f aca="false">((A2001-$E$2)*(A2001-$E$2))+((B2001-$E$4)*(B2001-$E$4))</f>
        <v>13.8626000000468</v>
      </c>
      <c r="G2001" s="11" t="n">
        <f aca="false">SQRT(F2001)</f>
        <v>3.72325126738</v>
      </c>
    </row>
    <row r="2002" customFormat="false" ht="12.75" hidden="false" customHeight="false" outlineLevel="0" collapsed="false">
      <c r="A2002" s="1" t="n">
        <v>610799</v>
      </c>
      <c r="B2002" s="1" t="n">
        <v>267702</v>
      </c>
      <c r="C2002" s="10" t="s">
        <v>2012</v>
      </c>
      <c r="D2002" s="1" t="n">
        <v>290</v>
      </c>
      <c r="F2002" s="11" t="n">
        <f aca="false">((A2002-$E$2)*(A2002-$E$2))+((B2002-$E$4)*(B2002-$E$4))</f>
        <v>13.8626000000468</v>
      </c>
      <c r="G2002" s="11" t="n">
        <f aca="false">SQRT(F2002)</f>
        <v>3.72325126738</v>
      </c>
    </row>
    <row r="2003" customFormat="false" ht="12.75" hidden="false" customHeight="false" outlineLevel="0" collapsed="false">
      <c r="A2003" s="1" t="n">
        <v>610799</v>
      </c>
      <c r="B2003" s="1" t="n">
        <v>267702</v>
      </c>
      <c r="C2003" s="10" t="s">
        <v>2013</v>
      </c>
      <c r="D2003" s="1" t="n">
        <v>290</v>
      </c>
      <c r="F2003" s="11" t="n">
        <f aca="false">((A2003-$E$2)*(A2003-$E$2))+((B2003-$E$4)*(B2003-$E$4))</f>
        <v>13.8626000000468</v>
      </c>
      <c r="G2003" s="11" t="n">
        <f aca="false">SQRT(F2003)</f>
        <v>3.72325126738</v>
      </c>
    </row>
    <row r="2004" customFormat="false" ht="12.75" hidden="false" customHeight="false" outlineLevel="0" collapsed="false">
      <c r="A2004" s="1" t="n">
        <v>610799</v>
      </c>
      <c r="B2004" s="1" t="n">
        <v>267702</v>
      </c>
      <c r="C2004" s="10" t="s">
        <v>2014</v>
      </c>
      <c r="D2004" s="1" t="n">
        <v>290</v>
      </c>
      <c r="F2004" s="11" t="n">
        <f aca="false">((A2004-$E$2)*(A2004-$E$2))+((B2004-$E$4)*(B2004-$E$4))</f>
        <v>13.8626000000468</v>
      </c>
      <c r="G2004" s="11" t="n">
        <f aca="false">SQRT(F2004)</f>
        <v>3.72325126738</v>
      </c>
    </row>
    <row r="2005" customFormat="false" ht="12.75" hidden="false" customHeight="false" outlineLevel="0" collapsed="false">
      <c r="A2005" s="1" t="n">
        <v>610799</v>
      </c>
      <c r="B2005" s="1" t="n">
        <v>267702</v>
      </c>
      <c r="C2005" s="10" t="s">
        <v>2015</v>
      </c>
      <c r="D2005" s="1" t="n">
        <v>290</v>
      </c>
      <c r="F2005" s="11" t="n">
        <f aca="false">((A2005-$E$2)*(A2005-$E$2))+((B2005-$E$4)*(B2005-$E$4))</f>
        <v>13.8626000000468</v>
      </c>
      <c r="G2005" s="11" t="n">
        <f aca="false">SQRT(F2005)</f>
        <v>3.72325126738</v>
      </c>
    </row>
    <row r="2006" customFormat="false" ht="12.75" hidden="false" customHeight="false" outlineLevel="0" collapsed="false">
      <c r="A2006" s="1" t="n">
        <v>610799</v>
      </c>
      <c r="B2006" s="1" t="n">
        <v>267702</v>
      </c>
      <c r="C2006" s="10" t="s">
        <v>2016</v>
      </c>
      <c r="D2006" s="1" t="n">
        <v>290</v>
      </c>
      <c r="F2006" s="11" t="n">
        <f aca="false">((A2006-$E$2)*(A2006-$E$2))+((B2006-$E$4)*(B2006-$E$4))</f>
        <v>13.8626000000468</v>
      </c>
      <c r="G2006" s="11" t="n">
        <f aca="false">SQRT(F2006)</f>
        <v>3.72325126738</v>
      </c>
    </row>
    <row r="2007" customFormat="false" ht="12.75" hidden="false" customHeight="false" outlineLevel="0" collapsed="false">
      <c r="A2007" s="1" t="n">
        <v>610799</v>
      </c>
      <c r="B2007" s="1" t="n">
        <v>267702</v>
      </c>
      <c r="C2007" s="10" t="s">
        <v>2017</v>
      </c>
      <c r="D2007" s="1" t="n">
        <v>290</v>
      </c>
      <c r="F2007" s="11" t="n">
        <f aca="false">((A2007-$E$2)*(A2007-$E$2))+((B2007-$E$4)*(B2007-$E$4))</f>
        <v>13.8626000000468</v>
      </c>
      <c r="G2007" s="11" t="n">
        <f aca="false">SQRT(F2007)</f>
        <v>3.72325126738</v>
      </c>
    </row>
    <row r="2008" customFormat="false" ht="12.75" hidden="false" customHeight="false" outlineLevel="0" collapsed="false">
      <c r="A2008" s="1" t="n">
        <v>610799</v>
      </c>
      <c r="B2008" s="1" t="n">
        <v>267702</v>
      </c>
      <c r="C2008" s="10" t="s">
        <v>2018</v>
      </c>
      <c r="D2008" s="1" t="n">
        <v>290</v>
      </c>
      <c r="F2008" s="11" t="n">
        <f aca="false">((A2008-$E$2)*(A2008-$E$2))+((B2008-$E$4)*(B2008-$E$4))</f>
        <v>13.8626000000468</v>
      </c>
      <c r="G2008" s="11" t="n">
        <f aca="false">SQRT(F2008)</f>
        <v>3.72325126738</v>
      </c>
    </row>
    <row r="2009" customFormat="false" ht="12.75" hidden="false" customHeight="false" outlineLevel="0" collapsed="false">
      <c r="A2009" s="1" t="n">
        <v>610799</v>
      </c>
      <c r="B2009" s="1" t="n">
        <v>267702</v>
      </c>
      <c r="C2009" s="10" t="s">
        <v>2019</v>
      </c>
      <c r="D2009" s="1" t="n">
        <v>290</v>
      </c>
      <c r="F2009" s="11" t="n">
        <f aca="false">((A2009-$E$2)*(A2009-$E$2))+((B2009-$E$4)*(B2009-$E$4))</f>
        <v>13.8626000000468</v>
      </c>
      <c r="G2009" s="11" t="n">
        <f aca="false">SQRT(F2009)</f>
        <v>3.72325126738</v>
      </c>
    </row>
    <row r="2010" customFormat="false" ht="12.75" hidden="false" customHeight="false" outlineLevel="0" collapsed="false">
      <c r="A2010" s="1" t="n">
        <v>610799</v>
      </c>
      <c r="B2010" s="1" t="n">
        <v>267702</v>
      </c>
      <c r="C2010" s="10" t="s">
        <v>2020</v>
      </c>
      <c r="D2010" s="1" t="n">
        <v>290</v>
      </c>
      <c r="F2010" s="11" t="n">
        <f aca="false">((A2010-$E$2)*(A2010-$E$2))+((B2010-$E$4)*(B2010-$E$4))</f>
        <v>13.8626000000468</v>
      </c>
      <c r="G2010" s="11" t="n">
        <f aca="false">SQRT(F2010)</f>
        <v>3.72325126738</v>
      </c>
    </row>
    <row r="2011" customFormat="false" ht="12.75" hidden="false" customHeight="false" outlineLevel="0" collapsed="false">
      <c r="A2011" s="1" t="n">
        <v>610799</v>
      </c>
      <c r="B2011" s="1" t="n">
        <v>267702</v>
      </c>
      <c r="C2011" s="10" t="s">
        <v>2021</v>
      </c>
      <c r="D2011" s="1" t="n">
        <v>290</v>
      </c>
      <c r="F2011" s="11" t="n">
        <f aca="false">((A2011-$E$2)*(A2011-$E$2))+((B2011-$E$4)*(B2011-$E$4))</f>
        <v>13.8626000000468</v>
      </c>
      <c r="G2011" s="11" t="n">
        <f aca="false">SQRT(F2011)</f>
        <v>3.72325126738</v>
      </c>
    </row>
    <row r="2012" customFormat="false" ht="12.75" hidden="false" customHeight="false" outlineLevel="0" collapsed="false">
      <c r="A2012" s="1" t="n">
        <v>610799</v>
      </c>
      <c r="B2012" s="1" t="n">
        <v>267702</v>
      </c>
      <c r="C2012" s="10" t="s">
        <v>2022</v>
      </c>
      <c r="D2012" s="1" t="n">
        <v>290</v>
      </c>
      <c r="F2012" s="11" t="n">
        <f aca="false">((A2012-$E$2)*(A2012-$E$2))+((B2012-$E$4)*(B2012-$E$4))</f>
        <v>13.8626000000468</v>
      </c>
      <c r="G2012" s="11" t="n">
        <f aca="false">SQRT(F2012)</f>
        <v>3.72325126738</v>
      </c>
    </row>
    <row r="2013" customFormat="false" ht="12.75" hidden="false" customHeight="false" outlineLevel="0" collapsed="false">
      <c r="A2013" s="1" t="n">
        <v>610799</v>
      </c>
      <c r="B2013" s="1" t="n">
        <v>267702</v>
      </c>
      <c r="C2013" s="10" t="s">
        <v>2023</v>
      </c>
      <c r="D2013" s="1" t="n">
        <v>290</v>
      </c>
      <c r="F2013" s="11" t="n">
        <f aca="false">((A2013-$E$2)*(A2013-$E$2))+((B2013-$E$4)*(B2013-$E$4))</f>
        <v>13.8626000000468</v>
      </c>
      <c r="G2013" s="11" t="n">
        <f aca="false">SQRT(F2013)</f>
        <v>3.72325126738</v>
      </c>
    </row>
    <row r="2014" customFormat="false" ht="12.75" hidden="false" customHeight="false" outlineLevel="0" collapsed="false">
      <c r="A2014" s="1" t="n">
        <v>610799</v>
      </c>
      <c r="B2014" s="1" t="n">
        <v>267702</v>
      </c>
      <c r="C2014" s="10" t="s">
        <v>2024</v>
      </c>
      <c r="D2014" s="1" t="n">
        <v>290</v>
      </c>
      <c r="F2014" s="11" t="n">
        <f aca="false">((A2014-$E$2)*(A2014-$E$2))+((B2014-$E$4)*(B2014-$E$4))</f>
        <v>13.8626000000468</v>
      </c>
      <c r="G2014" s="11" t="n">
        <f aca="false">SQRT(F2014)</f>
        <v>3.72325126738</v>
      </c>
    </row>
    <row r="2015" customFormat="false" ht="12.75" hidden="false" customHeight="false" outlineLevel="0" collapsed="false">
      <c r="A2015" s="1" t="n">
        <v>610799</v>
      </c>
      <c r="B2015" s="1" t="n">
        <v>267702</v>
      </c>
      <c r="C2015" s="10" t="s">
        <v>2025</v>
      </c>
      <c r="D2015" s="1" t="n">
        <v>290</v>
      </c>
      <c r="F2015" s="11" t="n">
        <f aca="false">((A2015-$E$2)*(A2015-$E$2))+((B2015-$E$4)*(B2015-$E$4))</f>
        <v>13.8626000000468</v>
      </c>
      <c r="G2015" s="11" t="n">
        <f aca="false">SQRT(F2015)</f>
        <v>3.72325126738</v>
      </c>
    </row>
    <row r="2016" customFormat="false" ht="12.75" hidden="false" customHeight="false" outlineLevel="0" collapsed="false">
      <c r="A2016" s="1" t="n">
        <v>610799</v>
      </c>
      <c r="B2016" s="1" t="n">
        <v>267702</v>
      </c>
      <c r="C2016" s="10" t="s">
        <v>2026</v>
      </c>
      <c r="D2016" s="1" t="n">
        <v>290</v>
      </c>
      <c r="F2016" s="11" t="n">
        <f aca="false">((A2016-$E$2)*(A2016-$E$2))+((B2016-$E$4)*(B2016-$E$4))</f>
        <v>13.8626000000468</v>
      </c>
      <c r="G2016" s="11" t="n">
        <f aca="false">SQRT(F2016)</f>
        <v>3.72325126738</v>
      </c>
    </row>
    <row r="2017" customFormat="false" ht="12.75" hidden="false" customHeight="false" outlineLevel="0" collapsed="false">
      <c r="A2017" s="1" t="n">
        <v>610799</v>
      </c>
      <c r="B2017" s="1" t="n">
        <v>267702</v>
      </c>
      <c r="C2017" s="10" t="s">
        <v>2027</v>
      </c>
      <c r="D2017" s="1" t="n">
        <v>290</v>
      </c>
      <c r="F2017" s="11" t="n">
        <f aca="false">((A2017-$E$2)*(A2017-$E$2))+((B2017-$E$4)*(B2017-$E$4))</f>
        <v>13.8626000000468</v>
      </c>
      <c r="G2017" s="11" t="n">
        <f aca="false">SQRT(F2017)</f>
        <v>3.72325126738</v>
      </c>
    </row>
    <row r="2018" customFormat="false" ht="12.75" hidden="false" customHeight="false" outlineLevel="0" collapsed="false">
      <c r="A2018" s="1" t="n">
        <v>610799</v>
      </c>
      <c r="B2018" s="1" t="n">
        <v>267702</v>
      </c>
      <c r="C2018" s="10" t="s">
        <v>2028</v>
      </c>
      <c r="D2018" s="1" t="n">
        <v>290</v>
      </c>
      <c r="F2018" s="11" t="n">
        <f aca="false">((A2018-$E$2)*(A2018-$E$2))+((B2018-$E$4)*(B2018-$E$4))</f>
        <v>13.8626000000468</v>
      </c>
      <c r="G2018" s="11" t="n">
        <f aca="false">SQRT(F2018)</f>
        <v>3.72325126738</v>
      </c>
    </row>
    <row r="2019" customFormat="false" ht="12.75" hidden="false" customHeight="false" outlineLevel="0" collapsed="false">
      <c r="A2019" s="1" t="n">
        <v>610799</v>
      </c>
      <c r="B2019" s="1" t="n">
        <v>267702</v>
      </c>
      <c r="C2019" s="10" t="s">
        <v>2029</v>
      </c>
      <c r="D2019" s="1" t="n">
        <v>290</v>
      </c>
      <c r="F2019" s="11" t="n">
        <f aca="false">((A2019-$E$2)*(A2019-$E$2))+((B2019-$E$4)*(B2019-$E$4))</f>
        <v>13.8626000000468</v>
      </c>
      <c r="G2019" s="11" t="n">
        <f aca="false">SQRT(F2019)</f>
        <v>3.72325126738</v>
      </c>
    </row>
    <row r="2020" customFormat="false" ht="12.75" hidden="false" customHeight="false" outlineLevel="0" collapsed="false">
      <c r="A2020" s="1" t="n">
        <v>610799</v>
      </c>
      <c r="B2020" s="1" t="n">
        <v>267702</v>
      </c>
      <c r="C2020" s="10" t="s">
        <v>2030</v>
      </c>
      <c r="D2020" s="1" t="n">
        <v>290</v>
      </c>
      <c r="F2020" s="11" t="n">
        <f aca="false">((A2020-$E$2)*(A2020-$E$2))+((B2020-$E$4)*(B2020-$E$4))</f>
        <v>13.8626000000468</v>
      </c>
      <c r="G2020" s="11" t="n">
        <f aca="false">SQRT(F2020)</f>
        <v>3.72325126738</v>
      </c>
    </row>
    <row r="2021" customFormat="false" ht="12.75" hidden="false" customHeight="false" outlineLevel="0" collapsed="false">
      <c r="A2021" s="1" t="n">
        <v>610799</v>
      </c>
      <c r="B2021" s="1" t="n">
        <v>267702</v>
      </c>
      <c r="C2021" s="10" t="s">
        <v>2031</v>
      </c>
      <c r="D2021" s="1" t="n">
        <v>290</v>
      </c>
      <c r="F2021" s="11" t="n">
        <f aca="false">((A2021-$E$2)*(A2021-$E$2))+((B2021-$E$4)*(B2021-$E$4))</f>
        <v>13.8626000000468</v>
      </c>
      <c r="G2021" s="11" t="n">
        <f aca="false">SQRT(F2021)</f>
        <v>3.72325126738</v>
      </c>
    </row>
    <row r="2022" customFormat="false" ht="12.75" hidden="false" customHeight="false" outlineLevel="0" collapsed="false">
      <c r="A2022" s="1" t="n">
        <v>610799</v>
      </c>
      <c r="B2022" s="1" t="n">
        <v>267702</v>
      </c>
      <c r="C2022" s="10" t="s">
        <v>2032</v>
      </c>
      <c r="D2022" s="1" t="n">
        <v>290</v>
      </c>
      <c r="F2022" s="11" t="n">
        <f aca="false">((A2022-$E$2)*(A2022-$E$2))+((B2022-$E$4)*(B2022-$E$4))</f>
        <v>13.8626000000468</v>
      </c>
      <c r="G2022" s="11" t="n">
        <f aca="false">SQRT(F2022)</f>
        <v>3.72325126738</v>
      </c>
    </row>
    <row r="2023" customFormat="false" ht="12.75" hidden="false" customHeight="false" outlineLevel="0" collapsed="false">
      <c r="A2023" s="1" t="n">
        <v>610799</v>
      </c>
      <c r="B2023" s="1" t="n">
        <v>267702</v>
      </c>
      <c r="C2023" s="10" t="s">
        <v>2033</v>
      </c>
      <c r="D2023" s="1" t="n">
        <v>290</v>
      </c>
      <c r="F2023" s="11" t="n">
        <f aca="false">((A2023-$E$2)*(A2023-$E$2))+((B2023-$E$4)*(B2023-$E$4))</f>
        <v>13.8626000000468</v>
      </c>
      <c r="G2023" s="11" t="n">
        <f aca="false">SQRT(F2023)</f>
        <v>3.72325126738</v>
      </c>
    </row>
    <row r="2024" customFormat="false" ht="12.75" hidden="false" customHeight="false" outlineLevel="0" collapsed="false">
      <c r="A2024" s="1" t="n">
        <v>610799</v>
      </c>
      <c r="B2024" s="1" t="n">
        <v>267702</v>
      </c>
      <c r="C2024" s="10" t="s">
        <v>2034</v>
      </c>
      <c r="D2024" s="1" t="n">
        <v>290</v>
      </c>
      <c r="F2024" s="11" t="n">
        <f aca="false">((A2024-$E$2)*(A2024-$E$2))+((B2024-$E$4)*(B2024-$E$4))</f>
        <v>13.8626000000468</v>
      </c>
      <c r="G2024" s="11" t="n">
        <f aca="false">SQRT(F2024)</f>
        <v>3.72325126738</v>
      </c>
    </row>
    <row r="2025" customFormat="false" ht="12.75" hidden="false" customHeight="false" outlineLevel="0" collapsed="false">
      <c r="A2025" s="1" t="n">
        <v>610799</v>
      </c>
      <c r="B2025" s="1" t="n">
        <v>267702</v>
      </c>
      <c r="C2025" s="10" t="s">
        <v>2035</v>
      </c>
      <c r="D2025" s="1" t="n">
        <v>290</v>
      </c>
      <c r="F2025" s="11" t="n">
        <f aca="false">((A2025-$E$2)*(A2025-$E$2))+((B2025-$E$4)*(B2025-$E$4))</f>
        <v>13.8626000000468</v>
      </c>
      <c r="G2025" s="11" t="n">
        <f aca="false">SQRT(F2025)</f>
        <v>3.72325126738</v>
      </c>
    </row>
    <row r="2026" customFormat="false" ht="12.75" hidden="false" customHeight="false" outlineLevel="0" collapsed="false">
      <c r="A2026" s="1" t="n">
        <v>610799</v>
      </c>
      <c r="B2026" s="1" t="n">
        <v>267702</v>
      </c>
      <c r="C2026" s="10" t="s">
        <v>2036</v>
      </c>
      <c r="D2026" s="1" t="n">
        <v>290</v>
      </c>
      <c r="F2026" s="11" t="n">
        <f aca="false">((A2026-$E$2)*(A2026-$E$2))+((B2026-$E$4)*(B2026-$E$4))</f>
        <v>13.8626000000468</v>
      </c>
      <c r="G2026" s="11" t="n">
        <f aca="false">SQRT(F2026)</f>
        <v>3.72325126738</v>
      </c>
    </row>
    <row r="2027" customFormat="false" ht="12.75" hidden="false" customHeight="false" outlineLevel="0" collapsed="false">
      <c r="A2027" s="1" t="n">
        <v>610799</v>
      </c>
      <c r="B2027" s="1" t="n">
        <v>267702</v>
      </c>
      <c r="C2027" s="10" t="s">
        <v>2037</v>
      </c>
      <c r="D2027" s="1" t="n">
        <v>290</v>
      </c>
      <c r="F2027" s="11" t="n">
        <f aca="false">((A2027-$E$2)*(A2027-$E$2))+((B2027-$E$4)*(B2027-$E$4))</f>
        <v>13.8626000000468</v>
      </c>
      <c r="G2027" s="11" t="n">
        <f aca="false">SQRT(F2027)</f>
        <v>3.72325126738</v>
      </c>
    </row>
    <row r="2028" customFormat="false" ht="12.75" hidden="false" customHeight="false" outlineLevel="0" collapsed="false">
      <c r="A2028" s="1" t="n">
        <v>610798</v>
      </c>
      <c r="B2028" s="1" t="n">
        <v>267702</v>
      </c>
      <c r="C2028" s="10" t="s">
        <v>2038</v>
      </c>
      <c r="D2028" s="1" t="n">
        <v>291</v>
      </c>
      <c r="F2028" s="11" t="n">
        <f aca="false">((A2028-$E$2)*(A2028-$E$2))+((B2028-$E$4)*(B2028-$E$4))</f>
        <v>9.36260000004675</v>
      </c>
      <c r="G2028" s="11" t="n">
        <f aca="false">SQRT(F2028)</f>
        <v>3.05983659695199</v>
      </c>
    </row>
    <row r="2029" customFormat="false" ht="12.75" hidden="false" customHeight="false" outlineLevel="0" collapsed="false">
      <c r="A2029" s="1" t="n">
        <v>610798</v>
      </c>
      <c r="B2029" s="1" t="n">
        <v>267702</v>
      </c>
      <c r="C2029" s="10" t="s">
        <v>2039</v>
      </c>
      <c r="D2029" s="1" t="n">
        <v>291</v>
      </c>
      <c r="F2029" s="11" t="n">
        <f aca="false">((A2029-$E$2)*(A2029-$E$2))+((B2029-$E$4)*(B2029-$E$4))</f>
        <v>9.36260000004675</v>
      </c>
      <c r="G2029" s="11" t="n">
        <f aca="false">SQRT(F2029)</f>
        <v>3.05983659695199</v>
      </c>
    </row>
    <row r="2030" customFormat="false" ht="12.75" hidden="false" customHeight="false" outlineLevel="0" collapsed="false">
      <c r="A2030" s="1" t="n">
        <v>610798</v>
      </c>
      <c r="B2030" s="1" t="n">
        <v>267702</v>
      </c>
      <c r="C2030" s="10" t="s">
        <v>2040</v>
      </c>
      <c r="D2030" s="1" t="n">
        <v>291</v>
      </c>
      <c r="F2030" s="11" t="n">
        <f aca="false">((A2030-$E$2)*(A2030-$E$2))+((B2030-$E$4)*(B2030-$E$4))</f>
        <v>9.36260000004675</v>
      </c>
      <c r="G2030" s="11" t="n">
        <f aca="false">SQRT(F2030)</f>
        <v>3.05983659695199</v>
      </c>
    </row>
    <row r="2031" customFormat="false" ht="12.75" hidden="false" customHeight="false" outlineLevel="0" collapsed="false">
      <c r="A2031" s="1" t="n">
        <v>610798</v>
      </c>
      <c r="B2031" s="1" t="n">
        <v>267702</v>
      </c>
      <c r="C2031" s="10" t="s">
        <v>2041</v>
      </c>
      <c r="D2031" s="1" t="n">
        <v>291</v>
      </c>
      <c r="F2031" s="11" t="n">
        <f aca="false">((A2031-$E$2)*(A2031-$E$2))+((B2031-$E$4)*(B2031-$E$4))</f>
        <v>9.36260000004675</v>
      </c>
      <c r="G2031" s="11" t="n">
        <f aca="false">SQRT(F2031)</f>
        <v>3.05983659695199</v>
      </c>
    </row>
    <row r="2032" customFormat="false" ht="12.75" hidden="false" customHeight="false" outlineLevel="0" collapsed="false">
      <c r="A2032" s="1" t="n">
        <v>610798</v>
      </c>
      <c r="B2032" s="1" t="n">
        <v>267702</v>
      </c>
      <c r="C2032" s="10" t="s">
        <v>2042</v>
      </c>
      <c r="D2032" s="1" t="n">
        <v>291</v>
      </c>
      <c r="F2032" s="11" t="n">
        <f aca="false">((A2032-$E$2)*(A2032-$E$2))+((B2032-$E$4)*(B2032-$E$4))</f>
        <v>9.36260000004675</v>
      </c>
      <c r="G2032" s="11" t="n">
        <f aca="false">SQRT(F2032)</f>
        <v>3.05983659695199</v>
      </c>
    </row>
    <row r="2033" customFormat="false" ht="12.75" hidden="false" customHeight="false" outlineLevel="0" collapsed="false">
      <c r="A2033" s="1" t="n">
        <v>610798</v>
      </c>
      <c r="B2033" s="1" t="n">
        <v>267702</v>
      </c>
      <c r="C2033" s="10" t="s">
        <v>2043</v>
      </c>
      <c r="D2033" s="1" t="n">
        <v>291</v>
      </c>
      <c r="F2033" s="11" t="n">
        <f aca="false">((A2033-$E$2)*(A2033-$E$2))+((B2033-$E$4)*(B2033-$E$4))</f>
        <v>9.36260000004675</v>
      </c>
      <c r="G2033" s="11" t="n">
        <f aca="false">SQRT(F2033)</f>
        <v>3.05983659695199</v>
      </c>
    </row>
    <row r="2034" customFormat="false" ht="12.75" hidden="false" customHeight="false" outlineLevel="0" collapsed="false">
      <c r="A2034" s="1" t="n">
        <v>610798</v>
      </c>
      <c r="B2034" s="1" t="n">
        <v>267702</v>
      </c>
      <c r="C2034" s="10" t="s">
        <v>2044</v>
      </c>
      <c r="D2034" s="1" t="n">
        <v>291</v>
      </c>
      <c r="F2034" s="11" t="n">
        <f aca="false">((A2034-$E$2)*(A2034-$E$2))+((B2034-$E$4)*(B2034-$E$4))</f>
        <v>9.36260000004675</v>
      </c>
      <c r="G2034" s="11" t="n">
        <f aca="false">SQRT(F2034)</f>
        <v>3.05983659695199</v>
      </c>
    </row>
    <row r="2035" customFormat="false" ht="12.75" hidden="false" customHeight="false" outlineLevel="0" collapsed="false">
      <c r="A2035" s="1" t="n">
        <v>610798</v>
      </c>
      <c r="B2035" s="1" t="n">
        <v>267702</v>
      </c>
      <c r="C2035" s="10" t="s">
        <v>2045</v>
      </c>
      <c r="D2035" s="1" t="n">
        <v>291</v>
      </c>
      <c r="F2035" s="11" t="n">
        <f aca="false">((A2035-$E$2)*(A2035-$E$2))+((B2035-$E$4)*(B2035-$E$4))</f>
        <v>9.36260000004675</v>
      </c>
      <c r="G2035" s="11" t="n">
        <f aca="false">SQRT(F2035)</f>
        <v>3.05983659695199</v>
      </c>
    </row>
    <row r="2036" customFormat="false" ht="12.75" hidden="false" customHeight="false" outlineLevel="0" collapsed="false">
      <c r="A2036" s="1" t="n">
        <v>610798</v>
      </c>
      <c r="B2036" s="1" t="n">
        <v>267702</v>
      </c>
      <c r="C2036" s="10" t="s">
        <v>2046</v>
      </c>
      <c r="D2036" s="1" t="n">
        <v>291</v>
      </c>
      <c r="F2036" s="11" t="n">
        <f aca="false">((A2036-$E$2)*(A2036-$E$2))+((B2036-$E$4)*(B2036-$E$4))</f>
        <v>9.36260000004675</v>
      </c>
      <c r="G2036" s="11" t="n">
        <f aca="false">SQRT(F2036)</f>
        <v>3.05983659695199</v>
      </c>
    </row>
    <row r="2037" customFormat="false" ht="12.75" hidden="false" customHeight="false" outlineLevel="0" collapsed="false">
      <c r="A2037" s="1" t="n">
        <v>610798</v>
      </c>
      <c r="B2037" s="1" t="n">
        <v>267702</v>
      </c>
      <c r="C2037" s="10" t="s">
        <v>2047</v>
      </c>
      <c r="D2037" s="1" t="n">
        <v>291</v>
      </c>
      <c r="F2037" s="11" t="n">
        <f aca="false">((A2037-$E$2)*(A2037-$E$2))+((B2037-$E$4)*(B2037-$E$4))</f>
        <v>9.36260000004675</v>
      </c>
      <c r="G2037" s="11" t="n">
        <f aca="false">SQRT(F2037)</f>
        <v>3.05983659695199</v>
      </c>
    </row>
    <row r="2038" customFormat="false" ht="12.75" hidden="false" customHeight="false" outlineLevel="0" collapsed="false">
      <c r="A2038" s="1" t="n">
        <v>610798</v>
      </c>
      <c r="B2038" s="1" t="n">
        <v>267702</v>
      </c>
      <c r="C2038" s="10" t="s">
        <v>2048</v>
      </c>
      <c r="D2038" s="1" t="n">
        <v>291</v>
      </c>
      <c r="F2038" s="11" t="n">
        <f aca="false">((A2038-$E$2)*(A2038-$E$2))+((B2038-$E$4)*(B2038-$E$4))</f>
        <v>9.36260000004675</v>
      </c>
      <c r="G2038" s="11" t="n">
        <f aca="false">SQRT(F2038)</f>
        <v>3.05983659695199</v>
      </c>
    </row>
    <row r="2039" customFormat="false" ht="12.75" hidden="false" customHeight="false" outlineLevel="0" collapsed="false">
      <c r="A2039" s="1" t="n">
        <v>610798</v>
      </c>
      <c r="B2039" s="1" t="n">
        <v>267702</v>
      </c>
      <c r="C2039" s="10" t="s">
        <v>2049</v>
      </c>
      <c r="D2039" s="1" t="n">
        <v>291</v>
      </c>
      <c r="F2039" s="11" t="n">
        <f aca="false">((A2039-$E$2)*(A2039-$E$2))+((B2039-$E$4)*(B2039-$E$4))</f>
        <v>9.36260000004675</v>
      </c>
      <c r="G2039" s="11" t="n">
        <f aca="false">SQRT(F2039)</f>
        <v>3.05983659695199</v>
      </c>
    </row>
    <row r="2040" customFormat="false" ht="12.75" hidden="false" customHeight="false" outlineLevel="0" collapsed="false">
      <c r="A2040" s="1" t="n">
        <v>610798</v>
      </c>
      <c r="B2040" s="1" t="n">
        <v>267702</v>
      </c>
      <c r="C2040" s="10" t="s">
        <v>2050</v>
      </c>
      <c r="D2040" s="1" t="n">
        <v>291</v>
      </c>
      <c r="F2040" s="11" t="n">
        <f aca="false">((A2040-$E$2)*(A2040-$E$2))+((B2040-$E$4)*(B2040-$E$4))</f>
        <v>9.36260000004675</v>
      </c>
      <c r="G2040" s="11" t="n">
        <f aca="false">SQRT(F2040)</f>
        <v>3.05983659695199</v>
      </c>
    </row>
    <row r="2041" customFormat="false" ht="12.75" hidden="false" customHeight="false" outlineLevel="0" collapsed="false">
      <c r="A2041" s="1" t="n">
        <v>610798</v>
      </c>
      <c r="B2041" s="1" t="n">
        <v>267702</v>
      </c>
      <c r="C2041" s="10" t="s">
        <v>2051</v>
      </c>
      <c r="D2041" s="1" t="n">
        <v>291</v>
      </c>
      <c r="F2041" s="11" t="n">
        <f aca="false">((A2041-$E$2)*(A2041-$E$2))+((B2041-$E$4)*(B2041-$E$4))</f>
        <v>9.36260000004675</v>
      </c>
      <c r="G2041" s="11" t="n">
        <f aca="false">SQRT(F2041)</f>
        <v>3.05983659695199</v>
      </c>
    </row>
    <row r="2042" customFormat="false" ht="12.75" hidden="false" customHeight="false" outlineLevel="0" collapsed="false">
      <c r="A2042" s="1" t="n">
        <v>610798</v>
      </c>
      <c r="B2042" s="1" t="n">
        <v>267702</v>
      </c>
      <c r="C2042" s="10" t="s">
        <v>2052</v>
      </c>
      <c r="D2042" s="1" t="n">
        <v>291</v>
      </c>
      <c r="F2042" s="11" t="n">
        <f aca="false">((A2042-$E$2)*(A2042-$E$2))+((B2042-$E$4)*(B2042-$E$4))</f>
        <v>9.36260000004675</v>
      </c>
      <c r="G2042" s="11" t="n">
        <f aca="false">SQRT(F2042)</f>
        <v>3.05983659695199</v>
      </c>
    </row>
    <row r="2043" customFormat="false" ht="12.75" hidden="false" customHeight="false" outlineLevel="0" collapsed="false">
      <c r="A2043" s="1" t="n">
        <v>610798</v>
      </c>
      <c r="B2043" s="1" t="n">
        <v>267702</v>
      </c>
      <c r="C2043" s="10" t="s">
        <v>2053</v>
      </c>
      <c r="D2043" s="1" t="n">
        <v>291</v>
      </c>
      <c r="F2043" s="11" t="n">
        <f aca="false">((A2043-$E$2)*(A2043-$E$2))+((B2043-$E$4)*(B2043-$E$4))</f>
        <v>9.36260000004675</v>
      </c>
      <c r="G2043" s="11" t="n">
        <f aca="false">SQRT(F2043)</f>
        <v>3.05983659695199</v>
      </c>
    </row>
    <row r="2044" customFormat="false" ht="12.75" hidden="false" customHeight="false" outlineLevel="0" collapsed="false">
      <c r="A2044" s="1" t="n">
        <v>610798</v>
      </c>
      <c r="B2044" s="1" t="n">
        <v>267702</v>
      </c>
      <c r="C2044" s="10" t="s">
        <v>2054</v>
      </c>
      <c r="D2044" s="1" t="n">
        <v>291</v>
      </c>
      <c r="F2044" s="11" t="n">
        <f aca="false">((A2044-$E$2)*(A2044-$E$2))+((B2044-$E$4)*(B2044-$E$4))</f>
        <v>9.36260000004675</v>
      </c>
      <c r="G2044" s="11" t="n">
        <f aca="false">SQRT(F2044)</f>
        <v>3.05983659695199</v>
      </c>
    </row>
    <row r="2045" customFormat="false" ht="12.75" hidden="false" customHeight="false" outlineLevel="0" collapsed="false">
      <c r="A2045" s="1" t="n">
        <v>610798</v>
      </c>
      <c r="B2045" s="1" t="n">
        <v>267702</v>
      </c>
      <c r="C2045" s="10" t="s">
        <v>2055</v>
      </c>
      <c r="D2045" s="1" t="n">
        <v>291</v>
      </c>
      <c r="F2045" s="11" t="n">
        <f aca="false">((A2045-$E$2)*(A2045-$E$2))+((B2045-$E$4)*(B2045-$E$4))</f>
        <v>9.36260000004675</v>
      </c>
      <c r="G2045" s="11" t="n">
        <f aca="false">SQRT(F2045)</f>
        <v>3.05983659695199</v>
      </c>
    </row>
    <row r="2046" customFormat="false" ht="12.75" hidden="false" customHeight="false" outlineLevel="0" collapsed="false">
      <c r="A2046" s="1" t="n">
        <v>610798</v>
      </c>
      <c r="B2046" s="1" t="n">
        <v>267702</v>
      </c>
      <c r="C2046" s="10" t="s">
        <v>2056</v>
      </c>
      <c r="D2046" s="1" t="n">
        <v>291</v>
      </c>
      <c r="F2046" s="11" t="n">
        <f aca="false">((A2046-$E$2)*(A2046-$E$2))+((B2046-$E$4)*(B2046-$E$4))</f>
        <v>9.36260000004675</v>
      </c>
      <c r="G2046" s="11" t="n">
        <f aca="false">SQRT(F2046)</f>
        <v>3.05983659695199</v>
      </c>
    </row>
    <row r="2047" customFormat="false" ht="12.75" hidden="false" customHeight="false" outlineLevel="0" collapsed="false">
      <c r="A2047" s="1" t="n">
        <v>610798</v>
      </c>
      <c r="B2047" s="1" t="n">
        <v>267702</v>
      </c>
      <c r="C2047" s="10" t="s">
        <v>2057</v>
      </c>
      <c r="D2047" s="1" t="n">
        <v>291</v>
      </c>
      <c r="F2047" s="11" t="n">
        <f aca="false">((A2047-$E$2)*(A2047-$E$2))+((B2047-$E$4)*(B2047-$E$4))</f>
        <v>9.36260000004675</v>
      </c>
      <c r="G2047" s="11" t="n">
        <f aca="false">SQRT(F2047)</f>
        <v>3.05983659695199</v>
      </c>
    </row>
    <row r="2048" customFormat="false" ht="12.75" hidden="false" customHeight="false" outlineLevel="0" collapsed="false">
      <c r="A2048" s="1" t="n">
        <v>610798</v>
      </c>
      <c r="B2048" s="1" t="n">
        <v>267702</v>
      </c>
      <c r="C2048" s="10" t="s">
        <v>2058</v>
      </c>
      <c r="D2048" s="1" t="n">
        <v>291</v>
      </c>
      <c r="F2048" s="11" t="n">
        <f aca="false">((A2048-$E$2)*(A2048-$E$2))+((B2048-$E$4)*(B2048-$E$4))</f>
        <v>9.36260000004675</v>
      </c>
      <c r="G2048" s="11" t="n">
        <f aca="false">SQRT(F2048)</f>
        <v>3.05983659695199</v>
      </c>
    </row>
    <row r="2049" customFormat="false" ht="12.75" hidden="false" customHeight="false" outlineLevel="0" collapsed="false">
      <c r="A2049" s="1" t="n">
        <v>610798</v>
      </c>
      <c r="B2049" s="1" t="n">
        <v>267702</v>
      </c>
      <c r="C2049" s="10" t="s">
        <v>2059</v>
      </c>
      <c r="D2049" s="1" t="n">
        <v>291</v>
      </c>
      <c r="F2049" s="11" t="n">
        <f aca="false">((A2049-$E$2)*(A2049-$E$2))+((B2049-$E$4)*(B2049-$E$4))</f>
        <v>9.36260000004675</v>
      </c>
      <c r="G2049" s="11" t="n">
        <f aca="false">SQRT(F2049)</f>
        <v>3.05983659695199</v>
      </c>
    </row>
    <row r="2050" customFormat="false" ht="12.75" hidden="false" customHeight="false" outlineLevel="0" collapsed="false">
      <c r="A2050" s="1" t="n">
        <v>610798</v>
      </c>
      <c r="B2050" s="1" t="n">
        <v>267702</v>
      </c>
      <c r="C2050" s="10" t="s">
        <v>2060</v>
      </c>
      <c r="D2050" s="1" t="n">
        <v>291</v>
      </c>
      <c r="F2050" s="11" t="n">
        <f aca="false">((A2050-$E$2)*(A2050-$E$2))+((B2050-$E$4)*(B2050-$E$4))</f>
        <v>9.36260000004675</v>
      </c>
      <c r="G2050" s="11" t="n">
        <f aca="false">SQRT(F2050)</f>
        <v>3.05983659695199</v>
      </c>
    </row>
    <row r="2051" customFormat="false" ht="12.75" hidden="false" customHeight="false" outlineLevel="0" collapsed="false">
      <c r="A2051" s="1" t="n">
        <v>610798</v>
      </c>
      <c r="B2051" s="1" t="n">
        <v>267702</v>
      </c>
      <c r="C2051" s="10" t="s">
        <v>2061</v>
      </c>
      <c r="D2051" s="1" t="n">
        <v>291</v>
      </c>
      <c r="F2051" s="11" t="n">
        <f aca="false">((A2051-$E$2)*(A2051-$E$2))+((B2051-$E$4)*(B2051-$E$4))</f>
        <v>9.36260000004675</v>
      </c>
      <c r="G2051" s="11" t="n">
        <f aca="false">SQRT(F2051)</f>
        <v>3.05983659695199</v>
      </c>
    </row>
    <row r="2052" customFormat="false" ht="12.75" hidden="false" customHeight="false" outlineLevel="0" collapsed="false">
      <c r="A2052" s="1" t="n">
        <v>610798</v>
      </c>
      <c r="B2052" s="1" t="n">
        <v>267702</v>
      </c>
      <c r="C2052" s="10" t="s">
        <v>2062</v>
      </c>
      <c r="D2052" s="1" t="n">
        <v>291</v>
      </c>
      <c r="F2052" s="11" t="n">
        <f aca="false">((A2052-$E$2)*(A2052-$E$2))+((B2052-$E$4)*(B2052-$E$4))</f>
        <v>9.36260000004675</v>
      </c>
      <c r="G2052" s="11" t="n">
        <f aca="false">SQRT(F2052)</f>
        <v>3.05983659695199</v>
      </c>
    </row>
    <row r="2053" customFormat="false" ht="12.75" hidden="false" customHeight="false" outlineLevel="0" collapsed="false">
      <c r="A2053" s="1" t="n">
        <v>610798</v>
      </c>
      <c r="B2053" s="1" t="n">
        <v>267702</v>
      </c>
      <c r="C2053" s="10" t="s">
        <v>2063</v>
      </c>
      <c r="D2053" s="1" t="n">
        <v>291</v>
      </c>
      <c r="F2053" s="11" t="n">
        <f aca="false">((A2053-$E$2)*(A2053-$E$2))+((B2053-$E$4)*(B2053-$E$4))</f>
        <v>9.36260000004675</v>
      </c>
      <c r="G2053" s="11" t="n">
        <f aca="false">SQRT(F2053)</f>
        <v>3.05983659695199</v>
      </c>
    </row>
    <row r="2054" customFormat="false" ht="12.75" hidden="false" customHeight="false" outlineLevel="0" collapsed="false">
      <c r="A2054" s="1" t="n">
        <v>610798</v>
      </c>
      <c r="B2054" s="1" t="n">
        <v>267702</v>
      </c>
      <c r="C2054" s="10" t="s">
        <v>2064</v>
      </c>
      <c r="D2054" s="1" t="n">
        <v>291</v>
      </c>
      <c r="F2054" s="11" t="n">
        <f aca="false">((A2054-$E$2)*(A2054-$E$2))+((B2054-$E$4)*(B2054-$E$4))</f>
        <v>9.36260000004675</v>
      </c>
      <c r="G2054" s="11" t="n">
        <f aca="false">SQRT(F2054)</f>
        <v>3.05983659695199</v>
      </c>
    </row>
    <row r="2055" customFormat="false" ht="12.75" hidden="false" customHeight="false" outlineLevel="0" collapsed="false">
      <c r="A2055" s="1" t="n">
        <v>610798</v>
      </c>
      <c r="B2055" s="1" t="n">
        <v>267702</v>
      </c>
      <c r="C2055" s="10" t="s">
        <v>2065</v>
      </c>
      <c r="D2055" s="1" t="n">
        <v>291</v>
      </c>
      <c r="F2055" s="11" t="n">
        <f aca="false">((A2055-$E$2)*(A2055-$E$2))+((B2055-$E$4)*(B2055-$E$4))</f>
        <v>9.36260000004675</v>
      </c>
      <c r="G2055" s="11" t="n">
        <f aca="false">SQRT(F2055)</f>
        <v>3.05983659695199</v>
      </c>
    </row>
    <row r="2056" customFormat="false" ht="12.75" hidden="false" customHeight="false" outlineLevel="0" collapsed="false">
      <c r="A2056" s="1" t="n">
        <v>610798</v>
      </c>
      <c r="B2056" s="1" t="n">
        <v>267702</v>
      </c>
      <c r="C2056" s="10" t="s">
        <v>2066</v>
      </c>
      <c r="D2056" s="1" t="n">
        <v>291</v>
      </c>
      <c r="F2056" s="11" t="n">
        <f aca="false">((A2056-$E$2)*(A2056-$E$2))+((B2056-$E$4)*(B2056-$E$4))</f>
        <v>9.36260000004675</v>
      </c>
      <c r="G2056" s="11" t="n">
        <f aca="false">SQRT(F2056)</f>
        <v>3.05983659695199</v>
      </c>
    </row>
    <row r="2057" customFormat="false" ht="12.75" hidden="false" customHeight="false" outlineLevel="0" collapsed="false">
      <c r="A2057" s="1" t="n">
        <v>610798</v>
      </c>
      <c r="B2057" s="1" t="n">
        <v>267702</v>
      </c>
      <c r="C2057" s="10" t="s">
        <v>2067</v>
      </c>
      <c r="D2057" s="1" t="n">
        <v>291</v>
      </c>
      <c r="F2057" s="11" t="n">
        <f aca="false">((A2057-$E$2)*(A2057-$E$2))+((B2057-$E$4)*(B2057-$E$4))</f>
        <v>9.36260000004675</v>
      </c>
      <c r="G2057" s="11" t="n">
        <f aca="false">SQRT(F2057)</f>
        <v>3.05983659695199</v>
      </c>
    </row>
    <row r="2058" customFormat="false" ht="12.75" hidden="false" customHeight="false" outlineLevel="0" collapsed="false">
      <c r="A2058" s="1" t="n">
        <v>610798</v>
      </c>
      <c r="B2058" s="1" t="n">
        <v>267702</v>
      </c>
      <c r="C2058" s="10" t="s">
        <v>2068</v>
      </c>
      <c r="D2058" s="1" t="n">
        <v>291</v>
      </c>
      <c r="F2058" s="11" t="n">
        <f aca="false">((A2058-$E$2)*(A2058-$E$2))+((B2058-$E$4)*(B2058-$E$4))</f>
        <v>9.36260000004675</v>
      </c>
      <c r="G2058" s="11" t="n">
        <f aca="false">SQRT(F2058)</f>
        <v>3.05983659695199</v>
      </c>
    </row>
    <row r="2059" customFormat="false" ht="12.75" hidden="false" customHeight="false" outlineLevel="0" collapsed="false">
      <c r="A2059" s="1" t="n">
        <v>610798</v>
      </c>
      <c r="B2059" s="1" t="n">
        <v>267702</v>
      </c>
      <c r="C2059" s="10" t="s">
        <v>2069</v>
      </c>
      <c r="D2059" s="1" t="n">
        <v>291</v>
      </c>
      <c r="F2059" s="11" t="n">
        <f aca="false">((A2059-$E$2)*(A2059-$E$2))+((B2059-$E$4)*(B2059-$E$4))</f>
        <v>9.36260000004675</v>
      </c>
      <c r="G2059" s="11" t="n">
        <f aca="false">SQRT(F2059)</f>
        <v>3.05983659695199</v>
      </c>
    </row>
    <row r="2060" customFormat="false" ht="12.75" hidden="false" customHeight="false" outlineLevel="0" collapsed="false">
      <c r="A2060" s="1" t="n">
        <v>610798</v>
      </c>
      <c r="B2060" s="1" t="n">
        <v>267702</v>
      </c>
      <c r="C2060" s="10" t="s">
        <v>2070</v>
      </c>
      <c r="D2060" s="1" t="n">
        <v>291</v>
      </c>
      <c r="F2060" s="11" t="n">
        <f aca="false">((A2060-$E$2)*(A2060-$E$2))+((B2060-$E$4)*(B2060-$E$4))</f>
        <v>9.36260000004675</v>
      </c>
      <c r="G2060" s="11" t="n">
        <f aca="false">SQRT(F2060)</f>
        <v>3.05983659695199</v>
      </c>
    </row>
    <row r="2061" customFormat="false" ht="12.75" hidden="false" customHeight="false" outlineLevel="0" collapsed="false">
      <c r="A2061" s="1" t="n">
        <v>610798</v>
      </c>
      <c r="B2061" s="1" t="n">
        <v>267702</v>
      </c>
      <c r="C2061" s="10" t="s">
        <v>2071</v>
      </c>
      <c r="D2061" s="1" t="n">
        <v>291</v>
      </c>
      <c r="F2061" s="11" t="n">
        <f aca="false">((A2061-$E$2)*(A2061-$E$2))+((B2061-$E$4)*(B2061-$E$4))</f>
        <v>9.36260000004675</v>
      </c>
      <c r="G2061" s="11" t="n">
        <f aca="false">SQRT(F2061)</f>
        <v>3.05983659695199</v>
      </c>
    </row>
    <row r="2062" customFormat="false" ht="12.75" hidden="false" customHeight="false" outlineLevel="0" collapsed="false">
      <c r="A2062" s="1" t="n">
        <v>610798</v>
      </c>
      <c r="B2062" s="1" t="n">
        <v>267702</v>
      </c>
      <c r="C2062" s="10" t="s">
        <v>2072</v>
      </c>
      <c r="D2062" s="1" t="n">
        <v>291</v>
      </c>
      <c r="F2062" s="11" t="n">
        <f aca="false">((A2062-$E$2)*(A2062-$E$2))+((B2062-$E$4)*(B2062-$E$4))</f>
        <v>9.36260000004675</v>
      </c>
      <c r="G2062" s="11" t="n">
        <f aca="false">SQRT(F2062)</f>
        <v>3.05983659695199</v>
      </c>
    </row>
    <row r="2063" customFormat="false" ht="12.75" hidden="false" customHeight="false" outlineLevel="0" collapsed="false">
      <c r="A2063" s="1" t="n">
        <v>610798</v>
      </c>
      <c r="B2063" s="1" t="n">
        <v>267702</v>
      </c>
      <c r="C2063" s="10" t="s">
        <v>2073</v>
      </c>
      <c r="D2063" s="1" t="n">
        <v>291</v>
      </c>
      <c r="F2063" s="11" t="n">
        <f aca="false">((A2063-$E$2)*(A2063-$E$2))+((B2063-$E$4)*(B2063-$E$4))</f>
        <v>9.36260000004675</v>
      </c>
      <c r="G2063" s="11" t="n">
        <f aca="false">SQRT(F2063)</f>
        <v>3.05983659695199</v>
      </c>
    </row>
    <row r="2064" customFormat="false" ht="12.75" hidden="false" customHeight="false" outlineLevel="0" collapsed="false">
      <c r="A2064" s="1" t="n">
        <v>610798</v>
      </c>
      <c r="B2064" s="1" t="n">
        <v>267702</v>
      </c>
      <c r="C2064" s="10" t="s">
        <v>2074</v>
      </c>
      <c r="D2064" s="1" t="n">
        <v>291</v>
      </c>
      <c r="F2064" s="11" t="n">
        <f aca="false">((A2064-$E$2)*(A2064-$E$2))+((B2064-$E$4)*(B2064-$E$4))</f>
        <v>9.36260000004675</v>
      </c>
      <c r="G2064" s="11" t="n">
        <f aca="false">SQRT(F2064)</f>
        <v>3.05983659695199</v>
      </c>
    </row>
    <row r="2065" customFormat="false" ht="12.75" hidden="false" customHeight="false" outlineLevel="0" collapsed="false">
      <c r="A2065" s="1" t="n">
        <v>610798</v>
      </c>
      <c r="B2065" s="1" t="n">
        <v>267702</v>
      </c>
      <c r="C2065" s="10" t="s">
        <v>2075</v>
      </c>
      <c r="D2065" s="1" t="n">
        <v>291</v>
      </c>
      <c r="F2065" s="11" t="n">
        <f aca="false">((A2065-$E$2)*(A2065-$E$2))+((B2065-$E$4)*(B2065-$E$4))</f>
        <v>9.36260000004675</v>
      </c>
      <c r="G2065" s="11" t="n">
        <f aca="false">SQRT(F2065)</f>
        <v>3.05983659695199</v>
      </c>
    </row>
    <row r="2066" customFormat="false" ht="12.75" hidden="false" customHeight="false" outlineLevel="0" collapsed="false">
      <c r="A2066" s="1" t="n">
        <v>610798</v>
      </c>
      <c r="B2066" s="1" t="n">
        <v>267702</v>
      </c>
      <c r="C2066" s="10" t="s">
        <v>2076</v>
      </c>
      <c r="D2066" s="1" t="n">
        <v>291</v>
      </c>
      <c r="F2066" s="11" t="n">
        <f aca="false">((A2066-$E$2)*(A2066-$E$2))+((B2066-$E$4)*(B2066-$E$4))</f>
        <v>9.36260000004675</v>
      </c>
      <c r="G2066" s="11" t="n">
        <f aca="false">SQRT(F2066)</f>
        <v>3.05983659695199</v>
      </c>
    </row>
    <row r="2067" customFormat="false" ht="12.75" hidden="false" customHeight="false" outlineLevel="0" collapsed="false">
      <c r="A2067" s="1" t="n">
        <v>610798</v>
      </c>
      <c r="B2067" s="1" t="n">
        <v>267702</v>
      </c>
      <c r="C2067" s="10" t="s">
        <v>2077</v>
      </c>
      <c r="D2067" s="1" t="n">
        <v>291</v>
      </c>
      <c r="F2067" s="11" t="n">
        <f aca="false">((A2067-$E$2)*(A2067-$E$2))+((B2067-$E$4)*(B2067-$E$4))</f>
        <v>9.36260000004675</v>
      </c>
      <c r="G2067" s="11" t="n">
        <f aca="false">SQRT(F2067)</f>
        <v>3.05983659695199</v>
      </c>
    </row>
    <row r="2068" customFormat="false" ht="12.75" hidden="false" customHeight="false" outlineLevel="0" collapsed="false">
      <c r="A2068" s="1" t="n">
        <v>610798</v>
      </c>
      <c r="B2068" s="1" t="n">
        <v>267702</v>
      </c>
      <c r="C2068" s="10" t="s">
        <v>2078</v>
      </c>
      <c r="D2068" s="1" t="n">
        <v>291</v>
      </c>
      <c r="F2068" s="11" t="n">
        <f aca="false">((A2068-$E$2)*(A2068-$E$2))+((B2068-$E$4)*(B2068-$E$4))</f>
        <v>9.36260000004675</v>
      </c>
      <c r="G2068" s="11" t="n">
        <f aca="false">SQRT(F2068)</f>
        <v>3.05983659695199</v>
      </c>
    </row>
    <row r="2069" customFormat="false" ht="12.75" hidden="false" customHeight="false" outlineLevel="0" collapsed="false">
      <c r="A2069" s="1" t="n">
        <v>610798</v>
      </c>
      <c r="B2069" s="1" t="n">
        <v>267702</v>
      </c>
      <c r="C2069" s="10" t="s">
        <v>2079</v>
      </c>
      <c r="D2069" s="1" t="n">
        <v>291</v>
      </c>
      <c r="F2069" s="11" t="n">
        <f aca="false">((A2069-$E$2)*(A2069-$E$2))+((B2069-$E$4)*(B2069-$E$4))</f>
        <v>9.36260000004675</v>
      </c>
      <c r="G2069" s="11" t="n">
        <f aca="false">SQRT(F2069)</f>
        <v>3.05983659695199</v>
      </c>
    </row>
    <row r="2070" customFormat="false" ht="12.75" hidden="false" customHeight="false" outlineLevel="0" collapsed="false">
      <c r="A2070" s="1" t="n">
        <v>610798</v>
      </c>
      <c r="B2070" s="1" t="n">
        <v>267702</v>
      </c>
      <c r="C2070" s="10" t="s">
        <v>2080</v>
      </c>
      <c r="D2070" s="1" t="n">
        <v>291</v>
      </c>
      <c r="F2070" s="11" t="n">
        <f aca="false">((A2070-$E$2)*(A2070-$E$2))+((B2070-$E$4)*(B2070-$E$4))</f>
        <v>9.36260000004675</v>
      </c>
      <c r="G2070" s="11" t="n">
        <f aca="false">SQRT(F2070)</f>
        <v>3.05983659695199</v>
      </c>
    </row>
    <row r="2071" customFormat="false" ht="12.75" hidden="false" customHeight="false" outlineLevel="0" collapsed="false">
      <c r="A2071" s="1" t="n">
        <v>610798</v>
      </c>
      <c r="B2071" s="1" t="n">
        <v>267702</v>
      </c>
      <c r="C2071" s="10" t="s">
        <v>2081</v>
      </c>
      <c r="D2071" s="1" t="n">
        <v>291</v>
      </c>
      <c r="F2071" s="11" t="n">
        <f aca="false">((A2071-$E$2)*(A2071-$E$2))+((B2071-$E$4)*(B2071-$E$4))</f>
        <v>9.36260000004675</v>
      </c>
      <c r="G2071" s="11" t="n">
        <f aca="false">SQRT(F2071)</f>
        <v>3.05983659695199</v>
      </c>
    </row>
    <row r="2072" customFormat="false" ht="12.75" hidden="false" customHeight="false" outlineLevel="0" collapsed="false">
      <c r="A2072" s="1" t="n">
        <v>610798</v>
      </c>
      <c r="B2072" s="1" t="n">
        <v>267702</v>
      </c>
      <c r="C2072" s="10" t="s">
        <v>2082</v>
      </c>
      <c r="D2072" s="1" t="n">
        <v>291</v>
      </c>
      <c r="F2072" s="11" t="n">
        <f aca="false">((A2072-$E$2)*(A2072-$E$2))+((B2072-$E$4)*(B2072-$E$4))</f>
        <v>9.36260000004675</v>
      </c>
      <c r="G2072" s="11" t="n">
        <f aca="false">SQRT(F2072)</f>
        <v>3.05983659695199</v>
      </c>
    </row>
    <row r="2073" customFormat="false" ht="12.75" hidden="false" customHeight="false" outlineLevel="0" collapsed="false">
      <c r="A2073" s="1" t="n">
        <v>610798</v>
      </c>
      <c r="B2073" s="1" t="n">
        <v>267702</v>
      </c>
      <c r="C2073" s="10" t="s">
        <v>2083</v>
      </c>
      <c r="D2073" s="1" t="n">
        <v>291</v>
      </c>
      <c r="F2073" s="11" t="n">
        <f aca="false">((A2073-$E$2)*(A2073-$E$2))+((B2073-$E$4)*(B2073-$E$4))</f>
        <v>9.36260000004675</v>
      </c>
      <c r="G2073" s="11" t="n">
        <f aca="false">SQRT(F2073)</f>
        <v>3.05983659695199</v>
      </c>
    </row>
    <row r="2074" customFormat="false" ht="12.75" hidden="false" customHeight="false" outlineLevel="0" collapsed="false">
      <c r="A2074" s="1" t="n">
        <v>610798</v>
      </c>
      <c r="B2074" s="1" t="n">
        <v>267702</v>
      </c>
      <c r="C2074" s="10" t="s">
        <v>2084</v>
      </c>
      <c r="D2074" s="1" t="n">
        <v>291</v>
      </c>
      <c r="F2074" s="11" t="n">
        <f aca="false">((A2074-$E$2)*(A2074-$E$2))+((B2074-$E$4)*(B2074-$E$4))</f>
        <v>9.36260000004675</v>
      </c>
      <c r="G2074" s="11" t="n">
        <f aca="false">SQRT(F2074)</f>
        <v>3.05983659695199</v>
      </c>
    </row>
    <row r="2075" customFormat="false" ht="12.75" hidden="false" customHeight="false" outlineLevel="0" collapsed="false">
      <c r="A2075" s="1" t="n">
        <v>610798</v>
      </c>
      <c r="B2075" s="1" t="n">
        <v>267702</v>
      </c>
      <c r="C2075" s="10" t="s">
        <v>2085</v>
      </c>
      <c r="D2075" s="1" t="n">
        <v>290</v>
      </c>
      <c r="F2075" s="11" t="n">
        <f aca="false">((A2075-$E$2)*(A2075-$E$2))+((B2075-$E$4)*(B2075-$E$4))</f>
        <v>9.36260000004675</v>
      </c>
      <c r="G2075" s="11" t="n">
        <f aca="false">SQRT(F2075)</f>
        <v>3.05983659695199</v>
      </c>
    </row>
    <row r="2076" customFormat="false" ht="12.75" hidden="false" customHeight="false" outlineLevel="0" collapsed="false">
      <c r="A2076" s="1" t="n">
        <v>610798</v>
      </c>
      <c r="B2076" s="1" t="n">
        <v>267702</v>
      </c>
      <c r="C2076" s="10" t="s">
        <v>2086</v>
      </c>
      <c r="D2076" s="1" t="n">
        <v>290</v>
      </c>
      <c r="F2076" s="11" t="n">
        <f aca="false">((A2076-$E$2)*(A2076-$E$2))+((B2076-$E$4)*(B2076-$E$4))</f>
        <v>9.36260000004675</v>
      </c>
      <c r="G2076" s="11" t="n">
        <f aca="false">SQRT(F2076)</f>
        <v>3.05983659695199</v>
      </c>
    </row>
    <row r="2077" customFormat="false" ht="12.75" hidden="false" customHeight="false" outlineLevel="0" collapsed="false">
      <c r="A2077" s="1" t="n">
        <v>610798</v>
      </c>
      <c r="B2077" s="1" t="n">
        <v>267702</v>
      </c>
      <c r="C2077" s="10" t="s">
        <v>2087</v>
      </c>
      <c r="D2077" s="1" t="n">
        <v>290</v>
      </c>
      <c r="F2077" s="11" t="n">
        <f aca="false">((A2077-$E$2)*(A2077-$E$2))+((B2077-$E$4)*(B2077-$E$4))</f>
        <v>9.36260000004675</v>
      </c>
      <c r="G2077" s="11" t="n">
        <f aca="false">SQRT(F2077)</f>
        <v>3.05983659695199</v>
      </c>
    </row>
    <row r="2078" customFormat="false" ht="12.75" hidden="false" customHeight="false" outlineLevel="0" collapsed="false">
      <c r="A2078" s="1" t="n">
        <v>610798</v>
      </c>
      <c r="B2078" s="1" t="n">
        <v>267702</v>
      </c>
      <c r="C2078" s="10" t="s">
        <v>2088</v>
      </c>
      <c r="D2078" s="1" t="n">
        <v>290</v>
      </c>
      <c r="F2078" s="11" t="n">
        <f aca="false">((A2078-$E$2)*(A2078-$E$2))+((B2078-$E$4)*(B2078-$E$4))</f>
        <v>9.36260000004675</v>
      </c>
      <c r="G2078" s="11" t="n">
        <f aca="false">SQRT(F2078)</f>
        <v>3.05983659695199</v>
      </c>
    </row>
    <row r="2079" customFormat="false" ht="12.75" hidden="false" customHeight="false" outlineLevel="0" collapsed="false">
      <c r="A2079" s="1" t="n">
        <v>610798</v>
      </c>
      <c r="B2079" s="1" t="n">
        <v>267702</v>
      </c>
      <c r="C2079" s="10" t="s">
        <v>2089</v>
      </c>
      <c r="D2079" s="1" t="n">
        <v>290</v>
      </c>
      <c r="F2079" s="11" t="n">
        <f aca="false">((A2079-$E$2)*(A2079-$E$2))+((B2079-$E$4)*(B2079-$E$4))</f>
        <v>9.36260000004675</v>
      </c>
      <c r="G2079" s="11" t="n">
        <f aca="false">SQRT(F2079)</f>
        <v>3.05983659695199</v>
      </c>
    </row>
    <row r="2080" customFormat="false" ht="12.75" hidden="false" customHeight="false" outlineLevel="0" collapsed="false">
      <c r="A2080" s="1" t="n">
        <v>610798</v>
      </c>
      <c r="B2080" s="1" t="n">
        <v>267702</v>
      </c>
      <c r="C2080" s="10" t="s">
        <v>2090</v>
      </c>
      <c r="D2080" s="1" t="n">
        <v>290</v>
      </c>
      <c r="F2080" s="11" t="n">
        <f aca="false">((A2080-$E$2)*(A2080-$E$2))+((B2080-$E$4)*(B2080-$E$4))</f>
        <v>9.36260000004675</v>
      </c>
      <c r="G2080" s="11" t="n">
        <f aca="false">SQRT(F2080)</f>
        <v>3.05983659695199</v>
      </c>
    </row>
    <row r="2081" customFormat="false" ht="12.75" hidden="false" customHeight="false" outlineLevel="0" collapsed="false">
      <c r="A2081" s="1" t="n">
        <v>610798</v>
      </c>
      <c r="B2081" s="1" t="n">
        <v>267702</v>
      </c>
      <c r="C2081" s="10" t="s">
        <v>2091</v>
      </c>
      <c r="D2081" s="1" t="n">
        <v>290</v>
      </c>
      <c r="F2081" s="11" t="n">
        <f aca="false">((A2081-$E$2)*(A2081-$E$2))+((B2081-$E$4)*(B2081-$E$4))</f>
        <v>9.36260000004675</v>
      </c>
      <c r="G2081" s="11" t="n">
        <f aca="false">SQRT(F2081)</f>
        <v>3.05983659695199</v>
      </c>
    </row>
    <row r="2082" customFormat="false" ht="12.75" hidden="false" customHeight="false" outlineLevel="0" collapsed="false">
      <c r="A2082" s="1" t="n">
        <v>610798</v>
      </c>
      <c r="B2082" s="1" t="n">
        <v>267702</v>
      </c>
      <c r="C2082" s="10" t="s">
        <v>2092</v>
      </c>
      <c r="D2082" s="1" t="n">
        <v>290</v>
      </c>
      <c r="F2082" s="11" t="n">
        <f aca="false">((A2082-$E$2)*(A2082-$E$2))+((B2082-$E$4)*(B2082-$E$4))</f>
        <v>9.36260000004675</v>
      </c>
      <c r="G2082" s="11" t="n">
        <f aca="false">SQRT(F2082)</f>
        <v>3.05983659695199</v>
      </c>
    </row>
    <row r="2083" customFormat="false" ht="12.75" hidden="false" customHeight="false" outlineLevel="0" collapsed="false">
      <c r="A2083" s="1" t="n">
        <v>610798</v>
      </c>
      <c r="B2083" s="1" t="n">
        <v>267702</v>
      </c>
      <c r="C2083" s="10" t="s">
        <v>2093</v>
      </c>
      <c r="D2083" s="1" t="n">
        <v>290</v>
      </c>
      <c r="F2083" s="11" t="n">
        <f aca="false">((A2083-$E$2)*(A2083-$E$2))+((B2083-$E$4)*(B2083-$E$4))</f>
        <v>9.36260000004675</v>
      </c>
      <c r="G2083" s="11" t="n">
        <f aca="false">SQRT(F2083)</f>
        <v>3.05983659695199</v>
      </c>
    </row>
    <row r="2084" customFormat="false" ht="12.75" hidden="false" customHeight="false" outlineLevel="0" collapsed="false">
      <c r="A2084" s="1" t="n">
        <v>610798</v>
      </c>
      <c r="B2084" s="1" t="n">
        <v>267702</v>
      </c>
      <c r="C2084" s="10" t="s">
        <v>2094</v>
      </c>
      <c r="D2084" s="1" t="n">
        <v>290</v>
      </c>
      <c r="F2084" s="11" t="n">
        <f aca="false">((A2084-$E$2)*(A2084-$E$2))+((B2084-$E$4)*(B2084-$E$4))</f>
        <v>9.36260000004675</v>
      </c>
      <c r="G2084" s="11" t="n">
        <f aca="false">SQRT(F2084)</f>
        <v>3.05983659695199</v>
      </c>
    </row>
    <row r="2085" customFormat="false" ht="12.75" hidden="false" customHeight="false" outlineLevel="0" collapsed="false">
      <c r="A2085" s="1" t="n">
        <v>610798</v>
      </c>
      <c r="B2085" s="1" t="n">
        <v>267702</v>
      </c>
      <c r="C2085" s="10" t="s">
        <v>2095</v>
      </c>
      <c r="D2085" s="1" t="n">
        <v>290</v>
      </c>
      <c r="F2085" s="11" t="n">
        <f aca="false">((A2085-$E$2)*(A2085-$E$2))+((B2085-$E$4)*(B2085-$E$4))</f>
        <v>9.36260000004675</v>
      </c>
      <c r="G2085" s="11" t="n">
        <f aca="false">SQRT(F2085)</f>
        <v>3.05983659695199</v>
      </c>
    </row>
    <row r="2086" customFormat="false" ht="12.75" hidden="false" customHeight="false" outlineLevel="0" collapsed="false">
      <c r="A2086" s="1" t="n">
        <v>610798</v>
      </c>
      <c r="B2086" s="1" t="n">
        <v>267702</v>
      </c>
      <c r="C2086" s="10" t="s">
        <v>2096</v>
      </c>
      <c r="D2086" s="1" t="n">
        <v>290</v>
      </c>
      <c r="F2086" s="11" t="n">
        <f aca="false">((A2086-$E$2)*(A2086-$E$2))+((B2086-$E$4)*(B2086-$E$4))</f>
        <v>9.36260000004675</v>
      </c>
      <c r="G2086" s="11" t="n">
        <f aca="false">SQRT(F2086)</f>
        <v>3.05983659695199</v>
      </c>
    </row>
    <row r="2087" customFormat="false" ht="12.75" hidden="false" customHeight="false" outlineLevel="0" collapsed="false">
      <c r="A2087" s="1" t="n">
        <v>610798</v>
      </c>
      <c r="B2087" s="1" t="n">
        <v>267702</v>
      </c>
      <c r="C2087" s="10" t="s">
        <v>2097</v>
      </c>
      <c r="D2087" s="1" t="n">
        <v>290</v>
      </c>
      <c r="F2087" s="11" t="n">
        <f aca="false">((A2087-$E$2)*(A2087-$E$2))+((B2087-$E$4)*(B2087-$E$4))</f>
        <v>9.36260000004675</v>
      </c>
      <c r="G2087" s="11" t="n">
        <f aca="false">SQRT(F2087)</f>
        <v>3.05983659695199</v>
      </c>
    </row>
    <row r="2088" customFormat="false" ht="12.75" hidden="false" customHeight="false" outlineLevel="0" collapsed="false">
      <c r="A2088" s="1" t="n">
        <v>610798</v>
      </c>
      <c r="B2088" s="1" t="n">
        <v>267702</v>
      </c>
      <c r="C2088" s="10" t="s">
        <v>2098</v>
      </c>
      <c r="D2088" s="1" t="n">
        <v>290</v>
      </c>
      <c r="F2088" s="11" t="n">
        <f aca="false">((A2088-$E$2)*(A2088-$E$2))+((B2088-$E$4)*(B2088-$E$4))</f>
        <v>9.36260000004675</v>
      </c>
      <c r="G2088" s="11" t="n">
        <f aca="false">SQRT(F2088)</f>
        <v>3.05983659695199</v>
      </c>
    </row>
    <row r="2089" customFormat="false" ht="12.75" hidden="false" customHeight="false" outlineLevel="0" collapsed="false">
      <c r="A2089" s="1" t="n">
        <v>610798</v>
      </c>
      <c r="B2089" s="1" t="n">
        <v>267702</v>
      </c>
      <c r="C2089" s="10" t="s">
        <v>2099</v>
      </c>
      <c r="D2089" s="1" t="n">
        <v>290</v>
      </c>
      <c r="F2089" s="11" t="n">
        <f aca="false">((A2089-$E$2)*(A2089-$E$2))+((B2089-$E$4)*(B2089-$E$4))</f>
        <v>9.36260000004675</v>
      </c>
      <c r="G2089" s="11" t="n">
        <f aca="false">SQRT(F2089)</f>
        <v>3.05983659695199</v>
      </c>
    </row>
    <row r="2090" customFormat="false" ht="12.75" hidden="false" customHeight="false" outlineLevel="0" collapsed="false">
      <c r="A2090" s="1" t="n">
        <v>610798</v>
      </c>
      <c r="B2090" s="1" t="n">
        <v>267702</v>
      </c>
      <c r="C2090" s="10" t="s">
        <v>2100</v>
      </c>
      <c r="D2090" s="1" t="n">
        <v>290</v>
      </c>
      <c r="F2090" s="11" t="n">
        <f aca="false">((A2090-$E$2)*(A2090-$E$2))+((B2090-$E$4)*(B2090-$E$4))</f>
        <v>9.36260000004675</v>
      </c>
      <c r="G2090" s="11" t="n">
        <f aca="false">SQRT(F2090)</f>
        <v>3.05983659695199</v>
      </c>
    </row>
    <row r="2091" customFormat="false" ht="12.75" hidden="false" customHeight="false" outlineLevel="0" collapsed="false">
      <c r="A2091" s="1" t="n">
        <v>610798</v>
      </c>
      <c r="B2091" s="1" t="n">
        <v>267702</v>
      </c>
      <c r="C2091" s="10" t="s">
        <v>2101</v>
      </c>
      <c r="D2091" s="1" t="n">
        <v>290</v>
      </c>
      <c r="F2091" s="11" t="n">
        <f aca="false">((A2091-$E$2)*(A2091-$E$2))+((B2091-$E$4)*(B2091-$E$4))</f>
        <v>9.36260000004675</v>
      </c>
      <c r="G2091" s="11" t="n">
        <f aca="false">SQRT(F2091)</f>
        <v>3.05983659695199</v>
      </c>
    </row>
    <row r="2092" customFormat="false" ht="12.75" hidden="false" customHeight="false" outlineLevel="0" collapsed="false">
      <c r="A2092" s="1" t="n">
        <v>610798</v>
      </c>
      <c r="B2092" s="1" t="n">
        <v>267702</v>
      </c>
      <c r="C2092" s="10" t="s">
        <v>2102</v>
      </c>
      <c r="D2092" s="1" t="n">
        <v>290</v>
      </c>
      <c r="F2092" s="11" t="n">
        <f aca="false">((A2092-$E$2)*(A2092-$E$2))+((B2092-$E$4)*(B2092-$E$4))</f>
        <v>9.36260000004675</v>
      </c>
      <c r="G2092" s="11" t="n">
        <f aca="false">SQRT(F2092)</f>
        <v>3.05983659695199</v>
      </c>
    </row>
    <row r="2093" customFormat="false" ht="12.75" hidden="false" customHeight="false" outlineLevel="0" collapsed="false">
      <c r="A2093" s="1" t="n">
        <v>610798</v>
      </c>
      <c r="B2093" s="1" t="n">
        <v>267702</v>
      </c>
      <c r="C2093" s="10" t="s">
        <v>2103</v>
      </c>
      <c r="D2093" s="1" t="n">
        <v>290</v>
      </c>
      <c r="F2093" s="11" t="n">
        <f aca="false">((A2093-$E$2)*(A2093-$E$2))+((B2093-$E$4)*(B2093-$E$4))</f>
        <v>9.36260000004675</v>
      </c>
      <c r="G2093" s="11" t="n">
        <f aca="false">SQRT(F2093)</f>
        <v>3.05983659695199</v>
      </c>
    </row>
    <row r="2094" customFormat="false" ht="12.75" hidden="false" customHeight="false" outlineLevel="0" collapsed="false">
      <c r="A2094" s="1" t="n">
        <v>610798</v>
      </c>
      <c r="B2094" s="1" t="n">
        <v>267702</v>
      </c>
      <c r="C2094" s="10" t="s">
        <v>2104</v>
      </c>
      <c r="D2094" s="1" t="n">
        <v>290</v>
      </c>
      <c r="F2094" s="11" t="n">
        <f aca="false">((A2094-$E$2)*(A2094-$E$2))+((B2094-$E$4)*(B2094-$E$4))</f>
        <v>9.36260000004675</v>
      </c>
      <c r="G2094" s="11" t="n">
        <f aca="false">SQRT(F2094)</f>
        <v>3.05983659695199</v>
      </c>
    </row>
    <row r="2095" customFormat="false" ht="12.75" hidden="false" customHeight="false" outlineLevel="0" collapsed="false">
      <c r="A2095" s="1" t="n">
        <v>610798</v>
      </c>
      <c r="B2095" s="1" t="n">
        <v>267702</v>
      </c>
      <c r="C2095" s="10" t="s">
        <v>2105</v>
      </c>
      <c r="D2095" s="1" t="n">
        <v>290</v>
      </c>
      <c r="F2095" s="11" t="n">
        <f aca="false">((A2095-$E$2)*(A2095-$E$2))+((B2095-$E$4)*(B2095-$E$4))</f>
        <v>9.36260000004675</v>
      </c>
      <c r="G2095" s="11" t="n">
        <f aca="false">SQRT(F2095)</f>
        <v>3.05983659695199</v>
      </c>
    </row>
    <row r="2096" customFormat="false" ht="12.75" hidden="false" customHeight="false" outlineLevel="0" collapsed="false">
      <c r="A2096" s="1" t="n">
        <v>610798</v>
      </c>
      <c r="B2096" s="1" t="n">
        <v>267702</v>
      </c>
      <c r="C2096" s="10" t="s">
        <v>2106</v>
      </c>
      <c r="D2096" s="1" t="n">
        <v>290</v>
      </c>
      <c r="F2096" s="11" t="n">
        <f aca="false">((A2096-$E$2)*(A2096-$E$2))+((B2096-$E$4)*(B2096-$E$4))</f>
        <v>9.36260000004675</v>
      </c>
      <c r="G2096" s="11" t="n">
        <f aca="false">SQRT(F2096)</f>
        <v>3.05983659695199</v>
      </c>
    </row>
    <row r="2097" customFormat="false" ht="12.75" hidden="false" customHeight="false" outlineLevel="0" collapsed="false">
      <c r="A2097" s="1" t="n">
        <v>610798</v>
      </c>
      <c r="B2097" s="1" t="n">
        <v>267702</v>
      </c>
      <c r="C2097" s="10" t="s">
        <v>2107</v>
      </c>
      <c r="D2097" s="1" t="n">
        <v>290</v>
      </c>
      <c r="F2097" s="11" t="n">
        <f aca="false">((A2097-$E$2)*(A2097-$E$2))+((B2097-$E$4)*(B2097-$E$4))</f>
        <v>9.36260000004675</v>
      </c>
      <c r="G2097" s="11" t="n">
        <f aca="false">SQRT(F2097)</f>
        <v>3.05983659695199</v>
      </c>
    </row>
    <row r="2098" customFormat="false" ht="12.75" hidden="false" customHeight="false" outlineLevel="0" collapsed="false">
      <c r="A2098" s="1" t="n">
        <v>610798</v>
      </c>
      <c r="B2098" s="1" t="n">
        <v>267702</v>
      </c>
      <c r="C2098" s="10" t="s">
        <v>2108</v>
      </c>
      <c r="D2098" s="1" t="n">
        <v>290</v>
      </c>
      <c r="F2098" s="11" t="n">
        <f aca="false">((A2098-$E$2)*(A2098-$E$2))+((B2098-$E$4)*(B2098-$E$4))</f>
        <v>9.36260000004675</v>
      </c>
      <c r="G2098" s="11" t="n">
        <f aca="false">SQRT(F2098)</f>
        <v>3.05983659695199</v>
      </c>
    </row>
    <row r="2099" customFormat="false" ht="12.75" hidden="false" customHeight="false" outlineLevel="0" collapsed="false">
      <c r="A2099" s="1" t="n">
        <v>610798</v>
      </c>
      <c r="B2099" s="1" t="n">
        <v>267702</v>
      </c>
      <c r="C2099" s="10" t="s">
        <v>2109</v>
      </c>
      <c r="D2099" s="1" t="n">
        <v>290</v>
      </c>
      <c r="F2099" s="11" t="n">
        <f aca="false">((A2099-$E$2)*(A2099-$E$2))+((B2099-$E$4)*(B2099-$E$4))</f>
        <v>9.36260000004675</v>
      </c>
      <c r="G2099" s="11" t="n">
        <f aca="false">SQRT(F2099)</f>
        <v>3.05983659695199</v>
      </c>
    </row>
    <row r="2100" customFormat="false" ht="12.75" hidden="false" customHeight="false" outlineLevel="0" collapsed="false">
      <c r="A2100" s="1" t="n">
        <v>610798</v>
      </c>
      <c r="B2100" s="1" t="n">
        <v>267702</v>
      </c>
      <c r="C2100" s="10" t="s">
        <v>2110</v>
      </c>
      <c r="D2100" s="1" t="n">
        <v>290</v>
      </c>
      <c r="F2100" s="11" t="n">
        <f aca="false">((A2100-$E$2)*(A2100-$E$2))+((B2100-$E$4)*(B2100-$E$4))</f>
        <v>9.36260000004675</v>
      </c>
      <c r="G2100" s="11" t="n">
        <f aca="false">SQRT(F2100)</f>
        <v>3.05983659695199</v>
      </c>
    </row>
    <row r="2101" customFormat="false" ht="12.75" hidden="false" customHeight="false" outlineLevel="0" collapsed="false">
      <c r="A2101" s="1" t="n">
        <v>610798</v>
      </c>
      <c r="B2101" s="1" t="n">
        <v>267702</v>
      </c>
      <c r="C2101" s="10" t="s">
        <v>2111</v>
      </c>
      <c r="D2101" s="1" t="n">
        <v>290</v>
      </c>
      <c r="F2101" s="11" t="n">
        <f aca="false">((A2101-$E$2)*(A2101-$E$2))+((B2101-$E$4)*(B2101-$E$4))</f>
        <v>9.36260000004675</v>
      </c>
      <c r="G2101" s="11" t="n">
        <f aca="false">SQRT(F2101)</f>
        <v>3.05983659695199</v>
      </c>
    </row>
    <row r="2102" customFormat="false" ht="12.75" hidden="false" customHeight="false" outlineLevel="0" collapsed="false">
      <c r="A2102" s="1" t="n">
        <v>610798</v>
      </c>
      <c r="B2102" s="1" t="n">
        <v>267702</v>
      </c>
      <c r="C2102" s="10" t="s">
        <v>2112</v>
      </c>
      <c r="D2102" s="1" t="n">
        <v>290</v>
      </c>
      <c r="F2102" s="11" t="n">
        <f aca="false">((A2102-$E$2)*(A2102-$E$2))+((B2102-$E$4)*(B2102-$E$4))</f>
        <v>9.36260000004675</v>
      </c>
      <c r="G2102" s="11" t="n">
        <f aca="false">SQRT(F2102)</f>
        <v>3.05983659695199</v>
      </c>
    </row>
    <row r="2103" customFormat="false" ht="12.75" hidden="false" customHeight="false" outlineLevel="0" collapsed="false">
      <c r="A2103" s="1" t="n">
        <v>610798</v>
      </c>
      <c r="B2103" s="1" t="n">
        <v>267702</v>
      </c>
      <c r="C2103" s="10" t="s">
        <v>2113</v>
      </c>
      <c r="D2103" s="1" t="n">
        <v>290</v>
      </c>
      <c r="F2103" s="11" t="n">
        <f aca="false">((A2103-$E$2)*(A2103-$E$2))+((B2103-$E$4)*(B2103-$E$4))</f>
        <v>9.36260000004675</v>
      </c>
      <c r="G2103" s="11" t="n">
        <f aca="false">SQRT(F2103)</f>
        <v>3.05983659695199</v>
      </c>
    </row>
    <row r="2104" customFormat="false" ht="12.75" hidden="false" customHeight="false" outlineLevel="0" collapsed="false">
      <c r="A2104" s="1" t="n">
        <v>610798</v>
      </c>
      <c r="B2104" s="1" t="n">
        <v>267702</v>
      </c>
      <c r="C2104" s="10" t="s">
        <v>2114</v>
      </c>
      <c r="D2104" s="1" t="n">
        <v>290</v>
      </c>
      <c r="F2104" s="11" t="n">
        <f aca="false">((A2104-$E$2)*(A2104-$E$2))+((B2104-$E$4)*(B2104-$E$4))</f>
        <v>9.36260000004675</v>
      </c>
      <c r="G2104" s="11" t="n">
        <f aca="false">SQRT(F2104)</f>
        <v>3.05983659695199</v>
      </c>
    </row>
    <row r="2105" customFormat="false" ht="12.75" hidden="false" customHeight="false" outlineLevel="0" collapsed="false">
      <c r="A2105" s="1" t="n">
        <v>610798</v>
      </c>
      <c r="B2105" s="1" t="n">
        <v>267702</v>
      </c>
      <c r="C2105" s="10" t="s">
        <v>2115</v>
      </c>
      <c r="D2105" s="1" t="n">
        <v>290</v>
      </c>
      <c r="F2105" s="11" t="n">
        <f aca="false">((A2105-$E$2)*(A2105-$E$2))+((B2105-$E$4)*(B2105-$E$4))</f>
        <v>9.36260000004675</v>
      </c>
      <c r="G2105" s="11" t="n">
        <f aca="false">SQRT(F2105)</f>
        <v>3.05983659695199</v>
      </c>
    </row>
    <row r="2106" customFormat="false" ht="12.75" hidden="false" customHeight="false" outlineLevel="0" collapsed="false">
      <c r="A2106" s="1" t="n">
        <v>610798</v>
      </c>
      <c r="B2106" s="1" t="n">
        <v>267702</v>
      </c>
      <c r="C2106" s="10" t="s">
        <v>2116</v>
      </c>
      <c r="D2106" s="1" t="n">
        <v>290</v>
      </c>
      <c r="F2106" s="11" t="n">
        <f aca="false">((A2106-$E$2)*(A2106-$E$2))+((B2106-$E$4)*(B2106-$E$4))</f>
        <v>9.36260000004675</v>
      </c>
      <c r="G2106" s="11" t="n">
        <f aca="false">SQRT(F2106)</f>
        <v>3.05983659695199</v>
      </c>
    </row>
    <row r="2107" customFormat="false" ht="12.75" hidden="false" customHeight="false" outlineLevel="0" collapsed="false">
      <c r="A2107" s="1" t="n">
        <v>610798</v>
      </c>
      <c r="B2107" s="1" t="n">
        <v>267702</v>
      </c>
      <c r="C2107" s="10" t="s">
        <v>2117</v>
      </c>
      <c r="D2107" s="1" t="n">
        <v>290</v>
      </c>
      <c r="F2107" s="11" t="n">
        <f aca="false">((A2107-$E$2)*(A2107-$E$2))+((B2107-$E$4)*(B2107-$E$4))</f>
        <v>9.36260000004675</v>
      </c>
      <c r="G2107" s="11" t="n">
        <f aca="false">SQRT(F2107)</f>
        <v>3.05983659695199</v>
      </c>
    </row>
    <row r="2108" customFormat="false" ht="12.75" hidden="false" customHeight="false" outlineLevel="0" collapsed="false">
      <c r="A2108" s="1" t="n">
        <v>610798</v>
      </c>
      <c r="B2108" s="1" t="n">
        <v>267702</v>
      </c>
      <c r="C2108" s="10" t="s">
        <v>2118</v>
      </c>
      <c r="D2108" s="1" t="n">
        <v>290</v>
      </c>
      <c r="F2108" s="11" t="n">
        <f aca="false">((A2108-$E$2)*(A2108-$E$2))+((B2108-$E$4)*(B2108-$E$4))</f>
        <v>9.36260000004675</v>
      </c>
      <c r="G2108" s="11" t="n">
        <f aca="false">SQRT(F2108)</f>
        <v>3.05983659695199</v>
      </c>
    </row>
    <row r="2109" customFormat="false" ht="12.75" hidden="false" customHeight="false" outlineLevel="0" collapsed="false">
      <c r="A2109" s="1" t="n">
        <v>610798</v>
      </c>
      <c r="B2109" s="1" t="n">
        <v>267702</v>
      </c>
      <c r="C2109" s="10" t="s">
        <v>2119</v>
      </c>
      <c r="D2109" s="1" t="n">
        <v>290</v>
      </c>
      <c r="F2109" s="11" t="n">
        <f aca="false">((A2109-$E$2)*(A2109-$E$2))+((B2109-$E$4)*(B2109-$E$4))</f>
        <v>9.36260000004675</v>
      </c>
      <c r="G2109" s="11" t="n">
        <f aca="false">SQRT(F2109)</f>
        <v>3.05983659695199</v>
      </c>
    </row>
    <row r="2110" customFormat="false" ht="12.75" hidden="false" customHeight="false" outlineLevel="0" collapsed="false">
      <c r="A2110" s="1" t="n">
        <v>610798</v>
      </c>
      <c r="B2110" s="1" t="n">
        <v>267702</v>
      </c>
      <c r="C2110" s="10" t="s">
        <v>2120</v>
      </c>
      <c r="D2110" s="1" t="n">
        <v>290</v>
      </c>
      <c r="F2110" s="11" t="n">
        <f aca="false">((A2110-$E$2)*(A2110-$E$2))+((B2110-$E$4)*(B2110-$E$4))</f>
        <v>9.36260000004675</v>
      </c>
      <c r="G2110" s="11" t="n">
        <f aca="false">SQRT(F2110)</f>
        <v>3.05983659695199</v>
      </c>
    </row>
    <row r="2111" customFormat="false" ht="12.75" hidden="false" customHeight="false" outlineLevel="0" collapsed="false">
      <c r="A2111" s="1" t="n">
        <v>610798</v>
      </c>
      <c r="B2111" s="1" t="n">
        <v>267702</v>
      </c>
      <c r="C2111" s="10" t="s">
        <v>2121</v>
      </c>
      <c r="D2111" s="1" t="n">
        <v>290</v>
      </c>
      <c r="F2111" s="11" t="n">
        <f aca="false">((A2111-$E$2)*(A2111-$E$2))+((B2111-$E$4)*(B2111-$E$4))</f>
        <v>9.36260000004675</v>
      </c>
      <c r="G2111" s="11" t="n">
        <f aca="false">SQRT(F2111)</f>
        <v>3.05983659695199</v>
      </c>
    </row>
    <row r="2112" customFormat="false" ht="12.75" hidden="false" customHeight="false" outlineLevel="0" collapsed="false">
      <c r="A2112" s="1" t="n">
        <v>610798</v>
      </c>
      <c r="B2112" s="1" t="n">
        <v>267702</v>
      </c>
      <c r="C2112" s="10" t="s">
        <v>2122</v>
      </c>
      <c r="D2112" s="1" t="n">
        <v>290</v>
      </c>
      <c r="F2112" s="11" t="n">
        <f aca="false">((A2112-$E$2)*(A2112-$E$2))+((B2112-$E$4)*(B2112-$E$4))</f>
        <v>9.36260000004675</v>
      </c>
      <c r="G2112" s="11" t="n">
        <f aca="false">SQRT(F2112)</f>
        <v>3.05983659695199</v>
      </c>
    </row>
    <row r="2113" customFormat="false" ht="12.75" hidden="false" customHeight="false" outlineLevel="0" collapsed="false">
      <c r="A2113" s="1" t="n">
        <v>610798</v>
      </c>
      <c r="B2113" s="1" t="n">
        <v>267702</v>
      </c>
      <c r="C2113" s="10" t="s">
        <v>2123</v>
      </c>
      <c r="D2113" s="1" t="n">
        <v>290</v>
      </c>
      <c r="F2113" s="11" t="n">
        <f aca="false">((A2113-$E$2)*(A2113-$E$2))+((B2113-$E$4)*(B2113-$E$4))</f>
        <v>9.36260000004675</v>
      </c>
      <c r="G2113" s="11" t="n">
        <f aca="false">SQRT(F2113)</f>
        <v>3.05983659695199</v>
      </c>
    </row>
    <row r="2114" customFormat="false" ht="12.75" hidden="false" customHeight="false" outlineLevel="0" collapsed="false">
      <c r="A2114" s="1" t="n">
        <v>610798</v>
      </c>
      <c r="B2114" s="1" t="n">
        <v>267702</v>
      </c>
      <c r="C2114" s="10" t="s">
        <v>2124</v>
      </c>
      <c r="D2114" s="1" t="n">
        <v>290</v>
      </c>
      <c r="F2114" s="11" t="n">
        <f aca="false">((A2114-$E$2)*(A2114-$E$2))+((B2114-$E$4)*(B2114-$E$4))</f>
        <v>9.36260000004675</v>
      </c>
      <c r="G2114" s="11" t="n">
        <f aca="false">SQRT(F2114)</f>
        <v>3.05983659695199</v>
      </c>
    </row>
    <row r="2115" customFormat="false" ht="12.75" hidden="false" customHeight="false" outlineLevel="0" collapsed="false">
      <c r="A2115" s="1" t="n">
        <v>610798</v>
      </c>
      <c r="B2115" s="1" t="n">
        <v>267702</v>
      </c>
      <c r="C2115" s="10" t="s">
        <v>2125</v>
      </c>
      <c r="D2115" s="1" t="n">
        <v>290</v>
      </c>
      <c r="F2115" s="11" t="n">
        <f aca="false">((A2115-$E$2)*(A2115-$E$2))+((B2115-$E$4)*(B2115-$E$4))</f>
        <v>9.36260000004675</v>
      </c>
      <c r="G2115" s="11" t="n">
        <f aca="false">SQRT(F2115)</f>
        <v>3.05983659695199</v>
      </c>
    </row>
    <row r="2116" customFormat="false" ht="12.75" hidden="false" customHeight="false" outlineLevel="0" collapsed="false">
      <c r="A2116" s="1" t="n">
        <v>610798</v>
      </c>
      <c r="B2116" s="1" t="n">
        <v>267702</v>
      </c>
      <c r="C2116" s="10" t="s">
        <v>2126</v>
      </c>
      <c r="D2116" s="1" t="n">
        <v>290</v>
      </c>
      <c r="F2116" s="11" t="n">
        <f aca="false">((A2116-$E$2)*(A2116-$E$2))+((B2116-$E$4)*(B2116-$E$4))</f>
        <v>9.36260000004675</v>
      </c>
      <c r="G2116" s="11" t="n">
        <f aca="false">SQRT(F2116)</f>
        <v>3.05983659695199</v>
      </c>
    </row>
    <row r="2117" customFormat="false" ht="12.75" hidden="false" customHeight="false" outlineLevel="0" collapsed="false">
      <c r="A2117" s="1" t="n">
        <v>610798</v>
      </c>
      <c r="B2117" s="1" t="n">
        <v>267702</v>
      </c>
      <c r="C2117" s="10" t="s">
        <v>2127</v>
      </c>
      <c r="D2117" s="1" t="n">
        <v>290</v>
      </c>
      <c r="F2117" s="11" t="n">
        <f aca="false">((A2117-$E$2)*(A2117-$E$2))+((B2117-$E$4)*(B2117-$E$4))</f>
        <v>9.36260000004675</v>
      </c>
      <c r="G2117" s="11" t="n">
        <f aca="false">SQRT(F2117)</f>
        <v>3.05983659695199</v>
      </c>
    </row>
    <row r="2118" customFormat="false" ht="12.75" hidden="false" customHeight="false" outlineLevel="0" collapsed="false">
      <c r="A2118" s="1" t="n">
        <v>610798</v>
      </c>
      <c r="B2118" s="1" t="n">
        <v>267702</v>
      </c>
      <c r="C2118" s="10" t="s">
        <v>2128</v>
      </c>
      <c r="D2118" s="1" t="n">
        <v>290</v>
      </c>
      <c r="F2118" s="11" t="n">
        <f aca="false">((A2118-$E$2)*(A2118-$E$2))+((B2118-$E$4)*(B2118-$E$4))</f>
        <v>9.36260000004675</v>
      </c>
      <c r="G2118" s="11" t="n">
        <f aca="false">SQRT(F2118)</f>
        <v>3.05983659695199</v>
      </c>
    </row>
    <row r="2119" customFormat="false" ht="12.75" hidden="false" customHeight="false" outlineLevel="0" collapsed="false">
      <c r="A2119" s="1" t="n">
        <v>610798</v>
      </c>
      <c r="B2119" s="1" t="n">
        <v>267702</v>
      </c>
      <c r="C2119" s="10" t="s">
        <v>2129</v>
      </c>
      <c r="D2119" s="1" t="n">
        <v>290</v>
      </c>
      <c r="F2119" s="11" t="n">
        <f aca="false">((A2119-$E$2)*(A2119-$E$2))+((B2119-$E$4)*(B2119-$E$4))</f>
        <v>9.36260000004675</v>
      </c>
      <c r="G2119" s="11" t="n">
        <f aca="false">SQRT(F2119)</f>
        <v>3.05983659695199</v>
      </c>
    </row>
    <row r="2120" customFormat="false" ht="12.75" hidden="false" customHeight="false" outlineLevel="0" collapsed="false">
      <c r="A2120" s="1" t="n">
        <v>610798</v>
      </c>
      <c r="B2120" s="1" t="n">
        <v>267702</v>
      </c>
      <c r="C2120" s="10" t="s">
        <v>2130</v>
      </c>
      <c r="D2120" s="1" t="n">
        <v>290</v>
      </c>
      <c r="F2120" s="11" t="n">
        <f aca="false">((A2120-$E$2)*(A2120-$E$2))+((B2120-$E$4)*(B2120-$E$4))</f>
        <v>9.36260000004675</v>
      </c>
      <c r="G2120" s="11" t="n">
        <f aca="false">SQRT(F2120)</f>
        <v>3.05983659695199</v>
      </c>
    </row>
    <row r="2121" customFormat="false" ht="12.75" hidden="false" customHeight="false" outlineLevel="0" collapsed="false">
      <c r="A2121" s="1" t="n">
        <v>610798</v>
      </c>
      <c r="B2121" s="1" t="n">
        <v>267702</v>
      </c>
      <c r="C2121" s="10" t="s">
        <v>2131</v>
      </c>
      <c r="D2121" s="1" t="n">
        <v>290</v>
      </c>
      <c r="F2121" s="11" t="n">
        <f aca="false">((A2121-$E$2)*(A2121-$E$2))+((B2121-$E$4)*(B2121-$E$4))</f>
        <v>9.36260000004675</v>
      </c>
      <c r="G2121" s="11" t="n">
        <f aca="false">SQRT(F2121)</f>
        <v>3.05983659695199</v>
      </c>
    </row>
    <row r="2122" customFormat="false" ht="12.75" hidden="false" customHeight="false" outlineLevel="0" collapsed="false">
      <c r="A2122" s="1" t="n">
        <v>610798</v>
      </c>
      <c r="B2122" s="1" t="n">
        <v>267702</v>
      </c>
      <c r="C2122" s="10" t="s">
        <v>2132</v>
      </c>
      <c r="D2122" s="1" t="n">
        <v>290</v>
      </c>
      <c r="F2122" s="11" t="n">
        <f aca="false">((A2122-$E$2)*(A2122-$E$2))+((B2122-$E$4)*(B2122-$E$4))</f>
        <v>9.36260000004675</v>
      </c>
      <c r="G2122" s="11" t="n">
        <f aca="false">SQRT(F2122)</f>
        <v>3.05983659695199</v>
      </c>
    </row>
    <row r="2123" customFormat="false" ht="12.75" hidden="false" customHeight="false" outlineLevel="0" collapsed="false">
      <c r="A2123" s="1" t="n">
        <v>610798</v>
      </c>
      <c r="B2123" s="1" t="n">
        <v>267702</v>
      </c>
      <c r="C2123" s="10" t="s">
        <v>2133</v>
      </c>
      <c r="D2123" s="1" t="n">
        <v>290</v>
      </c>
      <c r="F2123" s="11" t="n">
        <f aca="false">((A2123-$E$2)*(A2123-$E$2))+((B2123-$E$4)*(B2123-$E$4))</f>
        <v>9.36260000004675</v>
      </c>
      <c r="G2123" s="11" t="n">
        <f aca="false">SQRT(F2123)</f>
        <v>3.05983659695199</v>
      </c>
    </row>
    <row r="2124" customFormat="false" ht="12.75" hidden="false" customHeight="false" outlineLevel="0" collapsed="false">
      <c r="A2124" s="1" t="n">
        <v>610798</v>
      </c>
      <c r="B2124" s="1" t="n">
        <v>267702</v>
      </c>
      <c r="C2124" s="10" t="s">
        <v>2134</v>
      </c>
      <c r="D2124" s="1" t="n">
        <v>290</v>
      </c>
      <c r="F2124" s="11" t="n">
        <f aca="false">((A2124-$E$2)*(A2124-$E$2))+((B2124-$E$4)*(B2124-$E$4))</f>
        <v>9.36260000004675</v>
      </c>
      <c r="G2124" s="11" t="n">
        <f aca="false">SQRT(F2124)</f>
        <v>3.05983659695199</v>
      </c>
    </row>
    <row r="2125" customFormat="false" ht="12.75" hidden="false" customHeight="false" outlineLevel="0" collapsed="false">
      <c r="A2125" s="1" t="n">
        <v>610798</v>
      </c>
      <c r="B2125" s="1" t="n">
        <v>267702</v>
      </c>
      <c r="C2125" s="10" t="s">
        <v>2135</v>
      </c>
      <c r="D2125" s="1" t="n">
        <v>290</v>
      </c>
      <c r="F2125" s="11" t="n">
        <f aca="false">((A2125-$E$2)*(A2125-$E$2))+((B2125-$E$4)*(B2125-$E$4))</f>
        <v>9.36260000004675</v>
      </c>
      <c r="G2125" s="11" t="n">
        <f aca="false">SQRT(F2125)</f>
        <v>3.05983659695199</v>
      </c>
    </row>
    <row r="2126" customFormat="false" ht="12.75" hidden="false" customHeight="false" outlineLevel="0" collapsed="false">
      <c r="A2126" s="1" t="n">
        <v>610798</v>
      </c>
      <c r="B2126" s="1" t="n">
        <v>267702</v>
      </c>
      <c r="C2126" s="10" t="s">
        <v>2136</v>
      </c>
      <c r="D2126" s="1" t="n">
        <v>290</v>
      </c>
      <c r="F2126" s="11" t="n">
        <f aca="false">((A2126-$E$2)*(A2126-$E$2))+((B2126-$E$4)*(B2126-$E$4))</f>
        <v>9.36260000004675</v>
      </c>
      <c r="G2126" s="11" t="n">
        <f aca="false">SQRT(F2126)</f>
        <v>3.05983659695199</v>
      </c>
    </row>
    <row r="2127" customFormat="false" ht="12.75" hidden="false" customHeight="false" outlineLevel="0" collapsed="false">
      <c r="A2127" s="1" t="n">
        <v>610798</v>
      </c>
      <c r="B2127" s="1" t="n">
        <v>267702</v>
      </c>
      <c r="C2127" s="10" t="s">
        <v>2137</v>
      </c>
      <c r="D2127" s="1" t="n">
        <v>290</v>
      </c>
      <c r="F2127" s="11" t="n">
        <f aca="false">((A2127-$E$2)*(A2127-$E$2))+((B2127-$E$4)*(B2127-$E$4))</f>
        <v>9.36260000004675</v>
      </c>
      <c r="G2127" s="11" t="n">
        <f aca="false">SQRT(F2127)</f>
        <v>3.05983659695199</v>
      </c>
    </row>
    <row r="2128" customFormat="false" ht="12.75" hidden="false" customHeight="false" outlineLevel="0" collapsed="false">
      <c r="A2128" s="1" t="n">
        <v>610798</v>
      </c>
      <c r="B2128" s="1" t="n">
        <v>267702</v>
      </c>
      <c r="C2128" s="10" t="s">
        <v>2138</v>
      </c>
      <c r="D2128" s="1" t="n">
        <v>290</v>
      </c>
      <c r="F2128" s="11" t="n">
        <f aca="false">((A2128-$E$2)*(A2128-$E$2))+((B2128-$E$4)*(B2128-$E$4))</f>
        <v>9.36260000004675</v>
      </c>
      <c r="G2128" s="11" t="n">
        <f aca="false">SQRT(F2128)</f>
        <v>3.05983659695199</v>
      </c>
    </row>
    <row r="2129" customFormat="false" ht="12.75" hidden="false" customHeight="false" outlineLevel="0" collapsed="false">
      <c r="A2129" s="1" t="n">
        <v>610798</v>
      </c>
      <c r="B2129" s="1" t="n">
        <v>267702</v>
      </c>
      <c r="C2129" s="10" t="s">
        <v>2139</v>
      </c>
      <c r="D2129" s="1" t="n">
        <v>290</v>
      </c>
      <c r="F2129" s="11" t="n">
        <f aca="false">((A2129-$E$2)*(A2129-$E$2))+((B2129-$E$4)*(B2129-$E$4))</f>
        <v>9.36260000004675</v>
      </c>
      <c r="G2129" s="11" t="n">
        <f aca="false">SQRT(F2129)</f>
        <v>3.05983659695199</v>
      </c>
    </row>
    <row r="2130" customFormat="false" ht="12.75" hidden="false" customHeight="false" outlineLevel="0" collapsed="false">
      <c r="A2130" s="1" t="n">
        <v>610798</v>
      </c>
      <c r="B2130" s="1" t="n">
        <v>267702</v>
      </c>
      <c r="C2130" s="10" t="s">
        <v>2140</v>
      </c>
      <c r="D2130" s="1" t="n">
        <v>290</v>
      </c>
      <c r="F2130" s="11" t="n">
        <f aca="false">((A2130-$E$2)*(A2130-$E$2))+((B2130-$E$4)*(B2130-$E$4))</f>
        <v>9.36260000004675</v>
      </c>
      <c r="G2130" s="11" t="n">
        <f aca="false">SQRT(F2130)</f>
        <v>3.05983659695199</v>
      </c>
    </row>
    <row r="2131" customFormat="false" ht="12.75" hidden="false" customHeight="false" outlineLevel="0" collapsed="false">
      <c r="A2131" s="1" t="n">
        <v>610798</v>
      </c>
      <c r="B2131" s="1" t="n">
        <v>267702</v>
      </c>
      <c r="C2131" s="10" t="s">
        <v>2141</v>
      </c>
      <c r="D2131" s="1" t="n">
        <v>290</v>
      </c>
      <c r="F2131" s="11" t="n">
        <f aca="false">((A2131-$E$2)*(A2131-$E$2))+((B2131-$E$4)*(B2131-$E$4))</f>
        <v>9.36260000004675</v>
      </c>
      <c r="G2131" s="11" t="n">
        <f aca="false">SQRT(F2131)</f>
        <v>3.05983659695199</v>
      </c>
    </row>
    <row r="2132" customFormat="false" ht="12.75" hidden="false" customHeight="false" outlineLevel="0" collapsed="false">
      <c r="A2132" s="1" t="n">
        <v>610798</v>
      </c>
      <c r="B2132" s="1" t="n">
        <v>267702</v>
      </c>
      <c r="C2132" s="10" t="s">
        <v>2142</v>
      </c>
      <c r="D2132" s="1" t="n">
        <v>290</v>
      </c>
      <c r="F2132" s="11" t="n">
        <f aca="false">((A2132-$E$2)*(A2132-$E$2))+((B2132-$E$4)*(B2132-$E$4))</f>
        <v>9.36260000004675</v>
      </c>
      <c r="G2132" s="11" t="n">
        <f aca="false">SQRT(F2132)</f>
        <v>3.05983659695199</v>
      </c>
    </row>
    <row r="2133" customFormat="false" ht="12.75" hidden="false" customHeight="false" outlineLevel="0" collapsed="false">
      <c r="A2133" s="1" t="n">
        <v>610798</v>
      </c>
      <c r="B2133" s="1" t="n">
        <v>267702</v>
      </c>
      <c r="C2133" s="10" t="s">
        <v>2143</v>
      </c>
      <c r="D2133" s="1" t="n">
        <v>290</v>
      </c>
      <c r="F2133" s="11" t="n">
        <f aca="false">((A2133-$E$2)*(A2133-$E$2))+((B2133-$E$4)*(B2133-$E$4))</f>
        <v>9.36260000004675</v>
      </c>
      <c r="G2133" s="11" t="n">
        <f aca="false">SQRT(F2133)</f>
        <v>3.05983659695199</v>
      </c>
    </row>
    <row r="2134" customFormat="false" ht="12.75" hidden="false" customHeight="false" outlineLevel="0" collapsed="false">
      <c r="A2134" s="1" t="n">
        <v>610798</v>
      </c>
      <c r="B2134" s="1" t="n">
        <v>267702</v>
      </c>
      <c r="C2134" s="10" t="s">
        <v>2144</v>
      </c>
      <c r="D2134" s="1" t="n">
        <v>290</v>
      </c>
      <c r="F2134" s="11" t="n">
        <f aca="false">((A2134-$E$2)*(A2134-$E$2))+((B2134-$E$4)*(B2134-$E$4))</f>
        <v>9.36260000004675</v>
      </c>
      <c r="G2134" s="11" t="n">
        <f aca="false">SQRT(F2134)</f>
        <v>3.05983659695199</v>
      </c>
    </row>
    <row r="2135" customFormat="false" ht="12.75" hidden="false" customHeight="false" outlineLevel="0" collapsed="false">
      <c r="A2135" s="1" t="n">
        <v>610798</v>
      </c>
      <c r="B2135" s="1" t="n">
        <v>267702</v>
      </c>
      <c r="C2135" s="10" t="s">
        <v>2145</v>
      </c>
      <c r="D2135" s="1" t="n">
        <v>290</v>
      </c>
      <c r="F2135" s="11" t="n">
        <f aca="false">((A2135-$E$2)*(A2135-$E$2))+((B2135-$E$4)*(B2135-$E$4))</f>
        <v>9.36260000004675</v>
      </c>
      <c r="G2135" s="11" t="n">
        <f aca="false">SQRT(F2135)</f>
        <v>3.05983659695199</v>
      </c>
    </row>
    <row r="2136" customFormat="false" ht="12.75" hidden="false" customHeight="false" outlineLevel="0" collapsed="false">
      <c r="A2136" s="1" t="n">
        <v>610798</v>
      </c>
      <c r="B2136" s="1" t="n">
        <v>267702</v>
      </c>
      <c r="C2136" s="10" t="s">
        <v>2146</v>
      </c>
      <c r="D2136" s="1" t="n">
        <v>290</v>
      </c>
      <c r="F2136" s="11" t="n">
        <f aca="false">((A2136-$E$2)*(A2136-$E$2))+((B2136-$E$4)*(B2136-$E$4))</f>
        <v>9.36260000004675</v>
      </c>
      <c r="G2136" s="11" t="n">
        <f aca="false">SQRT(F2136)</f>
        <v>3.05983659695199</v>
      </c>
    </row>
    <row r="2137" customFormat="false" ht="12.75" hidden="false" customHeight="false" outlineLevel="0" collapsed="false">
      <c r="A2137" s="1" t="n">
        <v>610798</v>
      </c>
      <c r="B2137" s="1" t="n">
        <v>267702</v>
      </c>
      <c r="C2137" s="10" t="s">
        <v>2147</v>
      </c>
      <c r="D2137" s="1" t="n">
        <v>290</v>
      </c>
      <c r="F2137" s="11" t="n">
        <f aca="false">((A2137-$E$2)*(A2137-$E$2))+((B2137-$E$4)*(B2137-$E$4))</f>
        <v>9.36260000004675</v>
      </c>
      <c r="G2137" s="11" t="n">
        <f aca="false">SQRT(F2137)</f>
        <v>3.05983659695199</v>
      </c>
    </row>
    <row r="2138" customFormat="false" ht="12.75" hidden="false" customHeight="false" outlineLevel="0" collapsed="false">
      <c r="A2138" s="1" t="n">
        <v>610798</v>
      </c>
      <c r="B2138" s="1" t="n">
        <v>267702</v>
      </c>
      <c r="C2138" s="10" t="s">
        <v>2148</v>
      </c>
      <c r="D2138" s="1" t="n">
        <v>290</v>
      </c>
      <c r="F2138" s="11" t="n">
        <f aca="false">((A2138-$E$2)*(A2138-$E$2))+((B2138-$E$4)*(B2138-$E$4))</f>
        <v>9.36260000004675</v>
      </c>
      <c r="G2138" s="11" t="n">
        <f aca="false">SQRT(F2138)</f>
        <v>3.05983659695199</v>
      </c>
    </row>
    <row r="2139" customFormat="false" ht="12.75" hidden="false" customHeight="false" outlineLevel="0" collapsed="false">
      <c r="A2139" s="1" t="n">
        <v>610798</v>
      </c>
      <c r="B2139" s="1" t="n">
        <v>267702</v>
      </c>
      <c r="C2139" s="10" t="s">
        <v>2149</v>
      </c>
      <c r="D2139" s="1" t="n">
        <v>290</v>
      </c>
      <c r="F2139" s="11" t="n">
        <f aca="false">((A2139-$E$2)*(A2139-$E$2))+((B2139-$E$4)*(B2139-$E$4))</f>
        <v>9.36260000004675</v>
      </c>
      <c r="G2139" s="11" t="n">
        <f aca="false">SQRT(F2139)</f>
        <v>3.05983659695199</v>
      </c>
    </row>
    <row r="2140" customFormat="false" ht="12.75" hidden="false" customHeight="false" outlineLevel="0" collapsed="false">
      <c r="A2140" s="1" t="n">
        <v>610798</v>
      </c>
      <c r="B2140" s="1" t="n">
        <v>267702</v>
      </c>
      <c r="C2140" s="10" t="s">
        <v>2150</v>
      </c>
      <c r="D2140" s="1" t="n">
        <v>290</v>
      </c>
      <c r="F2140" s="11" t="n">
        <f aca="false">((A2140-$E$2)*(A2140-$E$2))+((B2140-$E$4)*(B2140-$E$4))</f>
        <v>9.36260000004675</v>
      </c>
      <c r="G2140" s="11" t="n">
        <f aca="false">SQRT(F2140)</f>
        <v>3.05983659695199</v>
      </c>
    </row>
    <row r="2141" customFormat="false" ht="12.75" hidden="false" customHeight="false" outlineLevel="0" collapsed="false">
      <c r="A2141" s="1" t="n">
        <v>610798</v>
      </c>
      <c r="B2141" s="1" t="n">
        <v>267702</v>
      </c>
      <c r="C2141" s="10" t="s">
        <v>2151</v>
      </c>
      <c r="D2141" s="1" t="n">
        <v>290</v>
      </c>
      <c r="F2141" s="11" t="n">
        <f aca="false">((A2141-$E$2)*(A2141-$E$2))+((B2141-$E$4)*(B2141-$E$4))</f>
        <v>9.36260000004675</v>
      </c>
      <c r="G2141" s="11" t="n">
        <f aca="false">SQRT(F2141)</f>
        <v>3.05983659695199</v>
      </c>
    </row>
    <row r="2142" customFormat="false" ht="12.75" hidden="false" customHeight="false" outlineLevel="0" collapsed="false">
      <c r="A2142" s="1" t="n">
        <v>610798</v>
      </c>
      <c r="B2142" s="1" t="n">
        <v>267702</v>
      </c>
      <c r="C2142" s="10" t="s">
        <v>2152</v>
      </c>
      <c r="D2142" s="1" t="n">
        <v>290</v>
      </c>
      <c r="F2142" s="11" t="n">
        <f aca="false">((A2142-$E$2)*(A2142-$E$2))+((B2142-$E$4)*(B2142-$E$4))</f>
        <v>9.36260000004675</v>
      </c>
      <c r="G2142" s="11" t="n">
        <f aca="false">SQRT(F2142)</f>
        <v>3.05983659695199</v>
      </c>
    </row>
    <row r="2143" customFormat="false" ht="12.75" hidden="false" customHeight="false" outlineLevel="0" collapsed="false">
      <c r="A2143" s="1" t="n">
        <v>610798</v>
      </c>
      <c r="B2143" s="1" t="n">
        <v>267702</v>
      </c>
      <c r="C2143" s="10" t="s">
        <v>2153</v>
      </c>
      <c r="D2143" s="1" t="n">
        <v>290</v>
      </c>
      <c r="F2143" s="11" t="n">
        <f aca="false">((A2143-$E$2)*(A2143-$E$2))+((B2143-$E$4)*(B2143-$E$4))</f>
        <v>9.36260000004675</v>
      </c>
      <c r="G2143" s="11" t="n">
        <f aca="false">SQRT(F2143)</f>
        <v>3.05983659695199</v>
      </c>
    </row>
    <row r="2144" customFormat="false" ht="12.75" hidden="false" customHeight="false" outlineLevel="0" collapsed="false">
      <c r="A2144" s="1" t="n">
        <v>610798</v>
      </c>
      <c r="B2144" s="1" t="n">
        <v>267702</v>
      </c>
      <c r="C2144" s="10" t="s">
        <v>2154</v>
      </c>
      <c r="D2144" s="1" t="n">
        <v>290</v>
      </c>
      <c r="F2144" s="11" t="n">
        <f aca="false">((A2144-$E$2)*(A2144-$E$2))+((B2144-$E$4)*(B2144-$E$4))</f>
        <v>9.36260000004675</v>
      </c>
      <c r="G2144" s="11" t="n">
        <f aca="false">SQRT(F2144)</f>
        <v>3.05983659695199</v>
      </c>
    </row>
    <row r="2145" customFormat="false" ht="12.75" hidden="false" customHeight="false" outlineLevel="0" collapsed="false">
      <c r="A2145" s="1" t="n">
        <v>610798</v>
      </c>
      <c r="B2145" s="1" t="n">
        <v>267702</v>
      </c>
      <c r="C2145" s="10" t="s">
        <v>2155</v>
      </c>
      <c r="D2145" s="1" t="n">
        <v>290</v>
      </c>
      <c r="F2145" s="11" t="n">
        <f aca="false">((A2145-$E$2)*(A2145-$E$2))+((B2145-$E$4)*(B2145-$E$4))</f>
        <v>9.36260000004675</v>
      </c>
      <c r="G2145" s="11" t="n">
        <f aca="false">SQRT(F2145)</f>
        <v>3.05983659695199</v>
      </c>
    </row>
    <row r="2146" customFormat="false" ht="12.75" hidden="false" customHeight="false" outlineLevel="0" collapsed="false">
      <c r="A2146" s="1" t="n">
        <v>610798</v>
      </c>
      <c r="B2146" s="1" t="n">
        <v>267702</v>
      </c>
      <c r="C2146" s="10" t="s">
        <v>2156</v>
      </c>
      <c r="D2146" s="1" t="n">
        <v>290</v>
      </c>
      <c r="F2146" s="11" t="n">
        <f aca="false">((A2146-$E$2)*(A2146-$E$2))+((B2146-$E$4)*(B2146-$E$4))</f>
        <v>9.36260000004675</v>
      </c>
      <c r="G2146" s="11" t="n">
        <f aca="false">SQRT(F2146)</f>
        <v>3.05983659695199</v>
      </c>
    </row>
    <row r="2147" customFormat="false" ht="12.75" hidden="false" customHeight="false" outlineLevel="0" collapsed="false">
      <c r="A2147" s="1" t="n">
        <v>610798</v>
      </c>
      <c r="B2147" s="1" t="n">
        <v>267702</v>
      </c>
      <c r="C2147" s="10" t="s">
        <v>2157</v>
      </c>
      <c r="D2147" s="1" t="n">
        <v>290</v>
      </c>
      <c r="F2147" s="11" t="n">
        <f aca="false">((A2147-$E$2)*(A2147-$E$2))+((B2147-$E$4)*(B2147-$E$4))</f>
        <v>9.36260000004675</v>
      </c>
      <c r="G2147" s="11" t="n">
        <f aca="false">SQRT(F2147)</f>
        <v>3.05983659695199</v>
      </c>
    </row>
    <row r="2148" customFormat="false" ht="12.75" hidden="false" customHeight="false" outlineLevel="0" collapsed="false">
      <c r="A2148" s="1" t="n">
        <v>610798</v>
      </c>
      <c r="B2148" s="1" t="n">
        <v>267702</v>
      </c>
      <c r="C2148" s="10" t="s">
        <v>2158</v>
      </c>
      <c r="D2148" s="1" t="n">
        <v>290</v>
      </c>
      <c r="F2148" s="11" t="n">
        <f aca="false">((A2148-$E$2)*(A2148-$E$2))+((B2148-$E$4)*(B2148-$E$4))</f>
        <v>9.36260000004675</v>
      </c>
      <c r="G2148" s="11" t="n">
        <f aca="false">SQRT(F2148)</f>
        <v>3.05983659695199</v>
      </c>
    </row>
    <row r="2149" customFormat="false" ht="12.75" hidden="false" customHeight="false" outlineLevel="0" collapsed="false">
      <c r="A2149" s="1" t="n">
        <v>610798</v>
      </c>
      <c r="B2149" s="1" t="n">
        <v>267702</v>
      </c>
      <c r="C2149" s="10" t="s">
        <v>2159</v>
      </c>
      <c r="D2149" s="1" t="n">
        <v>290</v>
      </c>
      <c r="F2149" s="11" t="n">
        <f aca="false">((A2149-$E$2)*(A2149-$E$2))+((B2149-$E$4)*(B2149-$E$4))</f>
        <v>9.36260000004675</v>
      </c>
      <c r="G2149" s="11" t="n">
        <f aca="false">SQRT(F2149)</f>
        <v>3.05983659695199</v>
      </c>
    </row>
    <row r="2150" customFormat="false" ht="12.75" hidden="false" customHeight="false" outlineLevel="0" collapsed="false">
      <c r="A2150" s="1" t="n">
        <v>610798</v>
      </c>
      <c r="B2150" s="1" t="n">
        <v>267702</v>
      </c>
      <c r="C2150" s="10" t="s">
        <v>2160</v>
      </c>
      <c r="D2150" s="1" t="n">
        <v>290</v>
      </c>
      <c r="F2150" s="11" t="n">
        <f aca="false">((A2150-$E$2)*(A2150-$E$2))+((B2150-$E$4)*(B2150-$E$4))</f>
        <v>9.36260000004675</v>
      </c>
      <c r="G2150" s="11" t="n">
        <f aca="false">SQRT(F2150)</f>
        <v>3.05983659695199</v>
      </c>
    </row>
    <row r="2151" customFormat="false" ht="12.75" hidden="false" customHeight="false" outlineLevel="0" collapsed="false">
      <c r="A2151" s="1" t="n">
        <v>610798</v>
      </c>
      <c r="B2151" s="1" t="n">
        <v>267702</v>
      </c>
      <c r="C2151" s="10" t="s">
        <v>2161</v>
      </c>
      <c r="D2151" s="1" t="n">
        <v>290</v>
      </c>
      <c r="F2151" s="11" t="n">
        <f aca="false">((A2151-$E$2)*(A2151-$E$2))+((B2151-$E$4)*(B2151-$E$4))</f>
        <v>9.36260000004675</v>
      </c>
      <c r="G2151" s="11" t="n">
        <f aca="false">SQRT(F2151)</f>
        <v>3.05983659695199</v>
      </c>
    </row>
    <row r="2152" customFormat="false" ht="12.75" hidden="false" customHeight="false" outlineLevel="0" collapsed="false">
      <c r="A2152" s="1" t="n">
        <v>610798</v>
      </c>
      <c r="B2152" s="1" t="n">
        <v>267702</v>
      </c>
      <c r="C2152" s="10" t="s">
        <v>2162</v>
      </c>
      <c r="D2152" s="1" t="n">
        <v>290</v>
      </c>
      <c r="F2152" s="11" t="n">
        <f aca="false">((A2152-$E$2)*(A2152-$E$2))+((B2152-$E$4)*(B2152-$E$4))</f>
        <v>9.36260000004675</v>
      </c>
      <c r="G2152" s="11" t="n">
        <f aca="false">SQRT(F2152)</f>
        <v>3.05983659695199</v>
      </c>
    </row>
    <row r="2153" customFormat="false" ht="12.75" hidden="false" customHeight="false" outlineLevel="0" collapsed="false">
      <c r="A2153" s="1" t="n">
        <v>610798</v>
      </c>
      <c r="B2153" s="1" t="n">
        <v>267702</v>
      </c>
      <c r="C2153" s="10" t="s">
        <v>2163</v>
      </c>
      <c r="D2153" s="1" t="n">
        <v>290</v>
      </c>
      <c r="F2153" s="11" t="n">
        <f aca="false">((A2153-$E$2)*(A2153-$E$2))+((B2153-$E$4)*(B2153-$E$4))</f>
        <v>9.36260000004675</v>
      </c>
      <c r="G2153" s="11" t="n">
        <f aca="false">SQRT(F2153)</f>
        <v>3.05983659695199</v>
      </c>
    </row>
    <row r="2154" customFormat="false" ht="12.75" hidden="false" customHeight="false" outlineLevel="0" collapsed="false">
      <c r="A2154" s="1" t="n">
        <v>610798</v>
      </c>
      <c r="B2154" s="1" t="n">
        <v>267702</v>
      </c>
      <c r="C2154" s="10" t="s">
        <v>2164</v>
      </c>
      <c r="D2154" s="1" t="n">
        <v>290</v>
      </c>
      <c r="F2154" s="11" t="n">
        <f aca="false">((A2154-$E$2)*(A2154-$E$2))+((B2154-$E$4)*(B2154-$E$4))</f>
        <v>9.36260000004675</v>
      </c>
      <c r="G2154" s="11" t="n">
        <f aca="false">SQRT(F2154)</f>
        <v>3.05983659695199</v>
      </c>
    </row>
    <row r="2155" customFormat="false" ht="12.75" hidden="false" customHeight="false" outlineLevel="0" collapsed="false">
      <c r="A2155" s="1" t="n">
        <v>610798</v>
      </c>
      <c r="B2155" s="1" t="n">
        <v>267702</v>
      </c>
      <c r="C2155" s="10" t="s">
        <v>2165</v>
      </c>
      <c r="D2155" s="1" t="n">
        <v>291</v>
      </c>
      <c r="F2155" s="11" t="n">
        <f aca="false">((A2155-$E$2)*(A2155-$E$2))+((B2155-$E$4)*(B2155-$E$4))</f>
        <v>9.36260000004675</v>
      </c>
      <c r="G2155" s="11" t="n">
        <f aca="false">SQRT(F2155)</f>
        <v>3.05983659695199</v>
      </c>
    </row>
    <row r="2156" customFormat="false" ht="12.75" hidden="false" customHeight="false" outlineLevel="0" collapsed="false">
      <c r="A2156" s="1" t="n">
        <v>610798</v>
      </c>
      <c r="B2156" s="1" t="n">
        <v>267702</v>
      </c>
      <c r="C2156" s="10" t="s">
        <v>2166</v>
      </c>
      <c r="D2156" s="1" t="n">
        <v>291</v>
      </c>
      <c r="F2156" s="11" t="n">
        <f aca="false">((A2156-$E$2)*(A2156-$E$2))+((B2156-$E$4)*(B2156-$E$4))</f>
        <v>9.36260000004675</v>
      </c>
      <c r="G2156" s="11" t="n">
        <f aca="false">SQRT(F2156)</f>
        <v>3.05983659695199</v>
      </c>
    </row>
    <row r="2157" customFormat="false" ht="12.75" hidden="false" customHeight="false" outlineLevel="0" collapsed="false">
      <c r="A2157" s="1" t="n">
        <v>610798</v>
      </c>
      <c r="B2157" s="1" t="n">
        <v>267702</v>
      </c>
      <c r="C2157" s="10" t="s">
        <v>2167</v>
      </c>
      <c r="D2157" s="1" t="n">
        <v>291</v>
      </c>
      <c r="F2157" s="11" t="n">
        <f aca="false">((A2157-$E$2)*(A2157-$E$2))+((B2157-$E$4)*(B2157-$E$4))</f>
        <v>9.36260000004675</v>
      </c>
      <c r="G2157" s="11" t="n">
        <f aca="false">SQRT(F2157)</f>
        <v>3.05983659695199</v>
      </c>
    </row>
    <row r="2158" customFormat="false" ht="12.75" hidden="false" customHeight="false" outlineLevel="0" collapsed="false">
      <c r="A2158" s="1" t="n">
        <v>610798</v>
      </c>
      <c r="B2158" s="1" t="n">
        <v>267702</v>
      </c>
      <c r="C2158" s="10" t="s">
        <v>2168</v>
      </c>
      <c r="D2158" s="1" t="n">
        <v>291</v>
      </c>
      <c r="F2158" s="11" t="n">
        <f aca="false">((A2158-$E$2)*(A2158-$E$2))+((B2158-$E$4)*(B2158-$E$4))</f>
        <v>9.36260000004675</v>
      </c>
      <c r="G2158" s="11" t="n">
        <f aca="false">SQRT(F2158)</f>
        <v>3.05983659695199</v>
      </c>
    </row>
    <row r="2159" customFormat="false" ht="12.75" hidden="false" customHeight="false" outlineLevel="0" collapsed="false">
      <c r="A2159" s="1" t="n">
        <v>610798</v>
      </c>
      <c r="B2159" s="1" t="n">
        <v>267702</v>
      </c>
      <c r="C2159" s="10" t="s">
        <v>2169</v>
      </c>
      <c r="D2159" s="1" t="n">
        <v>291</v>
      </c>
      <c r="F2159" s="11" t="n">
        <f aca="false">((A2159-$E$2)*(A2159-$E$2))+((B2159-$E$4)*(B2159-$E$4))</f>
        <v>9.36260000004675</v>
      </c>
      <c r="G2159" s="11" t="n">
        <f aca="false">SQRT(F2159)</f>
        <v>3.05983659695199</v>
      </c>
    </row>
    <row r="2160" customFormat="false" ht="12.75" hidden="false" customHeight="false" outlineLevel="0" collapsed="false">
      <c r="A2160" s="1" t="n">
        <v>610798</v>
      </c>
      <c r="B2160" s="1" t="n">
        <v>267702</v>
      </c>
      <c r="C2160" s="10" t="s">
        <v>2170</v>
      </c>
      <c r="D2160" s="1" t="n">
        <v>291</v>
      </c>
      <c r="F2160" s="11" t="n">
        <f aca="false">((A2160-$E$2)*(A2160-$E$2))+((B2160-$E$4)*(B2160-$E$4))</f>
        <v>9.36260000004675</v>
      </c>
      <c r="G2160" s="11" t="n">
        <f aca="false">SQRT(F2160)</f>
        <v>3.05983659695199</v>
      </c>
    </row>
    <row r="2161" customFormat="false" ht="12.75" hidden="false" customHeight="false" outlineLevel="0" collapsed="false">
      <c r="A2161" s="1" t="n">
        <v>610798</v>
      </c>
      <c r="B2161" s="1" t="n">
        <v>267702</v>
      </c>
      <c r="C2161" s="10" t="s">
        <v>2171</v>
      </c>
      <c r="D2161" s="1" t="n">
        <v>291</v>
      </c>
      <c r="F2161" s="11" t="n">
        <f aca="false">((A2161-$E$2)*(A2161-$E$2))+((B2161-$E$4)*(B2161-$E$4))</f>
        <v>9.36260000004675</v>
      </c>
      <c r="G2161" s="11" t="n">
        <f aca="false">SQRT(F2161)</f>
        <v>3.05983659695199</v>
      </c>
    </row>
    <row r="2162" customFormat="false" ht="12.75" hidden="false" customHeight="false" outlineLevel="0" collapsed="false">
      <c r="A2162" s="1" t="n">
        <v>610798</v>
      </c>
      <c r="B2162" s="1" t="n">
        <v>267702</v>
      </c>
      <c r="C2162" s="10" t="s">
        <v>2172</v>
      </c>
      <c r="D2162" s="1" t="n">
        <v>291</v>
      </c>
      <c r="F2162" s="11" t="n">
        <f aca="false">((A2162-$E$2)*(A2162-$E$2))+((B2162-$E$4)*(B2162-$E$4))</f>
        <v>9.36260000004675</v>
      </c>
      <c r="G2162" s="11" t="n">
        <f aca="false">SQRT(F2162)</f>
        <v>3.05983659695199</v>
      </c>
    </row>
    <row r="2163" customFormat="false" ht="12.75" hidden="false" customHeight="false" outlineLevel="0" collapsed="false">
      <c r="A2163" s="1" t="n">
        <v>610798</v>
      </c>
      <c r="B2163" s="1" t="n">
        <v>267702</v>
      </c>
      <c r="C2163" s="10" t="s">
        <v>2173</v>
      </c>
      <c r="D2163" s="1" t="n">
        <v>291</v>
      </c>
      <c r="F2163" s="11" t="n">
        <f aca="false">((A2163-$E$2)*(A2163-$E$2))+((B2163-$E$4)*(B2163-$E$4))</f>
        <v>9.36260000004675</v>
      </c>
      <c r="G2163" s="11" t="n">
        <f aca="false">SQRT(F2163)</f>
        <v>3.05983659695199</v>
      </c>
    </row>
    <row r="2164" customFormat="false" ht="12.75" hidden="false" customHeight="false" outlineLevel="0" collapsed="false">
      <c r="A2164" s="1" t="n">
        <v>610798</v>
      </c>
      <c r="B2164" s="1" t="n">
        <v>267702</v>
      </c>
      <c r="C2164" s="10" t="s">
        <v>2174</v>
      </c>
      <c r="D2164" s="1" t="n">
        <v>291</v>
      </c>
      <c r="F2164" s="11" t="n">
        <f aca="false">((A2164-$E$2)*(A2164-$E$2))+((B2164-$E$4)*(B2164-$E$4))</f>
        <v>9.36260000004675</v>
      </c>
      <c r="G2164" s="11" t="n">
        <f aca="false">SQRT(F2164)</f>
        <v>3.05983659695199</v>
      </c>
    </row>
    <row r="2165" customFormat="false" ht="12.75" hidden="false" customHeight="false" outlineLevel="0" collapsed="false">
      <c r="A2165" s="1" t="n">
        <v>610798</v>
      </c>
      <c r="B2165" s="1" t="n">
        <v>267702</v>
      </c>
      <c r="C2165" s="10" t="s">
        <v>2175</v>
      </c>
      <c r="D2165" s="1" t="n">
        <v>291</v>
      </c>
      <c r="F2165" s="11" t="n">
        <f aca="false">((A2165-$E$2)*(A2165-$E$2))+((B2165-$E$4)*(B2165-$E$4))</f>
        <v>9.36260000004675</v>
      </c>
      <c r="G2165" s="11" t="n">
        <f aca="false">SQRT(F2165)</f>
        <v>3.05983659695199</v>
      </c>
    </row>
    <row r="2166" customFormat="false" ht="12.75" hidden="false" customHeight="false" outlineLevel="0" collapsed="false">
      <c r="A2166" s="1" t="n">
        <v>610798</v>
      </c>
      <c r="B2166" s="1" t="n">
        <v>267702</v>
      </c>
      <c r="C2166" s="10" t="s">
        <v>2176</v>
      </c>
      <c r="D2166" s="1" t="n">
        <v>291</v>
      </c>
      <c r="F2166" s="11" t="n">
        <f aca="false">((A2166-$E$2)*(A2166-$E$2))+((B2166-$E$4)*(B2166-$E$4))</f>
        <v>9.36260000004675</v>
      </c>
      <c r="G2166" s="11" t="n">
        <f aca="false">SQRT(F2166)</f>
        <v>3.05983659695199</v>
      </c>
    </row>
    <row r="2167" customFormat="false" ht="12.75" hidden="false" customHeight="false" outlineLevel="0" collapsed="false">
      <c r="A2167" s="1" t="n">
        <v>610798</v>
      </c>
      <c r="B2167" s="1" t="n">
        <v>267702</v>
      </c>
      <c r="C2167" s="10" t="s">
        <v>2177</v>
      </c>
      <c r="D2167" s="1" t="n">
        <v>291</v>
      </c>
      <c r="F2167" s="11" t="n">
        <f aca="false">((A2167-$E$2)*(A2167-$E$2))+((B2167-$E$4)*(B2167-$E$4))</f>
        <v>9.36260000004675</v>
      </c>
      <c r="G2167" s="11" t="n">
        <f aca="false">SQRT(F2167)</f>
        <v>3.05983659695199</v>
      </c>
    </row>
    <row r="2168" customFormat="false" ht="12.75" hidden="false" customHeight="false" outlineLevel="0" collapsed="false">
      <c r="A2168" s="1" t="n">
        <v>610798</v>
      </c>
      <c r="B2168" s="1" t="n">
        <v>267702</v>
      </c>
      <c r="C2168" s="10" t="s">
        <v>2178</v>
      </c>
      <c r="D2168" s="1" t="n">
        <v>291</v>
      </c>
      <c r="F2168" s="11" t="n">
        <f aca="false">((A2168-$E$2)*(A2168-$E$2))+((B2168-$E$4)*(B2168-$E$4))</f>
        <v>9.36260000004675</v>
      </c>
      <c r="G2168" s="11" t="n">
        <f aca="false">SQRT(F2168)</f>
        <v>3.05983659695199</v>
      </c>
    </row>
    <row r="2169" customFormat="false" ht="12.75" hidden="false" customHeight="false" outlineLevel="0" collapsed="false">
      <c r="A2169" s="1" t="n">
        <v>610798</v>
      </c>
      <c r="B2169" s="1" t="n">
        <v>267702</v>
      </c>
      <c r="C2169" s="10" t="s">
        <v>2179</v>
      </c>
      <c r="D2169" s="1" t="n">
        <v>291</v>
      </c>
      <c r="F2169" s="11" t="n">
        <f aca="false">((A2169-$E$2)*(A2169-$E$2))+((B2169-$E$4)*(B2169-$E$4))</f>
        <v>9.36260000004675</v>
      </c>
      <c r="G2169" s="11" t="n">
        <f aca="false">SQRT(F2169)</f>
        <v>3.05983659695199</v>
      </c>
    </row>
    <row r="2170" customFormat="false" ht="12.75" hidden="false" customHeight="false" outlineLevel="0" collapsed="false">
      <c r="A2170" s="1" t="n">
        <v>610798</v>
      </c>
      <c r="B2170" s="1" t="n">
        <v>267702</v>
      </c>
      <c r="C2170" s="10" t="s">
        <v>2180</v>
      </c>
      <c r="D2170" s="1" t="n">
        <v>291</v>
      </c>
      <c r="F2170" s="11" t="n">
        <f aca="false">((A2170-$E$2)*(A2170-$E$2))+((B2170-$E$4)*(B2170-$E$4))</f>
        <v>9.36260000004675</v>
      </c>
      <c r="G2170" s="11" t="n">
        <f aca="false">SQRT(F2170)</f>
        <v>3.05983659695199</v>
      </c>
    </row>
    <row r="2171" customFormat="false" ht="12.75" hidden="false" customHeight="false" outlineLevel="0" collapsed="false">
      <c r="A2171" s="1" t="n">
        <v>610798</v>
      </c>
      <c r="B2171" s="1" t="n">
        <v>267702</v>
      </c>
      <c r="C2171" s="10" t="s">
        <v>2181</v>
      </c>
      <c r="D2171" s="1" t="n">
        <v>291</v>
      </c>
      <c r="F2171" s="11" t="n">
        <f aca="false">((A2171-$E$2)*(A2171-$E$2))+((B2171-$E$4)*(B2171-$E$4))</f>
        <v>9.36260000004675</v>
      </c>
      <c r="G2171" s="11" t="n">
        <f aca="false">SQRT(F2171)</f>
        <v>3.05983659695199</v>
      </c>
    </row>
    <row r="2172" customFormat="false" ht="12.75" hidden="false" customHeight="false" outlineLevel="0" collapsed="false">
      <c r="A2172" s="1" t="n">
        <v>610798</v>
      </c>
      <c r="B2172" s="1" t="n">
        <v>267702</v>
      </c>
      <c r="C2172" s="10" t="s">
        <v>2182</v>
      </c>
      <c r="D2172" s="1" t="n">
        <v>291</v>
      </c>
      <c r="F2172" s="11" t="n">
        <f aca="false">((A2172-$E$2)*(A2172-$E$2))+((B2172-$E$4)*(B2172-$E$4))</f>
        <v>9.36260000004675</v>
      </c>
      <c r="G2172" s="11" t="n">
        <f aca="false">SQRT(F2172)</f>
        <v>3.05983659695199</v>
      </c>
    </row>
    <row r="2173" customFormat="false" ht="12.75" hidden="false" customHeight="false" outlineLevel="0" collapsed="false">
      <c r="A2173" s="1" t="n">
        <v>610798</v>
      </c>
      <c r="B2173" s="1" t="n">
        <v>267702</v>
      </c>
      <c r="C2173" s="10" t="s">
        <v>2183</v>
      </c>
      <c r="D2173" s="1" t="n">
        <v>291</v>
      </c>
      <c r="F2173" s="11" t="n">
        <f aca="false">((A2173-$E$2)*(A2173-$E$2))+((B2173-$E$4)*(B2173-$E$4))</f>
        <v>9.36260000004675</v>
      </c>
      <c r="G2173" s="11" t="n">
        <f aca="false">SQRT(F2173)</f>
        <v>3.05983659695199</v>
      </c>
    </row>
    <row r="2174" customFormat="false" ht="12.75" hidden="false" customHeight="false" outlineLevel="0" collapsed="false">
      <c r="A2174" s="1" t="n">
        <v>610798</v>
      </c>
      <c r="B2174" s="1" t="n">
        <v>267702</v>
      </c>
      <c r="C2174" s="10" t="s">
        <v>2184</v>
      </c>
      <c r="D2174" s="1" t="n">
        <v>291</v>
      </c>
      <c r="F2174" s="11" t="n">
        <f aca="false">((A2174-$E$2)*(A2174-$E$2))+((B2174-$E$4)*(B2174-$E$4))</f>
        <v>9.36260000004675</v>
      </c>
      <c r="G2174" s="11" t="n">
        <f aca="false">SQRT(F2174)</f>
        <v>3.05983659695199</v>
      </c>
    </row>
    <row r="2175" customFormat="false" ht="12.75" hidden="false" customHeight="false" outlineLevel="0" collapsed="false">
      <c r="A2175" s="1" t="n">
        <v>610798</v>
      </c>
      <c r="B2175" s="1" t="n">
        <v>267702</v>
      </c>
      <c r="C2175" s="10" t="s">
        <v>2185</v>
      </c>
      <c r="D2175" s="1" t="n">
        <v>291</v>
      </c>
      <c r="F2175" s="11" t="n">
        <f aca="false">((A2175-$E$2)*(A2175-$E$2))+((B2175-$E$4)*(B2175-$E$4))</f>
        <v>9.36260000004675</v>
      </c>
      <c r="G2175" s="11" t="n">
        <f aca="false">SQRT(F2175)</f>
        <v>3.05983659695199</v>
      </c>
    </row>
    <row r="2176" customFormat="false" ht="12.75" hidden="false" customHeight="false" outlineLevel="0" collapsed="false">
      <c r="A2176" s="1" t="n">
        <v>610798</v>
      </c>
      <c r="B2176" s="1" t="n">
        <v>267702</v>
      </c>
      <c r="C2176" s="10" t="s">
        <v>2186</v>
      </c>
      <c r="D2176" s="1" t="n">
        <v>291</v>
      </c>
      <c r="F2176" s="11" t="n">
        <f aca="false">((A2176-$E$2)*(A2176-$E$2))+((B2176-$E$4)*(B2176-$E$4))</f>
        <v>9.36260000004675</v>
      </c>
      <c r="G2176" s="11" t="n">
        <f aca="false">SQRT(F2176)</f>
        <v>3.05983659695199</v>
      </c>
    </row>
    <row r="2177" customFormat="false" ht="12.75" hidden="false" customHeight="false" outlineLevel="0" collapsed="false">
      <c r="A2177" s="1" t="n">
        <v>610798</v>
      </c>
      <c r="B2177" s="1" t="n">
        <v>267702</v>
      </c>
      <c r="C2177" s="10" t="s">
        <v>2187</v>
      </c>
      <c r="D2177" s="1" t="n">
        <v>291</v>
      </c>
      <c r="F2177" s="11" t="n">
        <f aca="false">((A2177-$E$2)*(A2177-$E$2))+((B2177-$E$4)*(B2177-$E$4))</f>
        <v>9.36260000004675</v>
      </c>
      <c r="G2177" s="11" t="n">
        <f aca="false">SQRT(F2177)</f>
        <v>3.05983659695199</v>
      </c>
    </row>
    <row r="2178" customFormat="false" ht="12.75" hidden="false" customHeight="false" outlineLevel="0" collapsed="false">
      <c r="A2178" s="1" t="n">
        <v>610798</v>
      </c>
      <c r="B2178" s="1" t="n">
        <v>267702</v>
      </c>
      <c r="C2178" s="10" t="s">
        <v>2188</v>
      </c>
      <c r="D2178" s="1" t="n">
        <v>291</v>
      </c>
      <c r="F2178" s="11" t="n">
        <f aca="false">((A2178-$E$2)*(A2178-$E$2))+((B2178-$E$4)*(B2178-$E$4))</f>
        <v>9.36260000004675</v>
      </c>
      <c r="G2178" s="11" t="n">
        <f aca="false">SQRT(F2178)</f>
        <v>3.05983659695199</v>
      </c>
    </row>
    <row r="2179" customFormat="false" ht="12.75" hidden="false" customHeight="false" outlineLevel="0" collapsed="false">
      <c r="A2179" s="1" t="n">
        <v>610798</v>
      </c>
      <c r="B2179" s="1" t="n">
        <v>267702</v>
      </c>
      <c r="C2179" s="10" t="s">
        <v>2189</v>
      </c>
      <c r="D2179" s="1" t="n">
        <v>291</v>
      </c>
      <c r="F2179" s="11" t="n">
        <f aca="false">((A2179-$E$2)*(A2179-$E$2))+((B2179-$E$4)*(B2179-$E$4))</f>
        <v>9.36260000004675</v>
      </c>
      <c r="G2179" s="11" t="n">
        <f aca="false">SQRT(F2179)</f>
        <v>3.05983659695199</v>
      </c>
    </row>
    <row r="2180" customFormat="false" ht="12.75" hidden="false" customHeight="false" outlineLevel="0" collapsed="false">
      <c r="A2180" s="1" t="n">
        <v>610798</v>
      </c>
      <c r="B2180" s="1" t="n">
        <v>267702</v>
      </c>
      <c r="C2180" s="10" t="s">
        <v>2190</v>
      </c>
      <c r="D2180" s="1" t="n">
        <v>291</v>
      </c>
      <c r="F2180" s="11" t="n">
        <f aca="false">((A2180-$E$2)*(A2180-$E$2))+((B2180-$E$4)*(B2180-$E$4))</f>
        <v>9.36260000004675</v>
      </c>
      <c r="G2180" s="11" t="n">
        <f aca="false">SQRT(F2180)</f>
        <v>3.05983659695199</v>
      </c>
    </row>
    <row r="2181" customFormat="false" ht="12.75" hidden="false" customHeight="false" outlineLevel="0" collapsed="false">
      <c r="A2181" s="1" t="n">
        <v>610798</v>
      </c>
      <c r="B2181" s="1" t="n">
        <v>267702</v>
      </c>
      <c r="C2181" s="10" t="s">
        <v>2191</v>
      </c>
      <c r="D2181" s="1" t="n">
        <v>291</v>
      </c>
      <c r="F2181" s="11" t="n">
        <f aca="false">((A2181-$E$2)*(A2181-$E$2))+((B2181-$E$4)*(B2181-$E$4))</f>
        <v>9.36260000004675</v>
      </c>
      <c r="G2181" s="11" t="n">
        <f aca="false">SQRT(F2181)</f>
        <v>3.05983659695199</v>
      </c>
    </row>
    <row r="2182" customFormat="false" ht="12.75" hidden="false" customHeight="false" outlineLevel="0" collapsed="false">
      <c r="A2182" s="1" t="n">
        <v>610798</v>
      </c>
      <c r="B2182" s="1" t="n">
        <v>267702</v>
      </c>
      <c r="C2182" s="10" t="s">
        <v>2192</v>
      </c>
      <c r="D2182" s="1" t="n">
        <v>291</v>
      </c>
      <c r="F2182" s="11" t="n">
        <f aca="false">((A2182-$E$2)*(A2182-$E$2))+((B2182-$E$4)*(B2182-$E$4))</f>
        <v>9.36260000004675</v>
      </c>
      <c r="G2182" s="11" t="n">
        <f aca="false">SQRT(F2182)</f>
        <v>3.05983659695199</v>
      </c>
    </row>
    <row r="2183" customFormat="false" ht="12.75" hidden="false" customHeight="false" outlineLevel="0" collapsed="false">
      <c r="A2183" s="1" t="n">
        <v>610798</v>
      </c>
      <c r="B2183" s="1" t="n">
        <v>267702</v>
      </c>
      <c r="C2183" s="10" t="s">
        <v>2193</v>
      </c>
      <c r="D2183" s="1" t="n">
        <v>291</v>
      </c>
      <c r="F2183" s="11" t="n">
        <f aca="false">((A2183-$E$2)*(A2183-$E$2))+((B2183-$E$4)*(B2183-$E$4))</f>
        <v>9.36260000004675</v>
      </c>
      <c r="G2183" s="11" t="n">
        <f aca="false">SQRT(F2183)</f>
        <v>3.05983659695199</v>
      </c>
    </row>
    <row r="2184" customFormat="false" ht="12.75" hidden="false" customHeight="false" outlineLevel="0" collapsed="false">
      <c r="A2184" s="1" t="n">
        <v>610798</v>
      </c>
      <c r="B2184" s="1" t="n">
        <v>267702</v>
      </c>
      <c r="C2184" s="10" t="s">
        <v>2194</v>
      </c>
      <c r="D2184" s="1" t="n">
        <v>291</v>
      </c>
      <c r="F2184" s="11" t="n">
        <f aca="false">((A2184-$E$2)*(A2184-$E$2))+((B2184-$E$4)*(B2184-$E$4))</f>
        <v>9.36260000004675</v>
      </c>
      <c r="G2184" s="11" t="n">
        <f aca="false">SQRT(F2184)</f>
        <v>3.05983659695199</v>
      </c>
    </row>
    <row r="2185" customFormat="false" ht="12.75" hidden="false" customHeight="false" outlineLevel="0" collapsed="false">
      <c r="A2185" s="1" t="n">
        <v>610798</v>
      </c>
      <c r="B2185" s="1" t="n">
        <v>267702</v>
      </c>
      <c r="C2185" s="10" t="s">
        <v>2195</v>
      </c>
      <c r="D2185" s="1" t="n">
        <v>291</v>
      </c>
      <c r="F2185" s="11" t="n">
        <f aca="false">((A2185-$E$2)*(A2185-$E$2))+((B2185-$E$4)*(B2185-$E$4))</f>
        <v>9.36260000004675</v>
      </c>
      <c r="G2185" s="11" t="n">
        <f aca="false">SQRT(F2185)</f>
        <v>3.05983659695199</v>
      </c>
    </row>
    <row r="2186" customFormat="false" ht="12.75" hidden="false" customHeight="false" outlineLevel="0" collapsed="false">
      <c r="A2186" s="1" t="n">
        <v>610798</v>
      </c>
      <c r="B2186" s="1" t="n">
        <v>267702</v>
      </c>
      <c r="C2186" s="10" t="s">
        <v>2196</v>
      </c>
      <c r="D2186" s="1" t="n">
        <v>291</v>
      </c>
      <c r="F2186" s="11" t="n">
        <f aca="false">((A2186-$E$2)*(A2186-$E$2))+((B2186-$E$4)*(B2186-$E$4))</f>
        <v>9.36260000004675</v>
      </c>
      <c r="G2186" s="11" t="n">
        <f aca="false">SQRT(F2186)</f>
        <v>3.05983659695199</v>
      </c>
    </row>
    <row r="2187" customFormat="false" ht="12.75" hidden="false" customHeight="false" outlineLevel="0" collapsed="false">
      <c r="A2187" s="1" t="n">
        <v>610798</v>
      </c>
      <c r="B2187" s="1" t="n">
        <v>267702</v>
      </c>
      <c r="C2187" s="10" t="s">
        <v>2197</v>
      </c>
      <c r="D2187" s="1" t="n">
        <v>291</v>
      </c>
      <c r="F2187" s="11" t="n">
        <f aca="false">((A2187-$E$2)*(A2187-$E$2))+((B2187-$E$4)*(B2187-$E$4))</f>
        <v>9.36260000004675</v>
      </c>
      <c r="G2187" s="11" t="n">
        <f aca="false">SQRT(F2187)</f>
        <v>3.05983659695199</v>
      </c>
    </row>
    <row r="2188" customFormat="false" ht="12.75" hidden="false" customHeight="false" outlineLevel="0" collapsed="false">
      <c r="A2188" s="1" t="n">
        <v>610798</v>
      </c>
      <c r="B2188" s="1" t="n">
        <v>267702</v>
      </c>
      <c r="C2188" s="10" t="s">
        <v>2198</v>
      </c>
      <c r="D2188" s="1" t="n">
        <v>291</v>
      </c>
      <c r="F2188" s="11" t="n">
        <f aca="false">((A2188-$E$2)*(A2188-$E$2))+((B2188-$E$4)*(B2188-$E$4))</f>
        <v>9.36260000004675</v>
      </c>
      <c r="G2188" s="11" t="n">
        <f aca="false">SQRT(F2188)</f>
        <v>3.05983659695199</v>
      </c>
    </row>
    <row r="2189" customFormat="false" ht="12.75" hidden="false" customHeight="false" outlineLevel="0" collapsed="false">
      <c r="A2189" s="1" t="n">
        <v>610798</v>
      </c>
      <c r="B2189" s="1" t="n">
        <v>267702</v>
      </c>
      <c r="C2189" s="10" t="s">
        <v>2199</v>
      </c>
      <c r="D2189" s="1" t="n">
        <v>291</v>
      </c>
      <c r="F2189" s="11" t="n">
        <f aca="false">((A2189-$E$2)*(A2189-$E$2))+((B2189-$E$4)*(B2189-$E$4))</f>
        <v>9.36260000004675</v>
      </c>
      <c r="G2189" s="11" t="n">
        <f aca="false">SQRT(F2189)</f>
        <v>3.05983659695199</v>
      </c>
    </row>
    <row r="2190" customFormat="false" ht="12.75" hidden="false" customHeight="false" outlineLevel="0" collapsed="false">
      <c r="A2190" s="1" t="n">
        <v>610798</v>
      </c>
      <c r="B2190" s="1" t="n">
        <v>267702</v>
      </c>
      <c r="C2190" s="10" t="s">
        <v>2200</v>
      </c>
      <c r="D2190" s="1" t="n">
        <v>291</v>
      </c>
      <c r="F2190" s="11" t="n">
        <f aca="false">((A2190-$E$2)*(A2190-$E$2))+((B2190-$E$4)*(B2190-$E$4))</f>
        <v>9.36260000004675</v>
      </c>
      <c r="G2190" s="11" t="n">
        <f aca="false">SQRT(F2190)</f>
        <v>3.05983659695199</v>
      </c>
    </row>
    <row r="2191" customFormat="false" ht="12.75" hidden="false" customHeight="false" outlineLevel="0" collapsed="false">
      <c r="A2191" s="1" t="n">
        <v>610798</v>
      </c>
      <c r="B2191" s="1" t="n">
        <v>267702</v>
      </c>
      <c r="C2191" s="10" t="s">
        <v>2201</v>
      </c>
      <c r="D2191" s="1" t="n">
        <v>291</v>
      </c>
      <c r="F2191" s="11" t="n">
        <f aca="false">((A2191-$E$2)*(A2191-$E$2))+((B2191-$E$4)*(B2191-$E$4))</f>
        <v>9.36260000004675</v>
      </c>
      <c r="G2191" s="11" t="n">
        <f aca="false">SQRT(F2191)</f>
        <v>3.05983659695199</v>
      </c>
    </row>
    <row r="2192" customFormat="false" ht="12.75" hidden="false" customHeight="false" outlineLevel="0" collapsed="false">
      <c r="A2192" s="1" t="n">
        <v>610798</v>
      </c>
      <c r="B2192" s="1" t="n">
        <v>267702</v>
      </c>
      <c r="C2192" s="10" t="s">
        <v>2202</v>
      </c>
      <c r="D2192" s="1" t="n">
        <v>291</v>
      </c>
      <c r="F2192" s="11" t="n">
        <f aca="false">((A2192-$E$2)*(A2192-$E$2))+((B2192-$E$4)*(B2192-$E$4))</f>
        <v>9.36260000004675</v>
      </c>
      <c r="G2192" s="11" t="n">
        <f aca="false">SQRT(F2192)</f>
        <v>3.05983659695199</v>
      </c>
    </row>
    <row r="2193" customFormat="false" ht="12.75" hidden="false" customHeight="false" outlineLevel="0" collapsed="false">
      <c r="A2193" s="1" t="n">
        <v>610798</v>
      </c>
      <c r="B2193" s="1" t="n">
        <v>267702</v>
      </c>
      <c r="C2193" s="10" t="s">
        <v>2203</v>
      </c>
      <c r="D2193" s="1" t="n">
        <v>291</v>
      </c>
      <c r="F2193" s="11" t="n">
        <f aca="false">((A2193-$E$2)*(A2193-$E$2))+((B2193-$E$4)*(B2193-$E$4))</f>
        <v>9.36260000004675</v>
      </c>
      <c r="G2193" s="11" t="n">
        <f aca="false">SQRT(F2193)</f>
        <v>3.05983659695199</v>
      </c>
    </row>
    <row r="2194" customFormat="false" ht="12.75" hidden="false" customHeight="false" outlineLevel="0" collapsed="false">
      <c r="A2194" s="1" t="n">
        <v>610798</v>
      </c>
      <c r="B2194" s="1" t="n">
        <v>267702</v>
      </c>
      <c r="C2194" s="10" t="s">
        <v>2204</v>
      </c>
      <c r="D2194" s="1" t="n">
        <v>291</v>
      </c>
      <c r="F2194" s="11" t="n">
        <f aca="false">((A2194-$E$2)*(A2194-$E$2))+((B2194-$E$4)*(B2194-$E$4))</f>
        <v>9.36260000004675</v>
      </c>
      <c r="G2194" s="11" t="n">
        <f aca="false">SQRT(F2194)</f>
        <v>3.05983659695199</v>
      </c>
    </row>
    <row r="2195" customFormat="false" ht="12.75" hidden="false" customHeight="false" outlineLevel="0" collapsed="false">
      <c r="A2195" s="1" t="n">
        <v>610798</v>
      </c>
      <c r="B2195" s="1" t="n">
        <v>267702</v>
      </c>
      <c r="C2195" s="10" t="s">
        <v>2205</v>
      </c>
      <c r="D2195" s="1" t="n">
        <v>291</v>
      </c>
      <c r="F2195" s="11" t="n">
        <f aca="false">((A2195-$E$2)*(A2195-$E$2))+((B2195-$E$4)*(B2195-$E$4))</f>
        <v>9.36260000004675</v>
      </c>
      <c r="G2195" s="11" t="n">
        <f aca="false">SQRT(F2195)</f>
        <v>3.05983659695199</v>
      </c>
    </row>
    <row r="2196" customFormat="false" ht="12.75" hidden="false" customHeight="false" outlineLevel="0" collapsed="false">
      <c r="A2196" s="1" t="n">
        <v>610798</v>
      </c>
      <c r="B2196" s="1" t="n">
        <v>267702</v>
      </c>
      <c r="C2196" s="10" t="s">
        <v>2206</v>
      </c>
      <c r="D2196" s="1" t="n">
        <v>291</v>
      </c>
      <c r="F2196" s="11" t="n">
        <f aca="false">((A2196-$E$2)*(A2196-$E$2))+((B2196-$E$4)*(B2196-$E$4))</f>
        <v>9.36260000004675</v>
      </c>
      <c r="G2196" s="11" t="n">
        <f aca="false">SQRT(F2196)</f>
        <v>3.05983659695199</v>
      </c>
    </row>
    <row r="2197" customFormat="false" ht="12.75" hidden="false" customHeight="false" outlineLevel="0" collapsed="false">
      <c r="A2197" s="1" t="n">
        <v>610798</v>
      </c>
      <c r="B2197" s="1" t="n">
        <v>267702</v>
      </c>
      <c r="C2197" s="10" t="s">
        <v>2207</v>
      </c>
      <c r="D2197" s="1" t="n">
        <v>291</v>
      </c>
      <c r="F2197" s="11" t="n">
        <f aca="false">((A2197-$E$2)*(A2197-$E$2))+((B2197-$E$4)*(B2197-$E$4))</f>
        <v>9.36260000004675</v>
      </c>
      <c r="G2197" s="11" t="n">
        <f aca="false">SQRT(F2197)</f>
        <v>3.05983659695199</v>
      </c>
    </row>
    <row r="2198" customFormat="false" ht="12.75" hidden="false" customHeight="false" outlineLevel="0" collapsed="false">
      <c r="A2198" s="1" t="n">
        <v>610798</v>
      </c>
      <c r="B2198" s="1" t="n">
        <v>267702</v>
      </c>
      <c r="C2198" s="10" t="s">
        <v>2208</v>
      </c>
      <c r="D2198" s="1" t="n">
        <v>291</v>
      </c>
      <c r="F2198" s="11" t="n">
        <f aca="false">((A2198-$E$2)*(A2198-$E$2))+((B2198-$E$4)*(B2198-$E$4))</f>
        <v>9.36260000004675</v>
      </c>
      <c r="G2198" s="11" t="n">
        <f aca="false">SQRT(F2198)</f>
        <v>3.05983659695199</v>
      </c>
    </row>
    <row r="2199" customFormat="false" ht="12.75" hidden="false" customHeight="false" outlineLevel="0" collapsed="false">
      <c r="A2199" s="1" t="n">
        <v>610798</v>
      </c>
      <c r="B2199" s="1" t="n">
        <v>267702</v>
      </c>
      <c r="C2199" s="10" t="s">
        <v>2209</v>
      </c>
      <c r="D2199" s="1" t="n">
        <v>291</v>
      </c>
      <c r="F2199" s="11" t="n">
        <f aca="false">((A2199-$E$2)*(A2199-$E$2))+((B2199-$E$4)*(B2199-$E$4))</f>
        <v>9.36260000004675</v>
      </c>
      <c r="G2199" s="11" t="n">
        <f aca="false">SQRT(F2199)</f>
        <v>3.05983659695199</v>
      </c>
    </row>
    <row r="2200" customFormat="false" ht="12.75" hidden="false" customHeight="false" outlineLevel="0" collapsed="false">
      <c r="A2200" s="1" t="n">
        <v>610798</v>
      </c>
      <c r="B2200" s="1" t="n">
        <v>267702</v>
      </c>
      <c r="C2200" s="10" t="s">
        <v>2210</v>
      </c>
      <c r="D2200" s="1" t="n">
        <v>291</v>
      </c>
      <c r="F2200" s="11" t="n">
        <f aca="false">((A2200-$E$2)*(A2200-$E$2))+((B2200-$E$4)*(B2200-$E$4))</f>
        <v>9.36260000004675</v>
      </c>
      <c r="G2200" s="11" t="n">
        <f aca="false">SQRT(F2200)</f>
        <v>3.05983659695199</v>
      </c>
    </row>
    <row r="2201" customFormat="false" ht="12.75" hidden="false" customHeight="false" outlineLevel="0" collapsed="false">
      <c r="A2201" s="1" t="n">
        <v>610798</v>
      </c>
      <c r="B2201" s="1" t="n">
        <v>267702</v>
      </c>
      <c r="C2201" s="10" t="s">
        <v>2211</v>
      </c>
      <c r="D2201" s="1" t="n">
        <v>291</v>
      </c>
      <c r="F2201" s="11" t="n">
        <f aca="false">((A2201-$E$2)*(A2201-$E$2))+((B2201-$E$4)*(B2201-$E$4))</f>
        <v>9.36260000004675</v>
      </c>
      <c r="G2201" s="11" t="n">
        <f aca="false">SQRT(F2201)</f>
        <v>3.05983659695199</v>
      </c>
    </row>
    <row r="2202" customFormat="false" ht="12.75" hidden="false" customHeight="false" outlineLevel="0" collapsed="false">
      <c r="A2202" s="1" t="n">
        <v>610798</v>
      </c>
      <c r="B2202" s="1" t="n">
        <v>267702</v>
      </c>
      <c r="C2202" s="10" t="s">
        <v>2212</v>
      </c>
      <c r="D2202" s="1" t="n">
        <v>291</v>
      </c>
      <c r="F2202" s="11" t="n">
        <f aca="false">((A2202-$E$2)*(A2202-$E$2))+((B2202-$E$4)*(B2202-$E$4))</f>
        <v>9.36260000004675</v>
      </c>
      <c r="G2202" s="11" t="n">
        <f aca="false">SQRT(F2202)</f>
        <v>3.05983659695199</v>
      </c>
    </row>
    <row r="2203" customFormat="false" ht="12.75" hidden="false" customHeight="false" outlineLevel="0" collapsed="false">
      <c r="A2203" s="1" t="n">
        <v>610798</v>
      </c>
      <c r="B2203" s="1" t="n">
        <v>267702</v>
      </c>
      <c r="C2203" s="10" t="s">
        <v>2213</v>
      </c>
      <c r="D2203" s="1" t="n">
        <v>291</v>
      </c>
      <c r="F2203" s="11" t="n">
        <f aca="false">((A2203-$E$2)*(A2203-$E$2))+((B2203-$E$4)*(B2203-$E$4))</f>
        <v>9.36260000004675</v>
      </c>
      <c r="G2203" s="11" t="n">
        <f aca="false">SQRT(F2203)</f>
        <v>3.05983659695199</v>
      </c>
    </row>
    <row r="2204" customFormat="false" ht="12.75" hidden="false" customHeight="false" outlineLevel="0" collapsed="false">
      <c r="A2204" s="1" t="n">
        <v>610798</v>
      </c>
      <c r="B2204" s="1" t="n">
        <v>267702</v>
      </c>
      <c r="C2204" s="10" t="s">
        <v>2214</v>
      </c>
      <c r="D2204" s="1" t="n">
        <v>291</v>
      </c>
      <c r="F2204" s="11" t="n">
        <f aca="false">((A2204-$E$2)*(A2204-$E$2))+((B2204-$E$4)*(B2204-$E$4))</f>
        <v>9.36260000004675</v>
      </c>
      <c r="G2204" s="11" t="n">
        <f aca="false">SQRT(F2204)</f>
        <v>3.05983659695199</v>
      </c>
    </row>
    <row r="2205" customFormat="false" ht="12.75" hidden="false" customHeight="false" outlineLevel="0" collapsed="false">
      <c r="A2205" s="1" t="n">
        <v>610798</v>
      </c>
      <c r="B2205" s="1" t="n">
        <v>267702</v>
      </c>
      <c r="C2205" s="10" t="s">
        <v>2215</v>
      </c>
      <c r="D2205" s="1" t="n">
        <v>291</v>
      </c>
      <c r="F2205" s="11" t="n">
        <f aca="false">((A2205-$E$2)*(A2205-$E$2))+((B2205-$E$4)*(B2205-$E$4))</f>
        <v>9.36260000004675</v>
      </c>
      <c r="G2205" s="11" t="n">
        <f aca="false">SQRT(F2205)</f>
        <v>3.05983659695199</v>
      </c>
    </row>
    <row r="2206" customFormat="false" ht="12.75" hidden="false" customHeight="false" outlineLevel="0" collapsed="false">
      <c r="A2206" s="1" t="n">
        <v>610798</v>
      </c>
      <c r="B2206" s="1" t="n">
        <v>267702</v>
      </c>
      <c r="C2206" s="10" t="s">
        <v>2216</v>
      </c>
      <c r="D2206" s="1" t="n">
        <v>291</v>
      </c>
      <c r="F2206" s="11" t="n">
        <f aca="false">((A2206-$E$2)*(A2206-$E$2))+((B2206-$E$4)*(B2206-$E$4))</f>
        <v>9.36260000004675</v>
      </c>
      <c r="G2206" s="11" t="n">
        <f aca="false">SQRT(F2206)</f>
        <v>3.05983659695199</v>
      </c>
    </row>
    <row r="2207" customFormat="false" ht="12.75" hidden="false" customHeight="false" outlineLevel="0" collapsed="false">
      <c r="A2207" s="1" t="n">
        <v>610798</v>
      </c>
      <c r="B2207" s="1" t="n">
        <v>267702</v>
      </c>
      <c r="C2207" s="10" t="s">
        <v>2217</v>
      </c>
      <c r="D2207" s="1" t="n">
        <v>291</v>
      </c>
      <c r="F2207" s="11" t="n">
        <f aca="false">((A2207-$E$2)*(A2207-$E$2))+((B2207-$E$4)*(B2207-$E$4))</f>
        <v>9.36260000004675</v>
      </c>
      <c r="G2207" s="11" t="n">
        <f aca="false">SQRT(F2207)</f>
        <v>3.05983659695199</v>
      </c>
    </row>
    <row r="2208" customFormat="false" ht="12.75" hidden="false" customHeight="false" outlineLevel="0" collapsed="false">
      <c r="A2208" s="1" t="n">
        <v>610798</v>
      </c>
      <c r="B2208" s="1" t="n">
        <v>267702</v>
      </c>
      <c r="C2208" s="10" t="s">
        <v>2218</v>
      </c>
      <c r="D2208" s="1" t="n">
        <v>291</v>
      </c>
      <c r="F2208" s="11" t="n">
        <f aca="false">((A2208-$E$2)*(A2208-$E$2))+((B2208-$E$4)*(B2208-$E$4))</f>
        <v>9.36260000004675</v>
      </c>
      <c r="G2208" s="11" t="n">
        <f aca="false">SQRT(F2208)</f>
        <v>3.05983659695199</v>
      </c>
    </row>
    <row r="2209" customFormat="false" ht="12.75" hidden="false" customHeight="false" outlineLevel="0" collapsed="false">
      <c r="A2209" s="1" t="n">
        <v>610798</v>
      </c>
      <c r="B2209" s="1" t="n">
        <v>267702</v>
      </c>
      <c r="C2209" s="10" t="s">
        <v>2219</v>
      </c>
      <c r="D2209" s="1" t="n">
        <v>291</v>
      </c>
      <c r="F2209" s="11" t="n">
        <f aca="false">((A2209-$E$2)*(A2209-$E$2))+((B2209-$E$4)*(B2209-$E$4))</f>
        <v>9.36260000004675</v>
      </c>
      <c r="G2209" s="11" t="n">
        <f aca="false">SQRT(F2209)</f>
        <v>3.05983659695199</v>
      </c>
    </row>
    <row r="2210" customFormat="false" ht="12.75" hidden="false" customHeight="false" outlineLevel="0" collapsed="false">
      <c r="A2210" s="1" t="n">
        <v>610798</v>
      </c>
      <c r="B2210" s="1" t="n">
        <v>267702</v>
      </c>
      <c r="C2210" s="10" t="s">
        <v>2220</v>
      </c>
      <c r="D2210" s="1" t="n">
        <v>291</v>
      </c>
      <c r="F2210" s="11" t="n">
        <f aca="false">((A2210-$E$2)*(A2210-$E$2))+((B2210-$E$4)*(B2210-$E$4))</f>
        <v>9.36260000004675</v>
      </c>
      <c r="G2210" s="11" t="n">
        <f aca="false">SQRT(F2210)</f>
        <v>3.05983659695199</v>
      </c>
    </row>
    <row r="2211" customFormat="false" ht="12.75" hidden="false" customHeight="false" outlineLevel="0" collapsed="false">
      <c r="A2211" s="1" t="n">
        <v>610798</v>
      </c>
      <c r="B2211" s="1" t="n">
        <v>267702</v>
      </c>
      <c r="C2211" s="10" t="s">
        <v>2221</v>
      </c>
      <c r="D2211" s="1" t="n">
        <v>291</v>
      </c>
      <c r="F2211" s="11" t="n">
        <f aca="false">((A2211-$E$2)*(A2211-$E$2))+((B2211-$E$4)*(B2211-$E$4))</f>
        <v>9.36260000004675</v>
      </c>
      <c r="G2211" s="11" t="n">
        <f aca="false">SQRT(F2211)</f>
        <v>3.05983659695199</v>
      </c>
    </row>
    <row r="2212" customFormat="false" ht="12.75" hidden="false" customHeight="false" outlineLevel="0" collapsed="false">
      <c r="A2212" s="1" t="n">
        <v>610798</v>
      </c>
      <c r="B2212" s="1" t="n">
        <v>267702</v>
      </c>
      <c r="C2212" s="10" t="s">
        <v>2222</v>
      </c>
      <c r="D2212" s="1" t="n">
        <v>291</v>
      </c>
      <c r="F2212" s="11" t="n">
        <f aca="false">((A2212-$E$2)*(A2212-$E$2))+((B2212-$E$4)*(B2212-$E$4))</f>
        <v>9.36260000004675</v>
      </c>
      <c r="G2212" s="11" t="n">
        <f aca="false">SQRT(F2212)</f>
        <v>3.05983659695199</v>
      </c>
    </row>
    <row r="2213" customFormat="false" ht="12.75" hidden="false" customHeight="false" outlineLevel="0" collapsed="false">
      <c r="A2213" s="1" t="n">
        <v>610798</v>
      </c>
      <c r="B2213" s="1" t="n">
        <v>267702</v>
      </c>
      <c r="C2213" s="10" t="s">
        <v>2223</v>
      </c>
      <c r="D2213" s="1" t="n">
        <v>291</v>
      </c>
      <c r="F2213" s="11" t="n">
        <f aca="false">((A2213-$E$2)*(A2213-$E$2))+((B2213-$E$4)*(B2213-$E$4))</f>
        <v>9.36260000004675</v>
      </c>
      <c r="G2213" s="11" t="n">
        <f aca="false">SQRT(F2213)</f>
        <v>3.05983659695199</v>
      </c>
    </row>
    <row r="2214" customFormat="false" ht="12.75" hidden="false" customHeight="false" outlineLevel="0" collapsed="false">
      <c r="A2214" s="1" t="n">
        <v>610798</v>
      </c>
      <c r="B2214" s="1" t="n">
        <v>267702</v>
      </c>
      <c r="C2214" s="10" t="s">
        <v>2224</v>
      </c>
      <c r="D2214" s="1" t="n">
        <v>291</v>
      </c>
      <c r="F2214" s="11" t="n">
        <f aca="false">((A2214-$E$2)*(A2214-$E$2))+((B2214-$E$4)*(B2214-$E$4))</f>
        <v>9.36260000004675</v>
      </c>
      <c r="G2214" s="11" t="n">
        <f aca="false">SQRT(F2214)</f>
        <v>3.05983659695199</v>
      </c>
    </row>
    <row r="2215" customFormat="false" ht="12.75" hidden="false" customHeight="false" outlineLevel="0" collapsed="false">
      <c r="A2215" s="1" t="n">
        <v>610796</v>
      </c>
      <c r="B2215" s="1" t="n">
        <v>267702</v>
      </c>
      <c r="C2215" s="10" t="s">
        <v>2225</v>
      </c>
      <c r="D2215" s="1" t="n">
        <v>291</v>
      </c>
      <c r="F2215" s="11" t="n">
        <f aca="false">((A2215-$E$2)*(A2215-$E$2))+((B2215-$E$4)*(B2215-$E$4))</f>
        <v>6.36260000004675</v>
      </c>
      <c r="G2215" s="11" t="n">
        <f aca="false">SQRT(F2215)</f>
        <v>2.52241947345138</v>
      </c>
    </row>
    <row r="2216" customFormat="false" ht="12.75" hidden="false" customHeight="false" outlineLevel="0" collapsed="false">
      <c r="A2216" s="1" t="n">
        <v>610796</v>
      </c>
      <c r="B2216" s="1" t="n">
        <v>267702</v>
      </c>
      <c r="C2216" s="10" t="s">
        <v>2226</v>
      </c>
      <c r="D2216" s="1" t="n">
        <v>291</v>
      </c>
      <c r="F2216" s="11" t="n">
        <f aca="false">((A2216-$E$2)*(A2216-$E$2))+((B2216-$E$4)*(B2216-$E$4))</f>
        <v>6.36260000004675</v>
      </c>
      <c r="G2216" s="11" t="n">
        <f aca="false">SQRT(F2216)</f>
        <v>2.52241947345138</v>
      </c>
    </row>
    <row r="2217" customFormat="false" ht="12.75" hidden="false" customHeight="false" outlineLevel="0" collapsed="false">
      <c r="A2217" s="1" t="n">
        <v>610796</v>
      </c>
      <c r="B2217" s="1" t="n">
        <v>267702</v>
      </c>
      <c r="C2217" s="10" t="s">
        <v>2227</v>
      </c>
      <c r="D2217" s="1" t="n">
        <v>291</v>
      </c>
      <c r="F2217" s="11" t="n">
        <f aca="false">((A2217-$E$2)*(A2217-$E$2))+((B2217-$E$4)*(B2217-$E$4))</f>
        <v>6.36260000004675</v>
      </c>
      <c r="G2217" s="11" t="n">
        <f aca="false">SQRT(F2217)</f>
        <v>2.52241947345138</v>
      </c>
    </row>
    <row r="2218" customFormat="false" ht="12.75" hidden="false" customHeight="false" outlineLevel="0" collapsed="false">
      <c r="A2218" s="1" t="n">
        <v>610796</v>
      </c>
      <c r="B2218" s="1" t="n">
        <v>267702</v>
      </c>
      <c r="C2218" s="10" t="s">
        <v>2228</v>
      </c>
      <c r="D2218" s="1" t="n">
        <v>291</v>
      </c>
      <c r="F2218" s="11" t="n">
        <f aca="false">((A2218-$E$2)*(A2218-$E$2))+((B2218-$E$4)*(B2218-$E$4))</f>
        <v>6.36260000004675</v>
      </c>
      <c r="G2218" s="11" t="n">
        <f aca="false">SQRT(F2218)</f>
        <v>2.52241947345138</v>
      </c>
    </row>
    <row r="2219" customFormat="false" ht="12.75" hidden="false" customHeight="false" outlineLevel="0" collapsed="false">
      <c r="A2219" s="1" t="n">
        <v>610796</v>
      </c>
      <c r="B2219" s="1" t="n">
        <v>267702</v>
      </c>
      <c r="C2219" s="10" t="s">
        <v>2229</v>
      </c>
      <c r="D2219" s="1" t="n">
        <v>291</v>
      </c>
      <c r="F2219" s="11" t="n">
        <f aca="false">((A2219-$E$2)*(A2219-$E$2))+((B2219-$E$4)*(B2219-$E$4))</f>
        <v>6.36260000004675</v>
      </c>
      <c r="G2219" s="11" t="n">
        <f aca="false">SQRT(F2219)</f>
        <v>2.52241947345138</v>
      </c>
    </row>
    <row r="2220" customFormat="false" ht="12.75" hidden="false" customHeight="false" outlineLevel="0" collapsed="false">
      <c r="A2220" s="1" t="n">
        <v>610796</v>
      </c>
      <c r="B2220" s="1" t="n">
        <v>267702</v>
      </c>
      <c r="C2220" s="10" t="s">
        <v>2230</v>
      </c>
      <c r="D2220" s="1" t="n">
        <v>291</v>
      </c>
      <c r="F2220" s="11" t="n">
        <f aca="false">((A2220-$E$2)*(A2220-$E$2))+((B2220-$E$4)*(B2220-$E$4))</f>
        <v>6.36260000004675</v>
      </c>
      <c r="G2220" s="11" t="n">
        <f aca="false">SQRT(F2220)</f>
        <v>2.52241947345138</v>
      </c>
    </row>
    <row r="2221" customFormat="false" ht="12.75" hidden="false" customHeight="false" outlineLevel="0" collapsed="false">
      <c r="A2221" s="1" t="n">
        <v>610796</v>
      </c>
      <c r="B2221" s="1" t="n">
        <v>267702</v>
      </c>
      <c r="C2221" s="10" t="s">
        <v>2231</v>
      </c>
      <c r="D2221" s="1" t="n">
        <v>291</v>
      </c>
      <c r="F2221" s="11" t="n">
        <f aca="false">((A2221-$E$2)*(A2221-$E$2))+((B2221-$E$4)*(B2221-$E$4))</f>
        <v>6.36260000004675</v>
      </c>
      <c r="G2221" s="11" t="n">
        <f aca="false">SQRT(F2221)</f>
        <v>2.52241947345138</v>
      </c>
    </row>
    <row r="2222" customFormat="false" ht="12.75" hidden="false" customHeight="false" outlineLevel="0" collapsed="false">
      <c r="A2222" s="1" t="n">
        <v>610796</v>
      </c>
      <c r="B2222" s="1" t="n">
        <v>267702</v>
      </c>
      <c r="C2222" s="10" t="s">
        <v>2232</v>
      </c>
      <c r="D2222" s="1" t="n">
        <v>291</v>
      </c>
      <c r="F2222" s="11" t="n">
        <f aca="false">((A2222-$E$2)*(A2222-$E$2))+((B2222-$E$4)*(B2222-$E$4))</f>
        <v>6.36260000004675</v>
      </c>
      <c r="G2222" s="11" t="n">
        <f aca="false">SQRT(F2222)</f>
        <v>2.52241947345138</v>
      </c>
    </row>
    <row r="2223" customFormat="false" ht="12.75" hidden="false" customHeight="false" outlineLevel="0" collapsed="false">
      <c r="A2223" s="1" t="n">
        <v>610798</v>
      </c>
      <c r="B2223" s="1" t="n">
        <v>267700</v>
      </c>
      <c r="C2223" s="10" t="s">
        <v>2233</v>
      </c>
      <c r="D2223" s="1" t="n">
        <v>291</v>
      </c>
      <c r="F2223" s="11" t="n">
        <f aca="false">((A2223-$E$2)*(A2223-$E$2))+((B2223-$E$4)*(B2223-$E$4))</f>
        <v>3.3226000000095</v>
      </c>
      <c r="G2223" s="11" t="n">
        <f aca="false">SQRT(F2223)</f>
        <v>1.82280004389113</v>
      </c>
    </row>
    <row r="2224" customFormat="false" ht="12.75" hidden="false" customHeight="false" outlineLevel="0" collapsed="false">
      <c r="A2224" s="1" t="n">
        <v>610798</v>
      </c>
      <c r="B2224" s="1" t="n">
        <v>267700</v>
      </c>
      <c r="C2224" s="10" t="s">
        <v>2234</v>
      </c>
      <c r="D2224" s="1" t="n">
        <v>291</v>
      </c>
      <c r="F2224" s="11" t="n">
        <f aca="false">((A2224-$E$2)*(A2224-$E$2))+((B2224-$E$4)*(B2224-$E$4))</f>
        <v>3.3226000000095</v>
      </c>
      <c r="G2224" s="11" t="n">
        <f aca="false">SQRT(F2224)</f>
        <v>1.82280004389113</v>
      </c>
    </row>
    <row r="2225" customFormat="false" ht="12.75" hidden="false" customHeight="false" outlineLevel="0" collapsed="false">
      <c r="A2225" s="1" t="n">
        <v>610798</v>
      </c>
      <c r="B2225" s="1" t="n">
        <v>267700</v>
      </c>
      <c r="C2225" s="10" t="s">
        <v>2235</v>
      </c>
      <c r="D2225" s="1" t="n">
        <v>291</v>
      </c>
      <c r="F2225" s="11" t="n">
        <f aca="false">((A2225-$E$2)*(A2225-$E$2))+((B2225-$E$4)*(B2225-$E$4))</f>
        <v>3.3226000000095</v>
      </c>
      <c r="G2225" s="11" t="n">
        <f aca="false">SQRT(F2225)</f>
        <v>1.82280004389113</v>
      </c>
    </row>
    <row r="2226" customFormat="false" ht="12.75" hidden="false" customHeight="false" outlineLevel="0" collapsed="false">
      <c r="A2226" s="1" t="n">
        <v>610798</v>
      </c>
      <c r="B2226" s="1" t="n">
        <v>267700</v>
      </c>
      <c r="C2226" s="10" t="s">
        <v>2236</v>
      </c>
      <c r="D2226" s="1" t="n">
        <v>291</v>
      </c>
      <c r="F2226" s="11" t="n">
        <f aca="false">((A2226-$E$2)*(A2226-$E$2))+((B2226-$E$4)*(B2226-$E$4))</f>
        <v>3.3226000000095</v>
      </c>
      <c r="G2226" s="11" t="n">
        <f aca="false">SQRT(F2226)</f>
        <v>1.82280004389113</v>
      </c>
    </row>
    <row r="2227" customFormat="false" ht="12.75" hidden="false" customHeight="false" outlineLevel="0" collapsed="false">
      <c r="A2227" s="1" t="n">
        <v>610796</v>
      </c>
      <c r="B2227" s="1" t="n">
        <v>267700</v>
      </c>
      <c r="C2227" s="10" t="s">
        <v>2237</v>
      </c>
      <c r="D2227" s="1" t="n">
        <v>291</v>
      </c>
      <c r="F2227" s="11" t="n">
        <f aca="false">((A2227-$E$2)*(A2227-$E$2))+((B2227-$E$4)*(B2227-$E$4))</f>
        <v>0.3226000000095</v>
      </c>
      <c r="G2227" s="11" t="n">
        <f aca="false">SQRT(F2227)</f>
        <v>0.56797887285488</v>
      </c>
    </row>
    <row r="2228" customFormat="false" ht="12.75" hidden="false" customHeight="false" outlineLevel="0" collapsed="false">
      <c r="A2228" s="1" t="n">
        <v>610796</v>
      </c>
      <c r="B2228" s="1" t="n">
        <v>267700</v>
      </c>
      <c r="C2228" s="10" t="s">
        <v>2238</v>
      </c>
      <c r="D2228" s="1" t="n">
        <v>291</v>
      </c>
      <c r="F2228" s="11" t="n">
        <f aca="false">((A2228-$E$2)*(A2228-$E$2))+((B2228-$E$4)*(B2228-$E$4))</f>
        <v>0.3226000000095</v>
      </c>
      <c r="G2228" s="11" t="n">
        <f aca="false">SQRT(F2228)</f>
        <v>0.56797887285488</v>
      </c>
    </row>
    <row r="2229" customFormat="false" ht="12.75" hidden="false" customHeight="false" outlineLevel="0" collapsed="false">
      <c r="A2229" s="1" t="n">
        <v>610796</v>
      </c>
      <c r="B2229" s="1" t="n">
        <v>267700</v>
      </c>
      <c r="C2229" s="10" t="s">
        <v>2239</v>
      </c>
      <c r="D2229" s="1" t="n">
        <v>291</v>
      </c>
      <c r="F2229" s="11" t="n">
        <f aca="false">((A2229-$E$2)*(A2229-$E$2))+((B2229-$E$4)*(B2229-$E$4))</f>
        <v>0.3226000000095</v>
      </c>
      <c r="G2229" s="11" t="n">
        <f aca="false">SQRT(F2229)</f>
        <v>0.56797887285488</v>
      </c>
    </row>
    <row r="2230" customFormat="false" ht="12.75" hidden="false" customHeight="false" outlineLevel="0" collapsed="false">
      <c r="A2230" s="1" t="n">
        <v>610796</v>
      </c>
      <c r="B2230" s="1" t="n">
        <v>267700</v>
      </c>
      <c r="C2230" s="10" t="s">
        <v>2240</v>
      </c>
      <c r="D2230" s="1" t="n">
        <v>291</v>
      </c>
      <c r="F2230" s="11" t="n">
        <f aca="false">((A2230-$E$2)*(A2230-$E$2))+((B2230-$E$4)*(B2230-$E$4))</f>
        <v>0.3226000000095</v>
      </c>
      <c r="G2230" s="11" t="n">
        <f aca="false">SQRT(F2230)</f>
        <v>0.56797887285488</v>
      </c>
    </row>
    <row r="2231" customFormat="false" ht="12.75" hidden="false" customHeight="false" outlineLevel="0" collapsed="false">
      <c r="A2231" s="1" t="n">
        <v>610798</v>
      </c>
      <c r="B2231" s="1" t="n">
        <v>267700</v>
      </c>
      <c r="C2231" s="10" t="s">
        <v>2241</v>
      </c>
      <c r="D2231" s="1" t="n">
        <v>291</v>
      </c>
      <c r="F2231" s="11" t="n">
        <f aca="false">((A2231-$E$2)*(A2231-$E$2))+((B2231-$E$4)*(B2231-$E$4))</f>
        <v>3.3226000000095</v>
      </c>
      <c r="G2231" s="11" t="n">
        <f aca="false">SQRT(F2231)</f>
        <v>1.82280004389113</v>
      </c>
    </row>
    <row r="2232" customFormat="false" ht="12.75" hidden="false" customHeight="false" outlineLevel="0" collapsed="false">
      <c r="A2232" s="1" t="n">
        <v>610798</v>
      </c>
      <c r="B2232" s="1" t="n">
        <v>267700</v>
      </c>
      <c r="C2232" s="10" t="s">
        <v>2242</v>
      </c>
      <c r="D2232" s="1" t="n">
        <v>291</v>
      </c>
      <c r="F2232" s="11" t="n">
        <f aca="false">((A2232-$E$2)*(A2232-$E$2))+((B2232-$E$4)*(B2232-$E$4))</f>
        <v>3.3226000000095</v>
      </c>
      <c r="G2232" s="11" t="n">
        <f aca="false">SQRT(F2232)</f>
        <v>1.82280004389113</v>
      </c>
    </row>
    <row r="2233" customFormat="false" ht="12.75" hidden="false" customHeight="false" outlineLevel="0" collapsed="false">
      <c r="A2233" s="1" t="n">
        <v>610798</v>
      </c>
      <c r="B2233" s="1" t="n">
        <v>267700</v>
      </c>
      <c r="C2233" s="10" t="s">
        <v>2243</v>
      </c>
      <c r="D2233" s="1" t="n">
        <v>291</v>
      </c>
      <c r="F2233" s="11" t="n">
        <f aca="false">((A2233-$E$2)*(A2233-$E$2))+((B2233-$E$4)*(B2233-$E$4))</f>
        <v>3.3226000000095</v>
      </c>
      <c r="G2233" s="11" t="n">
        <f aca="false">SQRT(F2233)</f>
        <v>1.82280004389113</v>
      </c>
    </row>
    <row r="2234" customFormat="false" ht="12.75" hidden="false" customHeight="false" outlineLevel="0" collapsed="false">
      <c r="A2234" s="1" t="n">
        <v>610798</v>
      </c>
      <c r="B2234" s="1" t="n">
        <v>267700</v>
      </c>
      <c r="C2234" s="10" t="s">
        <v>2244</v>
      </c>
      <c r="D2234" s="1" t="n">
        <v>291</v>
      </c>
      <c r="F2234" s="11" t="n">
        <f aca="false">((A2234-$E$2)*(A2234-$E$2))+((B2234-$E$4)*(B2234-$E$4))</f>
        <v>3.3226000000095</v>
      </c>
      <c r="G2234" s="11" t="n">
        <f aca="false">SQRT(F2234)</f>
        <v>1.82280004389113</v>
      </c>
    </row>
    <row r="2235" customFormat="false" ht="12.75" hidden="false" customHeight="false" outlineLevel="0" collapsed="false">
      <c r="A2235" s="1" t="n">
        <v>610796</v>
      </c>
      <c r="B2235" s="1" t="n">
        <v>267700</v>
      </c>
      <c r="C2235" s="10" t="s">
        <v>2245</v>
      </c>
      <c r="D2235" s="1" t="n">
        <v>291</v>
      </c>
      <c r="F2235" s="11" t="n">
        <f aca="false">((A2235-$E$2)*(A2235-$E$2))+((B2235-$E$4)*(B2235-$E$4))</f>
        <v>0.3226000000095</v>
      </c>
      <c r="G2235" s="11" t="n">
        <f aca="false">SQRT(F2235)</f>
        <v>0.56797887285488</v>
      </c>
    </row>
    <row r="2236" customFormat="false" ht="12.75" hidden="false" customHeight="false" outlineLevel="0" collapsed="false">
      <c r="A2236" s="1" t="n">
        <v>610796</v>
      </c>
      <c r="B2236" s="1" t="n">
        <v>267700</v>
      </c>
      <c r="C2236" s="10" t="s">
        <v>2246</v>
      </c>
      <c r="D2236" s="1" t="n">
        <v>291</v>
      </c>
      <c r="F2236" s="11" t="n">
        <f aca="false">((A2236-$E$2)*(A2236-$E$2))+((B2236-$E$4)*(B2236-$E$4))</f>
        <v>0.3226000000095</v>
      </c>
      <c r="G2236" s="11" t="n">
        <f aca="false">SQRT(F2236)</f>
        <v>0.56797887285488</v>
      </c>
    </row>
    <row r="2237" customFormat="false" ht="12.75" hidden="false" customHeight="false" outlineLevel="0" collapsed="false">
      <c r="A2237" s="1" t="n">
        <v>610796</v>
      </c>
      <c r="B2237" s="1" t="n">
        <v>267700</v>
      </c>
      <c r="C2237" s="10" t="s">
        <v>2247</v>
      </c>
      <c r="D2237" s="1" t="n">
        <v>291</v>
      </c>
      <c r="F2237" s="11" t="n">
        <f aca="false">((A2237-$E$2)*(A2237-$E$2))+((B2237-$E$4)*(B2237-$E$4))</f>
        <v>0.3226000000095</v>
      </c>
      <c r="G2237" s="11" t="n">
        <f aca="false">SQRT(F2237)</f>
        <v>0.56797887285488</v>
      </c>
    </row>
    <row r="2238" customFormat="false" ht="12.75" hidden="false" customHeight="false" outlineLevel="0" collapsed="false">
      <c r="A2238" s="1" t="n">
        <v>610796</v>
      </c>
      <c r="B2238" s="1" t="n">
        <v>267700</v>
      </c>
      <c r="C2238" s="10" t="s">
        <v>2248</v>
      </c>
      <c r="D2238" s="1" t="n">
        <v>291</v>
      </c>
      <c r="F2238" s="11" t="n">
        <f aca="false">((A2238-$E$2)*(A2238-$E$2))+((B2238-$E$4)*(B2238-$E$4))</f>
        <v>0.3226000000095</v>
      </c>
      <c r="G2238" s="11" t="n">
        <f aca="false">SQRT(F2238)</f>
        <v>0.56797887285488</v>
      </c>
    </row>
    <row r="2239" customFormat="false" ht="12.75" hidden="false" customHeight="false" outlineLevel="0" collapsed="false">
      <c r="A2239" s="1" t="n">
        <v>610796</v>
      </c>
      <c r="B2239" s="1" t="n">
        <v>267700</v>
      </c>
      <c r="C2239" s="10" t="s">
        <v>2249</v>
      </c>
      <c r="D2239" s="1" t="n">
        <v>291</v>
      </c>
      <c r="F2239" s="11" t="n">
        <f aca="false">((A2239-$E$2)*(A2239-$E$2))+((B2239-$E$4)*(B2239-$E$4))</f>
        <v>0.3226000000095</v>
      </c>
      <c r="G2239" s="11" t="n">
        <f aca="false">SQRT(F2239)</f>
        <v>0.56797887285488</v>
      </c>
    </row>
    <row r="2240" customFormat="false" ht="12.75" hidden="false" customHeight="false" outlineLevel="0" collapsed="false">
      <c r="A2240" s="1" t="n">
        <v>610796</v>
      </c>
      <c r="B2240" s="1" t="n">
        <v>267700</v>
      </c>
      <c r="C2240" s="10" t="s">
        <v>2250</v>
      </c>
      <c r="D2240" s="1" t="n">
        <v>291</v>
      </c>
      <c r="F2240" s="11" t="n">
        <f aca="false">((A2240-$E$2)*(A2240-$E$2))+((B2240-$E$4)*(B2240-$E$4))</f>
        <v>0.3226000000095</v>
      </c>
      <c r="G2240" s="11" t="n">
        <f aca="false">SQRT(F2240)</f>
        <v>0.56797887285488</v>
      </c>
    </row>
    <row r="2241" customFormat="false" ht="12.75" hidden="false" customHeight="false" outlineLevel="0" collapsed="false">
      <c r="A2241" s="1" t="n">
        <v>610796</v>
      </c>
      <c r="B2241" s="1" t="n">
        <v>267700</v>
      </c>
      <c r="C2241" s="10" t="s">
        <v>2251</v>
      </c>
      <c r="D2241" s="1" t="n">
        <v>291</v>
      </c>
      <c r="F2241" s="11" t="n">
        <f aca="false">((A2241-$E$2)*(A2241-$E$2))+((B2241-$E$4)*(B2241-$E$4))</f>
        <v>0.3226000000095</v>
      </c>
      <c r="G2241" s="11" t="n">
        <f aca="false">SQRT(F2241)</f>
        <v>0.56797887285488</v>
      </c>
    </row>
    <row r="2242" customFormat="false" ht="12.75" hidden="false" customHeight="false" outlineLevel="0" collapsed="false">
      <c r="A2242" s="1" t="n">
        <v>610796</v>
      </c>
      <c r="B2242" s="1" t="n">
        <v>267700</v>
      </c>
      <c r="C2242" s="10" t="s">
        <v>2252</v>
      </c>
      <c r="D2242" s="1" t="n">
        <v>291</v>
      </c>
      <c r="F2242" s="11" t="n">
        <f aca="false">((A2242-$E$2)*(A2242-$E$2))+((B2242-$E$4)*(B2242-$E$4))</f>
        <v>0.3226000000095</v>
      </c>
      <c r="G2242" s="11" t="n">
        <f aca="false">SQRT(F2242)</f>
        <v>0.56797887285488</v>
      </c>
    </row>
    <row r="2243" customFormat="false" ht="12.75" hidden="false" customHeight="false" outlineLevel="0" collapsed="false">
      <c r="A2243" s="1" t="n">
        <v>610796</v>
      </c>
      <c r="B2243" s="1" t="n">
        <v>267700</v>
      </c>
      <c r="C2243" s="10" t="s">
        <v>2253</v>
      </c>
      <c r="D2243" s="1" t="n">
        <v>291</v>
      </c>
      <c r="F2243" s="11" t="n">
        <f aca="false">((A2243-$E$2)*(A2243-$E$2))+((B2243-$E$4)*(B2243-$E$4))</f>
        <v>0.3226000000095</v>
      </c>
      <c r="G2243" s="11" t="n">
        <f aca="false">SQRT(F2243)</f>
        <v>0.56797887285488</v>
      </c>
    </row>
    <row r="2244" customFormat="false" ht="12.75" hidden="false" customHeight="false" outlineLevel="0" collapsed="false">
      <c r="A2244" s="1" t="n">
        <v>610796</v>
      </c>
      <c r="B2244" s="1" t="n">
        <v>267700</v>
      </c>
      <c r="C2244" s="10" t="s">
        <v>2254</v>
      </c>
      <c r="D2244" s="1" t="n">
        <v>291</v>
      </c>
      <c r="F2244" s="11" t="n">
        <f aca="false">((A2244-$E$2)*(A2244-$E$2))+((B2244-$E$4)*(B2244-$E$4))</f>
        <v>0.3226000000095</v>
      </c>
      <c r="G2244" s="11" t="n">
        <f aca="false">SQRT(F2244)</f>
        <v>0.56797887285488</v>
      </c>
    </row>
    <row r="2245" customFormat="false" ht="12.75" hidden="false" customHeight="false" outlineLevel="0" collapsed="false">
      <c r="A2245" s="1" t="n">
        <v>610796</v>
      </c>
      <c r="B2245" s="1" t="n">
        <v>267700</v>
      </c>
      <c r="C2245" s="10" t="s">
        <v>2255</v>
      </c>
      <c r="D2245" s="1" t="n">
        <v>291</v>
      </c>
      <c r="F2245" s="11" t="n">
        <f aca="false">((A2245-$E$2)*(A2245-$E$2))+((B2245-$E$4)*(B2245-$E$4))</f>
        <v>0.3226000000095</v>
      </c>
      <c r="G2245" s="11" t="n">
        <f aca="false">SQRT(F2245)</f>
        <v>0.56797887285488</v>
      </c>
    </row>
    <row r="2246" customFormat="false" ht="12.75" hidden="false" customHeight="false" outlineLevel="0" collapsed="false">
      <c r="A2246" s="1" t="n">
        <v>610796</v>
      </c>
      <c r="B2246" s="1" t="n">
        <v>267700</v>
      </c>
      <c r="C2246" s="10" t="s">
        <v>2256</v>
      </c>
      <c r="D2246" s="1" t="n">
        <v>291</v>
      </c>
      <c r="F2246" s="11" t="n">
        <f aca="false">((A2246-$E$2)*(A2246-$E$2))+((B2246-$E$4)*(B2246-$E$4))</f>
        <v>0.3226000000095</v>
      </c>
      <c r="G2246" s="11" t="n">
        <f aca="false">SQRT(F2246)</f>
        <v>0.56797887285488</v>
      </c>
    </row>
    <row r="2247" customFormat="false" ht="12.75" hidden="false" customHeight="false" outlineLevel="0" collapsed="false">
      <c r="A2247" s="1" t="n">
        <v>610796</v>
      </c>
      <c r="B2247" s="1" t="n">
        <v>267700</v>
      </c>
      <c r="C2247" s="10" t="s">
        <v>2257</v>
      </c>
      <c r="D2247" s="1" t="n">
        <v>292</v>
      </c>
      <c r="F2247" s="11" t="n">
        <f aca="false">((A2247-$E$2)*(A2247-$E$2))+((B2247-$E$4)*(B2247-$E$4))</f>
        <v>0.3226000000095</v>
      </c>
      <c r="G2247" s="11" t="n">
        <f aca="false">SQRT(F2247)</f>
        <v>0.56797887285488</v>
      </c>
    </row>
    <row r="2248" customFormat="false" ht="12.75" hidden="false" customHeight="false" outlineLevel="0" collapsed="false">
      <c r="A2248" s="1" t="n">
        <v>610796</v>
      </c>
      <c r="B2248" s="1" t="n">
        <v>267700</v>
      </c>
      <c r="C2248" s="10" t="s">
        <v>2258</v>
      </c>
      <c r="D2248" s="1" t="n">
        <v>292</v>
      </c>
      <c r="F2248" s="11" t="n">
        <f aca="false">((A2248-$E$2)*(A2248-$E$2))+((B2248-$E$4)*(B2248-$E$4))</f>
        <v>0.3226000000095</v>
      </c>
      <c r="G2248" s="11" t="n">
        <f aca="false">SQRT(F2248)</f>
        <v>0.56797887285488</v>
      </c>
    </row>
    <row r="2249" customFormat="false" ht="12.75" hidden="false" customHeight="false" outlineLevel="0" collapsed="false">
      <c r="A2249" s="1" t="n">
        <v>610796</v>
      </c>
      <c r="B2249" s="1" t="n">
        <v>267700</v>
      </c>
      <c r="C2249" s="10" t="s">
        <v>2259</v>
      </c>
      <c r="D2249" s="1" t="n">
        <v>292</v>
      </c>
      <c r="F2249" s="11" t="n">
        <f aca="false">((A2249-$E$2)*(A2249-$E$2))+((B2249-$E$4)*(B2249-$E$4))</f>
        <v>0.3226000000095</v>
      </c>
      <c r="G2249" s="11" t="n">
        <f aca="false">SQRT(F2249)</f>
        <v>0.56797887285488</v>
      </c>
    </row>
    <row r="2250" customFormat="false" ht="12.75" hidden="false" customHeight="false" outlineLevel="0" collapsed="false">
      <c r="A2250" s="1" t="n">
        <v>610796</v>
      </c>
      <c r="B2250" s="1" t="n">
        <v>267700</v>
      </c>
      <c r="C2250" s="10" t="s">
        <v>2260</v>
      </c>
      <c r="D2250" s="1" t="n">
        <v>292</v>
      </c>
      <c r="F2250" s="11" t="n">
        <f aca="false">((A2250-$E$2)*(A2250-$E$2))+((B2250-$E$4)*(B2250-$E$4))</f>
        <v>0.3226000000095</v>
      </c>
      <c r="G2250" s="11" t="n">
        <f aca="false">SQRT(F2250)</f>
        <v>0.56797887285488</v>
      </c>
    </row>
    <row r="2251" customFormat="false" ht="12.75" hidden="false" customHeight="false" outlineLevel="0" collapsed="false">
      <c r="A2251" s="1" t="n">
        <v>610796</v>
      </c>
      <c r="B2251" s="1" t="n">
        <v>267700</v>
      </c>
      <c r="C2251" s="10" t="s">
        <v>2261</v>
      </c>
      <c r="D2251" s="1" t="n">
        <v>292</v>
      </c>
      <c r="F2251" s="11" t="n">
        <f aca="false">((A2251-$E$2)*(A2251-$E$2))+((B2251-$E$4)*(B2251-$E$4))</f>
        <v>0.3226000000095</v>
      </c>
      <c r="G2251" s="11" t="n">
        <f aca="false">SQRT(F2251)</f>
        <v>0.56797887285488</v>
      </c>
    </row>
    <row r="2252" customFormat="false" ht="12.75" hidden="false" customHeight="false" outlineLevel="0" collapsed="false">
      <c r="A2252" s="1" t="n">
        <v>610796</v>
      </c>
      <c r="B2252" s="1" t="n">
        <v>267700</v>
      </c>
      <c r="C2252" s="10" t="s">
        <v>2262</v>
      </c>
      <c r="D2252" s="1" t="n">
        <v>292</v>
      </c>
      <c r="F2252" s="11" t="n">
        <f aca="false">((A2252-$E$2)*(A2252-$E$2))+((B2252-$E$4)*(B2252-$E$4))</f>
        <v>0.3226000000095</v>
      </c>
      <c r="G2252" s="11" t="n">
        <f aca="false">SQRT(F2252)</f>
        <v>0.56797887285488</v>
      </c>
    </row>
    <row r="2253" customFormat="false" ht="12.75" hidden="false" customHeight="false" outlineLevel="0" collapsed="false">
      <c r="A2253" s="1" t="n">
        <v>610796</v>
      </c>
      <c r="B2253" s="1" t="n">
        <v>267700</v>
      </c>
      <c r="C2253" s="10" t="s">
        <v>2263</v>
      </c>
      <c r="D2253" s="1" t="n">
        <v>292</v>
      </c>
      <c r="F2253" s="11" t="n">
        <f aca="false">((A2253-$E$2)*(A2253-$E$2))+((B2253-$E$4)*(B2253-$E$4))</f>
        <v>0.3226000000095</v>
      </c>
      <c r="G2253" s="11" t="n">
        <f aca="false">SQRT(F2253)</f>
        <v>0.56797887285488</v>
      </c>
    </row>
    <row r="2254" customFormat="false" ht="12.75" hidden="false" customHeight="false" outlineLevel="0" collapsed="false">
      <c r="A2254" s="1" t="n">
        <v>610796</v>
      </c>
      <c r="B2254" s="1" t="n">
        <v>267700</v>
      </c>
      <c r="C2254" s="10" t="s">
        <v>2264</v>
      </c>
      <c r="D2254" s="1" t="n">
        <v>292</v>
      </c>
      <c r="F2254" s="11" t="n">
        <f aca="false">((A2254-$E$2)*(A2254-$E$2))+((B2254-$E$4)*(B2254-$E$4))</f>
        <v>0.3226000000095</v>
      </c>
      <c r="G2254" s="11" t="n">
        <f aca="false">SQRT(F2254)</f>
        <v>0.56797887285488</v>
      </c>
    </row>
    <row r="2255" customFormat="false" ht="12.75" hidden="false" customHeight="false" outlineLevel="0" collapsed="false">
      <c r="A2255" s="1" t="n">
        <v>610796</v>
      </c>
      <c r="B2255" s="1" t="n">
        <v>267700</v>
      </c>
      <c r="C2255" s="10" t="s">
        <v>2265</v>
      </c>
      <c r="D2255" s="1" t="n">
        <v>292</v>
      </c>
      <c r="F2255" s="11" t="n">
        <f aca="false">((A2255-$E$2)*(A2255-$E$2))+((B2255-$E$4)*(B2255-$E$4))</f>
        <v>0.3226000000095</v>
      </c>
      <c r="G2255" s="11" t="n">
        <f aca="false">SQRT(F2255)</f>
        <v>0.56797887285488</v>
      </c>
    </row>
    <row r="2256" customFormat="false" ht="12.75" hidden="false" customHeight="false" outlineLevel="0" collapsed="false">
      <c r="A2256" s="1" t="n">
        <v>610796</v>
      </c>
      <c r="B2256" s="1" t="n">
        <v>267700</v>
      </c>
      <c r="C2256" s="10" t="s">
        <v>2266</v>
      </c>
      <c r="D2256" s="1" t="n">
        <v>292</v>
      </c>
      <c r="F2256" s="11" t="n">
        <f aca="false">((A2256-$E$2)*(A2256-$E$2))+((B2256-$E$4)*(B2256-$E$4))</f>
        <v>0.3226000000095</v>
      </c>
      <c r="G2256" s="11" t="n">
        <f aca="false">SQRT(F2256)</f>
        <v>0.56797887285488</v>
      </c>
    </row>
    <row r="2257" customFormat="false" ht="12.75" hidden="false" customHeight="false" outlineLevel="0" collapsed="false">
      <c r="A2257" s="1" t="n">
        <v>610796</v>
      </c>
      <c r="B2257" s="1" t="n">
        <v>267700</v>
      </c>
      <c r="C2257" s="10" t="s">
        <v>2267</v>
      </c>
      <c r="D2257" s="1" t="n">
        <v>292</v>
      </c>
      <c r="F2257" s="11" t="n">
        <f aca="false">((A2257-$E$2)*(A2257-$E$2))+((B2257-$E$4)*(B2257-$E$4))</f>
        <v>0.3226000000095</v>
      </c>
      <c r="G2257" s="11" t="n">
        <f aca="false">SQRT(F2257)</f>
        <v>0.56797887285488</v>
      </c>
    </row>
    <row r="2258" customFormat="false" ht="12.75" hidden="false" customHeight="false" outlineLevel="0" collapsed="false">
      <c r="A2258" s="1" t="n">
        <v>610796</v>
      </c>
      <c r="B2258" s="1" t="n">
        <v>267700</v>
      </c>
      <c r="C2258" s="10" t="s">
        <v>2268</v>
      </c>
      <c r="D2258" s="1" t="n">
        <v>292</v>
      </c>
      <c r="F2258" s="11" t="n">
        <f aca="false">((A2258-$E$2)*(A2258-$E$2))+((B2258-$E$4)*(B2258-$E$4))</f>
        <v>0.3226000000095</v>
      </c>
      <c r="G2258" s="11" t="n">
        <f aca="false">SQRT(F2258)</f>
        <v>0.56797887285488</v>
      </c>
    </row>
    <row r="2259" customFormat="false" ht="12.75" hidden="false" customHeight="false" outlineLevel="0" collapsed="false">
      <c r="A2259" s="1" t="n">
        <v>610796</v>
      </c>
      <c r="B2259" s="1" t="n">
        <v>267700</v>
      </c>
      <c r="C2259" s="10" t="s">
        <v>2269</v>
      </c>
      <c r="D2259" s="1" t="n">
        <v>292</v>
      </c>
      <c r="F2259" s="11" t="n">
        <f aca="false">((A2259-$E$2)*(A2259-$E$2))+((B2259-$E$4)*(B2259-$E$4))</f>
        <v>0.3226000000095</v>
      </c>
      <c r="G2259" s="11" t="n">
        <f aca="false">SQRT(F2259)</f>
        <v>0.56797887285488</v>
      </c>
    </row>
    <row r="2260" customFormat="false" ht="12.75" hidden="false" customHeight="false" outlineLevel="0" collapsed="false">
      <c r="A2260" s="1" t="n">
        <v>610796</v>
      </c>
      <c r="B2260" s="1" t="n">
        <v>267700</v>
      </c>
      <c r="C2260" s="10" t="s">
        <v>2270</v>
      </c>
      <c r="D2260" s="1" t="n">
        <v>292</v>
      </c>
      <c r="F2260" s="11" t="n">
        <f aca="false">((A2260-$E$2)*(A2260-$E$2))+((B2260-$E$4)*(B2260-$E$4))</f>
        <v>0.3226000000095</v>
      </c>
      <c r="G2260" s="11" t="n">
        <f aca="false">SQRT(F2260)</f>
        <v>0.56797887285488</v>
      </c>
    </row>
    <row r="2261" customFormat="false" ht="12.75" hidden="false" customHeight="false" outlineLevel="0" collapsed="false">
      <c r="A2261" s="1" t="n">
        <v>610796</v>
      </c>
      <c r="B2261" s="1" t="n">
        <v>267700</v>
      </c>
      <c r="C2261" s="10" t="s">
        <v>2271</v>
      </c>
      <c r="D2261" s="1" t="n">
        <v>292</v>
      </c>
      <c r="F2261" s="11" t="n">
        <f aca="false">((A2261-$E$2)*(A2261-$E$2))+((B2261-$E$4)*(B2261-$E$4))</f>
        <v>0.3226000000095</v>
      </c>
      <c r="G2261" s="11" t="n">
        <f aca="false">SQRT(F2261)</f>
        <v>0.56797887285488</v>
      </c>
    </row>
    <row r="2262" customFormat="false" ht="12.75" hidden="false" customHeight="false" outlineLevel="0" collapsed="false">
      <c r="A2262" s="1" t="n">
        <v>610796</v>
      </c>
      <c r="B2262" s="1" t="n">
        <v>267700</v>
      </c>
      <c r="C2262" s="10" t="s">
        <v>2272</v>
      </c>
      <c r="D2262" s="1" t="n">
        <v>292</v>
      </c>
      <c r="F2262" s="11" t="n">
        <f aca="false">((A2262-$E$2)*(A2262-$E$2))+((B2262-$E$4)*(B2262-$E$4))</f>
        <v>0.3226000000095</v>
      </c>
      <c r="G2262" s="11" t="n">
        <f aca="false">SQRT(F2262)</f>
        <v>0.56797887285488</v>
      </c>
    </row>
    <row r="2263" customFormat="false" ht="12.75" hidden="false" customHeight="false" outlineLevel="0" collapsed="false">
      <c r="A2263" s="1" t="n">
        <v>610798</v>
      </c>
      <c r="B2263" s="1" t="n">
        <v>267700</v>
      </c>
      <c r="C2263" s="10" t="s">
        <v>2273</v>
      </c>
      <c r="D2263" s="1" t="n">
        <v>293</v>
      </c>
      <c r="F2263" s="11" t="n">
        <f aca="false">((A2263-$E$2)*(A2263-$E$2))+((B2263-$E$4)*(B2263-$E$4))</f>
        <v>3.3226000000095</v>
      </c>
      <c r="G2263" s="11" t="n">
        <f aca="false">SQRT(F2263)</f>
        <v>1.82280004389113</v>
      </c>
    </row>
    <row r="2264" customFormat="false" ht="12.75" hidden="false" customHeight="false" outlineLevel="0" collapsed="false">
      <c r="A2264" s="1" t="n">
        <v>610798</v>
      </c>
      <c r="B2264" s="1" t="n">
        <v>267700</v>
      </c>
      <c r="C2264" s="10" t="s">
        <v>2274</v>
      </c>
      <c r="D2264" s="1" t="n">
        <v>293</v>
      </c>
      <c r="F2264" s="11" t="n">
        <f aca="false">((A2264-$E$2)*(A2264-$E$2))+((B2264-$E$4)*(B2264-$E$4))</f>
        <v>3.3226000000095</v>
      </c>
      <c r="G2264" s="11" t="n">
        <f aca="false">SQRT(F2264)</f>
        <v>1.82280004389113</v>
      </c>
    </row>
    <row r="2265" customFormat="false" ht="12.75" hidden="false" customHeight="false" outlineLevel="0" collapsed="false">
      <c r="A2265" s="1" t="n">
        <v>610798</v>
      </c>
      <c r="B2265" s="1" t="n">
        <v>267700</v>
      </c>
      <c r="C2265" s="10" t="s">
        <v>2275</v>
      </c>
      <c r="D2265" s="1" t="n">
        <v>293</v>
      </c>
      <c r="F2265" s="11" t="n">
        <f aca="false">((A2265-$E$2)*(A2265-$E$2))+((B2265-$E$4)*(B2265-$E$4))</f>
        <v>3.3226000000095</v>
      </c>
      <c r="G2265" s="11" t="n">
        <f aca="false">SQRT(F2265)</f>
        <v>1.82280004389113</v>
      </c>
    </row>
    <row r="2266" customFormat="false" ht="12.75" hidden="false" customHeight="false" outlineLevel="0" collapsed="false">
      <c r="A2266" s="1" t="n">
        <v>610798</v>
      </c>
      <c r="B2266" s="1" t="n">
        <v>267700</v>
      </c>
      <c r="C2266" s="10" t="s">
        <v>2276</v>
      </c>
      <c r="D2266" s="1" t="n">
        <v>293</v>
      </c>
      <c r="F2266" s="11" t="n">
        <f aca="false">((A2266-$E$2)*(A2266-$E$2))+((B2266-$E$4)*(B2266-$E$4))</f>
        <v>3.3226000000095</v>
      </c>
      <c r="G2266" s="11" t="n">
        <f aca="false">SQRT(F2266)</f>
        <v>1.82280004389113</v>
      </c>
    </row>
    <row r="2267" customFormat="false" ht="12.75" hidden="false" customHeight="false" outlineLevel="0" collapsed="false">
      <c r="A2267" s="1" t="n">
        <v>610798</v>
      </c>
      <c r="B2267" s="1" t="n">
        <v>267700</v>
      </c>
      <c r="C2267" s="10" t="s">
        <v>2277</v>
      </c>
      <c r="D2267" s="1" t="n">
        <v>293</v>
      </c>
      <c r="F2267" s="11" t="n">
        <f aca="false">((A2267-$E$2)*(A2267-$E$2))+((B2267-$E$4)*(B2267-$E$4))</f>
        <v>3.3226000000095</v>
      </c>
      <c r="G2267" s="11" t="n">
        <f aca="false">SQRT(F2267)</f>
        <v>1.82280004389113</v>
      </c>
    </row>
    <row r="2268" customFormat="false" ht="12.75" hidden="false" customHeight="false" outlineLevel="0" collapsed="false">
      <c r="A2268" s="1" t="n">
        <v>610798</v>
      </c>
      <c r="B2268" s="1" t="n">
        <v>267700</v>
      </c>
      <c r="C2268" s="10" t="s">
        <v>2278</v>
      </c>
      <c r="D2268" s="1" t="n">
        <v>293</v>
      </c>
      <c r="F2268" s="11" t="n">
        <f aca="false">((A2268-$E$2)*(A2268-$E$2))+((B2268-$E$4)*(B2268-$E$4))</f>
        <v>3.3226000000095</v>
      </c>
      <c r="G2268" s="11" t="n">
        <f aca="false">SQRT(F2268)</f>
        <v>1.82280004389113</v>
      </c>
    </row>
    <row r="2269" customFormat="false" ht="12.75" hidden="false" customHeight="false" outlineLevel="0" collapsed="false">
      <c r="A2269" s="1" t="n">
        <v>610798</v>
      </c>
      <c r="B2269" s="1" t="n">
        <v>267700</v>
      </c>
      <c r="C2269" s="10" t="s">
        <v>2279</v>
      </c>
      <c r="D2269" s="1" t="n">
        <v>293</v>
      </c>
      <c r="F2269" s="11" t="n">
        <f aca="false">((A2269-$E$2)*(A2269-$E$2))+((B2269-$E$4)*(B2269-$E$4))</f>
        <v>3.3226000000095</v>
      </c>
      <c r="G2269" s="11" t="n">
        <f aca="false">SQRT(F2269)</f>
        <v>1.82280004389113</v>
      </c>
    </row>
    <row r="2270" customFormat="false" ht="12.75" hidden="false" customHeight="false" outlineLevel="0" collapsed="false">
      <c r="A2270" s="1" t="n">
        <v>610798</v>
      </c>
      <c r="B2270" s="1" t="n">
        <v>267700</v>
      </c>
      <c r="C2270" s="10" t="s">
        <v>2280</v>
      </c>
      <c r="D2270" s="1" t="n">
        <v>293</v>
      </c>
      <c r="F2270" s="11" t="n">
        <f aca="false">((A2270-$E$2)*(A2270-$E$2))+((B2270-$E$4)*(B2270-$E$4))</f>
        <v>3.3226000000095</v>
      </c>
      <c r="G2270" s="11" t="n">
        <f aca="false">SQRT(F2270)</f>
        <v>1.82280004389113</v>
      </c>
    </row>
    <row r="2271" customFormat="false" ht="12.75" hidden="false" customHeight="false" outlineLevel="0" collapsed="false">
      <c r="A2271" s="1" t="n">
        <v>610798</v>
      </c>
      <c r="B2271" s="1" t="n">
        <v>267700</v>
      </c>
      <c r="C2271" s="10" t="s">
        <v>2281</v>
      </c>
      <c r="D2271" s="1" t="n">
        <v>293</v>
      </c>
      <c r="F2271" s="11" t="n">
        <f aca="false">((A2271-$E$2)*(A2271-$E$2))+((B2271-$E$4)*(B2271-$E$4))</f>
        <v>3.3226000000095</v>
      </c>
      <c r="G2271" s="11" t="n">
        <f aca="false">SQRT(F2271)</f>
        <v>1.82280004389113</v>
      </c>
    </row>
    <row r="2272" customFormat="false" ht="12.75" hidden="false" customHeight="false" outlineLevel="0" collapsed="false">
      <c r="A2272" s="1" t="n">
        <v>610798</v>
      </c>
      <c r="B2272" s="1" t="n">
        <v>267700</v>
      </c>
      <c r="C2272" s="10" t="s">
        <v>2282</v>
      </c>
      <c r="D2272" s="1" t="n">
        <v>293</v>
      </c>
      <c r="F2272" s="11" t="n">
        <f aca="false">((A2272-$E$2)*(A2272-$E$2))+((B2272-$E$4)*(B2272-$E$4))</f>
        <v>3.3226000000095</v>
      </c>
      <c r="G2272" s="11" t="n">
        <f aca="false">SQRT(F2272)</f>
        <v>1.82280004389113</v>
      </c>
    </row>
    <row r="2273" customFormat="false" ht="12.75" hidden="false" customHeight="false" outlineLevel="0" collapsed="false">
      <c r="A2273" s="1" t="n">
        <v>610798</v>
      </c>
      <c r="B2273" s="1" t="n">
        <v>267700</v>
      </c>
      <c r="C2273" s="10" t="s">
        <v>2283</v>
      </c>
      <c r="D2273" s="1" t="n">
        <v>293</v>
      </c>
      <c r="F2273" s="11" t="n">
        <f aca="false">((A2273-$E$2)*(A2273-$E$2))+((B2273-$E$4)*(B2273-$E$4))</f>
        <v>3.3226000000095</v>
      </c>
      <c r="G2273" s="11" t="n">
        <f aca="false">SQRT(F2273)</f>
        <v>1.82280004389113</v>
      </c>
    </row>
    <row r="2274" customFormat="false" ht="12.75" hidden="false" customHeight="false" outlineLevel="0" collapsed="false">
      <c r="A2274" s="1" t="n">
        <v>610798</v>
      </c>
      <c r="B2274" s="1" t="n">
        <v>267700</v>
      </c>
      <c r="C2274" s="10" t="s">
        <v>2284</v>
      </c>
      <c r="D2274" s="1" t="n">
        <v>293</v>
      </c>
      <c r="F2274" s="11" t="n">
        <f aca="false">((A2274-$E$2)*(A2274-$E$2))+((B2274-$E$4)*(B2274-$E$4))</f>
        <v>3.3226000000095</v>
      </c>
      <c r="G2274" s="11" t="n">
        <f aca="false">SQRT(F2274)</f>
        <v>1.82280004389113</v>
      </c>
    </row>
    <row r="2275" customFormat="false" ht="12.75" hidden="false" customHeight="false" outlineLevel="0" collapsed="false">
      <c r="A2275" s="1" t="n">
        <v>610798</v>
      </c>
      <c r="B2275" s="1" t="n">
        <v>267700</v>
      </c>
      <c r="C2275" s="10" t="s">
        <v>2285</v>
      </c>
      <c r="D2275" s="1" t="n">
        <v>293</v>
      </c>
      <c r="F2275" s="11" t="n">
        <f aca="false">((A2275-$E$2)*(A2275-$E$2))+((B2275-$E$4)*(B2275-$E$4))</f>
        <v>3.3226000000095</v>
      </c>
      <c r="G2275" s="11" t="n">
        <f aca="false">SQRT(F2275)</f>
        <v>1.82280004389113</v>
      </c>
    </row>
    <row r="2276" customFormat="false" ht="12.75" hidden="false" customHeight="false" outlineLevel="0" collapsed="false">
      <c r="A2276" s="1" t="n">
        <v>610798</v>
      </c>
      <c r="B2276" s="1" t="n">
        <v>267700</v>
      </c>
      <c r="C2276" s="10" t="s">
        <v>2286</v>
      </c>
      <c r="D2276" s="1" t="n">
        <v>293</v>
      </c>
      <c r="F2276" s="11" t="n">
        <f aca="false">((A2276-$E$2)*(A2276-$E$2))+((B2276-$E$4)*(B2276-$E$4))</f>
        <v>3.3226000000095</v>
      </c>
      <c r="G2276" s="11" t="n">
        <f aca="false">SQRT(F2276)</f>
        <v>1.82280004389113</v>
      </c>
    </row>
    <row r="2277" customFormat="false" ht="12.75" hidden="false" customHeight="false" outlineLevel="0" collapsed="false">
      <c r="A2277" s="1" t="n">
        <v>610798</v>
      </c>
      <c r="B2277" s="1" t="n">
        <v>267700</v>
      </c>
      <c r="C2277" s="10" t="s">
        <v>2287</v>
      </c>
      <c r="D2277" s="1" t="n">
        <v>293</v>
      </c>
      <c r="F2277" s="11" t="n">
        <f aca="false">((A2277-$E$2)*(A2277-$E$2))+((B2277-$E$4)*(B2277-$E$4))</f>
        <v>3.3226000000095</v>
      </c>
      <c r="G2277" s="11" t="n">
        <f aca="false">SQRT(F2277)</f>
        <v>1.82280004389113</v>
      </c>
    </row>
    <row r="2278" customFormat="false" ht="12.75" hidden="false" customHeight="false" outlineLevel="0" collapsed="false">
      <c r="A2278" s="1" t="n">
        <v>610798</v>
      </c>
      <c r="B2278" s="1" t="n">
        <v>267700</v>
      </c>
      <c r="C2278" s="10" t="s">
        <v>2288</v>
      </c>
      <c r="D2278" s="1" t="n">
        <v>293</v>
      </c>
      <c r="F2278" s="11" t="n">
        <f aca="false">((A2278-$E$2)*(A2278-$E$2))+((B2278-$E$4)*(B2278-$E$4))</f>
        <v>3.3226000000095</v>
      </c>
      <c r="G2278" s="11" t="n">
        <f aca="false">SQRT(F2278)</f>
        <v>1.82280004389113</v>
      </c>
    </row>
    <row r="2279" customFormat="false" ht="12.75" hidden="false" customHeight="false" outlineLevel="0" collapsed="false">
      <c r="A2279" s="1" t="n">
        <v>610798</v>
      </c>
      <c r="B2279" s="1" t="n">
        <v>267700</v>
      </c>
      <c r="C2279" s="10" t="s">
        <v>2289</v>
      </c>
      <c r="D2279" s="1" t="n">
        <v>292</v>
      </c>
      <c r="F2279" s="11" t="n">
        <f aca="false">((A2279-$E$2)*(A2279-$E$2))+((B2279-$E$4)*(B2279-$E$4))</f>
        <v>3.3226000000095</v>
      </c>
      <c r="G2279" s="11" t="n">
        <f aca="false">SQRT(F2279)</f>
        <v>1.82280004389113</v>
      </c>
    </row>
    <row r="2280" customFormat="false" ht="12.75" hidden="false" customHeight="false" outlineLevel="0" collapsed="false">
      <c r="A2280" s="1" t="n">
        <v>610798</v>
      </c>
      <c r="B2280" s="1" t="n">
        <v>267700</v>
      </c>
      <c r="C2280" s="10" t="s">
        <v>2290</v>
      </c>
      <c r="D2280" s="1" t="n">
        <v>292</v>
      </c>
      <c r="F2280" s="11" t="n">
        <f aca="false">((A2280-$E$2)*(A2280-$E$2))+((B2280-$E$4)*(B2280-$E$4))</f>
        <v>3.3226000000095</v>
      </c>
      <c r="G2280" s="11" t="n">
        <f aca="false">SQRT(F2280)</f>
        <v>1.82280004389113</v>
      </c>
    </row>
    <row r="2281" customFormat="false" ht="12.75" hidden="false" customHeight="false" outlineLevel="0" collapsed="false">
      <c r="A2281" s="1" t="n">
        <v>610798</v>
      </c>
      <c r="B2281" s="1" t="n">
        <v>267700</v>
      </c>
      <c r="C2281" s="10" t="s">
        <v>2291</v>
      </c>
      <c r="D2281" s="1" t="n">
        <v>292</v>
      </c>
      <c r="F2281" s="11" t="n">
        <f aca="false">((A2281-$E$2)*(A2281-$E$2))+((B2281-$E$4)*(B2281-$E$4))</f>
        <v>3.3226000000095</v>
      </c>
      <c r="G2281" s="11" t="n">
        <f aca="false">SQRT(F2281)</f>
        <v>1.82280004389113</v>
      </c>
    </row>
    <row r="2282" customFormat="false" ht="12.75" hidden="false" customHeight="false" outlineLevel="0" collapsed="false">
      <c r="A2282" s="1" t="n">
        <v>610798</v>
      </c>
      <c r="B2282" s="1" t="n">
        <v>267700</v>
      </c>
      <c r="C2282" s="10" t="s">
        <v>2292</v>
      </c>
      <c r="D2282" s="1" t="n">
        <v>292</v>
      </c>
      <c r="F2282" s="11" t="n">
        <f aca="false">((A2282-$E$2)*(A2282-$E$2))+((B2282-$E$4)*(B2282-$E$4))</f>
        <v>3.3226000000095</v>
      </c>
      <c r="G2282" s="11" t="n">
        <f aca="false">SQRT(F2282)</f>
        <v>1.82280004389113</v>
      </c>
    </row>
    <row r="2283" customFormat="false" ht="12.75" hidden="false" customHeight="false" outlineLevel="0" collapsed="false">
      <c r="A2283" s="1" t="n">
        <v>610798</v>
      </c>
      <c r="B2283" s="1" t="n">
        <v>267700</v>
      </c>
      <c r="C2283" s="10" t="s">
        <v>2293</v>
      </c>
      <c r="D2283" s="1" t="n">
        <v>293</v>
      </c>
      <c r="F2283" s="11" t="n">
        <f aca="false">((A2283-$E$2)*(A2283-$E$2))+((B2283-$E$4)*(B2283-$E$4))</f>
        <v>3.3226000000095</v>
      </c>
      <c r="G2283" s="11" t="n">
        <f aca="false">SQRT(F2283)</f>
        <v>1.82280004389113</v>
      </c>
    </row>
    <row r="2284" customFormat="false" ht="12.75" hidden="false" customHeight="false" outlineLevel="0" collapsed="false">
      <c r="A2284" s="1" t="n">
        <v>610798</v>
      </c>
      <c r="B2284" s="1" t="n">
        <v>267700</v>
      </c>
      <c r="C2284" s="10" t="s">
        <v>2294</v>
      </c>
      <c r="D2284" s="1" t="n">
        <v>293</v>
      </c>
      <c r="F2284" s="11" t="n">
        <f aca="false">((A2284-$E$2)*(A2284-$E$2))+((B2284-$E$4)*(B2284-$E$4))</f>
        <v>3.3226000000095</v>
      </c>
      <c r="G2284" s="11" t="n">
        <f aca="false">SQRT(F2284)</f>
        <v>1.82280004389113</v>
      </c>
    </row>
    <row r="2285" customFormat="false" ht="12.75" hidden="false" customHeight="false" outlineLevel="0" collapsed="false">
      <c r="A2285" s="1" t="n">
        <v>610798</v>
      </c>
      <c r="B2285" s="1" t="n">
        <v>267700</v>
      </c>
      <c r="C2285" s="10" t="s">
        <v>2295</v>
      </c>
      <c r="D2285" s="1" t="n">
        <v>293</v>
      </c>
      <c r="F2285" s="11" t="n">
        <f aca="false">((A2285-$E$2)*(A2285-$E$2))+((B2285-$E$4)*(B2285-$E$4))</f>
        <v>3.3226000000095</v>
      </c>
      <c r="G2285" s="11" t="n">
        <f aca="false">SQRT(F2285)</f>
        <v>1.82280004389113</v>
      </c>
    </row>
    <row r="2286" customFormat="false" ht="12.75" hidden="false" customHeight="false" outlineLevel="0" collapsed="false">
      <c r="A2286" s="1" t="n">
        <v>610798</v>
      </c>
      <c r="B2286" s="1" t="n">
        <v>267700</v>
      </c>
      <c r="C2286" s="10" t="s">
        <v>2296</v>
      </c>
      <c r="D2286" s="1" t="n">
        <v>292</v>
      </c>
      <c r="F2286" s="11" t="n">
        <f aca="false">((A2286-$E$2)*(A2286-$E$2))+((B2286-$E$4)*(B2286-$E$4))</f>
        <v>3.3226000000095</v>
      </c>
      <c r="G2286" s="11" t="n">
        <f aca="false">SQRT(F2286)</f>
        <v>1.82280004389113</v>
      </c>
    </row>
    <row r="2287" customFormat="false" ht="12.75" hidden="false" customHeight="false" outlineLevel="0" collapsed="false">
      <c r="A2287" s="1" t="n">
        <v>610798</v>
      </c>
      <c r="B2287" s="1" t="n">
        <v>267700</v>
      </c>
      <c r="C2287" s="10" t="s">
        <v>2297</v>
      </c>
      <c r="D2287" s="1" t="n">
        <v>292</v>
      </c>
      <c r="F2287" s="11" t="n">
        <f aca="false">((A2287-$E$2)*(A2287-$E$2))+((B2287-$E$4)*(B2287-$E$4))</f>
        <v>3.3226000000095</v>
      </c>
      <c r="G2287" s="11" t="n">
        <f aca="false">SQRT(F2287)</f>
        <v>1.82280004389113</v>
      </c>
    </row>
    <row r="2288" customFormat="false" ht="12.75" hidden="false" customHeight="false" outlineLevel="0" collapsed="false">
      <c r="A2288" s="1" t="n">
        <v>610798</v>
      </c>
      <c r="B2288" s="1" t="n">
        <v>267700</v>
      </c>
      <c r="C2288" s="10" t="s">
        <v>2298</v>
      </c>
      <c r="D2288" s="1" t="n">
        <v>292</v>
      </c>
      <c r="F2288" s="11" t="n">
        <f aca="false">((A2288-$E$2)*(A2288-$E$2))+((B2288-$E$4)*(B2288-$E$4))</f>
        <v>3.3226000000095</v>
      </c>
      <c r="G2288" s="11" t="n">
        <f aca="false">SQRT(F2288)</f>
        <v>1.82280004389113</v>
      </c>
    </row>
    <row r="2289" customFormat="false" ht="12.75" hidden="false" customHeight="false" outlineLevel="0" collapsed="false">
      <c r="A2289" s="1" t="n">
        <v>610798</v>
      </c>
      <c r="B2289" s="1" t="n">
        <v>267700</v>
      </c>
      <c r="C2289" s="10" t="s">
        <v>2299</v>
      </c>
      <c r="D2289" s="1" t="n">
        <v>292</v>
      </c>
      <c r="F2289" s="11" t="n">
        <f aca="false">((A2289-$E$2)*(A2289-$E$2))+((B2289-$E$4)*(B2289-$E$4))</f>
        <v>3.3226000000095</v>
      </c>
      <c r="G2289" s="11" t="n">
        <f aca="false">SQRT(F2289)</f>
        <v>1.82280004389113</v>
      </c>
    </row>
    <row r="2290" customFormat="false" ht="12.75" hidden="false" customHeight="false" outlineLevel="0" collapsed="false">
      <c r="A2290" s="1" t="n">
        <v>610798</v>
      </c>
      <c r="B2290" s="1" t="n">
        <v>267700</v>
      </c>
      <c r="C2290" s="10" t="s">
        <v>2300</v>
      </c>
      <c r="D2290" s="1" t="n">
        <v>292</v>
      </c>
      <c r="F2290" s="11" t="n">
        <f aca="false">((A2290-$E$2)*(A2290-$E$2))+((B2290-$E$4)*(B2290-$E$4))</f>
        <v>3.3226000000095</v>
      </c>
      <c r="G2290" s="11" t="n">
        <f aca="false">SQRT(F2290)</f>
        <v>1.82280004389113</v>
      </c>
    </row>
    <row r="2291" customFormat="false" ht="12.75" hidden="false" customHeight="false" outlineLevel="0" collapsed="false">
      <c r="A2291" s="1" t="n">
        <v>610798</v>
      </c>
      <c r="B2291" s="1" t="n">
        <v>267700</v>
      </c>
      <c r="C2291" s="10" t="s">
        <v>2301</v>
      </c>
      <c r="D2291" s="1" t="n">
        <v>292</v>
      </c>
      <c r="F2291" s="11" t="n">
        <f aca="false">((A2291-$E$2)*(A2291-$E$2))+((B2291-$E$4)*(B2291-$E$4))</f>
        <v>3.3226000000095</v>
      </c>
      <c r="G2291" s="11" t="n">
        <f aca="false">SQRT(F2291)</f>
        <v>1.82280004389113</v>
      </c>
    </row>
    <row r="2292" customFormat="false" ht="12.75" hidden="false" customHeight="false" outlineLevel="0" collapsed="false">
      <c r="A2292" s="1" t="n">
        <v>610798</v>
      </c>
      <c r="B2292" s="1" t="n">
        <v>267700</v>
      </c>
      <c r="C2292" s="10" t="s">
        <v>2302</v>
      </c>
      <c r="D2292" s="1" t="n">
        <v>292</v>
      </c>
      <c r="F2292" s="11" t="n">
        <f aca="false">((A2292-$E$2)*(A2292-$E$2))+((B2292-$E$4)*(B2292-$E$4))</f>
        <v>3.3226000000095</v>
      </c>
      <c r="G2292" s="11" t="n">
        <f aca="false">SQRT(F2292)</f>
        <v>1.82280004389113</v>
      </c>
    </row>
    <row r="2293" customFormat="false" ht="12.75" hidden="false" customHeight="false" outlineLevel="0" collapsed="false">
      <c r="A2293" s="1" t="n">
        <v>610798</v>
      </c>
      <c r="B2293" s="1" t="n">
        <v>267700</v>
      </c>
      <c r="C2293" s="10" t="s">
        <v>2303</v>
      </c>
      <c r="D2293" s="1" t="n">
        <v>292</v>
      </c>
      <c r="F2293" s="11" t="n">
        <f aca="false">((A2293-$E$2)*(A2293-$E$2))+((B2293-$E$4)*(B2293-$E$4))</f>
        <v>3.3226000000095</v>
      </c>
      <c r="G2293" s="11" t="n">
        <f aca="false">SQRT(F2293)</f>
        <v>1.82280004389113</v>
      </c>
    </row>
    <row r="2294" customFormat="false" ht="12.75" hidden="false" customHeight="false" outlineLevel="0" collapsed="false">
      <c r="A2294" s="1" t="n">
        <v>610798</v>
      </c>
      <c r="B2294" s="1" t="n">
        <v>267700</v>
      </c>
      <c r="C2294" s="10" t="s">
        <v>2304</v>
      </c>
      <c r="D2294" s="1" t="n">
        <v>292</v>
      </c>
      <c r="F2294" s="11" t="n">
        <f aca="false">((A2294-$E$2)*(A2294-$E$2))+((B2294-$E$4)*(B2294-$E$4))</f>
        <v>3.3226000000095</v>
      </c>
      <c r="G2294" s="11" t="n">
        <f aca="false">SQRT(F2294)</f>
        <v>1.82280004389113</v>
      </c>
    </row>
    <row r="2295" customFormat="false" ht="12.75" hidden="false" customHeight="false" outlineLevel="0" collapsed="false">
      <c r="A2295" s="1" t="n">
        <v>610798</v>
      </c>
      <c r="B2295" s="1" t="n">
        <v>267700</v>
      </c>
      <c r="C2295" s="10" t="s">
        <v>2305</v>
      </c>
      <c r="D2295" s="1" t="n">
        <v>292</v>
      </c>
      <c r="F2295" s="11" t="n">
        <f aca="false">((A2295-$E$2)*(A2295-$E$2))+((B2295-$E$4)*(B2295-$E$4))</f>
        <v>3.3226000000095</v>
      </c>
      <c r="G2295" s="11" t="n">
        <f aca="false">SQRT(F2295)</f>
        <v>1.82280004389113</v>
      </c>
    </row>
    <row r="2296" customFormat="false" ht="12.75" hidden="false" customHeight="false" outlineLevel="0" collapsed="false">
      <c r="A2296" s="1" t="n">
        <v>610798</v>
      </c>
      <c r="B2296" s="1" t="n">
        <v>267700</v>
      </c>
      <c r="C2296" s="10" t="s">
        <v>2306</v>
      </c>
      <c r="D2296" s="1" t="n">
        <v>292</v>
      </c>
      <c r="F2296" s="11" t="n">
        <f aca="false">((A2296-$E$2)*(A2296-$E$2))+((B2296-$E$4)*(B2296-$E$4))</f>
        <v>3.3226000000095</v>
      </c>
      <c r="G2296" s="11" t="n">
        <f aca="false">SQRT(F2296)</f>
        <v>1.82280004389113</v>
      </c>
    </row>
    <row r="2297" customFormat="false" ht="12.75" hidden="false" customHeight="false" outlineLevel="0" collapsed="false">
      <c r="A2297" s="1" t="n">
        <v>610798</v>
      </c>
      <c r="B2297" s="1" t="n">
        <v>267700</v>
      </c>
      <c r="C2297" s="10" t="s">
        <v>2307</v>
      </c>
      <c r="D2297" s="1" t="n">
        <v>292</v>
      </c>
      <c r="F2297" s="11" t="n">
        <f aca="false">((A2297-$E$2)*(A2297-$E$2))+((B2297-$E$4)*(B2297-$E$4))</f>
        <v>3.3226000000095</v>
      </c>
      <c r="G2297" s="11" t="n">
        <f aca="false">SQRT(F2297)</f>
        <v>1.82280004389113</v>
      </c>
    </row>
    <row r="2298" customFormat="false" ht="12.75" hidden="false" customHeight="false" outlineLevel="0" collapsed="false">
      <c r="A2298" s="1" t="n">
        <v>610798</v>
      </c>
      <c r="B2298" s="1" t="n">
        <v>267700</v>
      </c>
      <c r="C2298" s="10" t="s">
        <v>2308</v>
      </c>
      <c r="D2298" s="1" t="n">
        <v>292</v>
      </c>
      <c r="F2298" s="11" t="n">
        <f aca="false">((A2298-$E$2)*(A2298-$E$2))+((B2298-$E$4)*(B2298-$E$4))</f>
        <v>3.3226000000095</v>
      </c>
      <c r="G2298" s="11" t="n">
        <f aca="false">SQRT(F2298)</f>
        <v>1.82280004389113</v>
      </c>
    </row>
    <row r="2299" customFormat="false" ht="12.75" hidden="false" customHeight="false" outlineLevel="0" collapsed="false">
      <c r="A2299" s="1" t="n">
        <v>610798</v>
      </c>
      <c r="B2299" s="1" t="n">
        <v>267700</v>
      </c>
      <c r="C2299" s="10" t="s">
        <v>2309</v>
      </c>
      <c r="D2299" s="1" t="n">
        <v>292</v>
      </c>
      <c r="F2299" s="11" t="n">
        <f aca="false">((A2299-$E$2)*(A2299-$E$2))+((B2299-$E$4)*(B2299-$E$4))</f>
        <v>3.3226000000095</v>
      </c>
      <c r="G2299" s="11" t="n">
        <f aca="false">SQRT(F2299)</f>
        <v>1.82280004389113</v>
      </c>
    </row>
    <row r="2300" customFormat="false" ht="12.75" hidden="false" customHeight="false" outlineLevel="0" collapsed="false">
      <c r="A2300" s="1" t="n">
        <v>610798</v>
      </c>
      <c r="B2300" s="1" t="n">
        <v>267700</v>
      </c>
      <c r="C2300" s="10" t="s">
        <v>2310</v>
      </c>
      <c r="D2300" s="1" t="n">
        <v>292</v>
      </c>
      <c r="F2300" s="11" t="n">
        <f aca="false">((A2300-$E$2)*(A2300-$E$2))+((B2300-$E$4)*(B2300-$E$4))</f>
        <v>3.3226000000095</v>
      </c>
      <c r="G2300" s="11" t="n">
        <f aca="false">SQRT(F2300)</f>
        <v>1.82280004389113</v>
      </c>
    </row>
    <row r="2301" customFormat="false" ht="12.75" hidden="false" customHeight="false" outlineLevel="0" collapsed="false">
      <c r="A2301" s="1" t="n">
        <v>610798</v>
      </c>
      <c r="B2301" s="1" t="n">
        <v>267700</v>
      </c>
      <c r="C2301" s="10" t="s">
        <v>2311</v>
      </c>
      <c r="D2301" s="1" t="n">
        <v>292</v>
      </c>
      <c r="F2301" s="11" t="n">
        <f aca="false">((A2301-$E$2)*(A2301-$E$2))+((B2301-$E$4)*(B2301-$E$4))</f>
        <v>3.3226000000095</v>
      </c>
      <c r="G2301" s="11" t="n">
        <f aca="false">SQRT(F2301)</f>
        <v>1.82280004389113</v>
      </c>
    </row>
    <row r="2302" customFormat="false" ht="12.75" hidden="false" customHeight="false" outlineLevel="0" collapsed="false">
      <c r="A2302" s="1" t="n">
        <v>610798</v>
      </c>
      <c r="B2302" s="1" t="n">
        <v>267700</v>
      </c>
      <c r="C2302" s="10" t="s">
        <v>2312</v>
      </c>
      <c r="D2302" s="1" t="n">
        <v>292</v>
      </c>
      <c r="F2302" s="11" t="n">
        <f aca="false">((A2302-$E$2)*(A2302-$E$2))+((B2302-$E$4)*(B2302-$E$4))</f>
        <v>3.3226000000095</v>
      </c>
      <c r="G2302" s="11" t="n">
        <f aca="false">SQRT(F2302)</f>
        <v>1.82280004389113</v>
      </c>
    </row>
    <row r="2303" customFormat="false" ht="12.75" hidden="false" customHeight="false" outlineLevel="0" collapsed="false">
      <c r="A2303" s="1" t="n">
        <v>610798</v>
      </c>
      <c r="B2303" s="1" t="n">
        <v>267700</v>
      </c>
      <c r="C2303" s="10" t="s">
        <v>2313</v>
      </c>
      <c r="D2303" s="1" t="n">
        <v>292</v>
      </c>
      <c r="F2303" s="11" t="n">
        <f aca="false">((A2303-$E$2)*(A2303-$E$2))+((B2303-$E$4)*(B2303-$E$4))</f>
        <v>3.3226000000095</v>
      </c>
      <c r="G2303" s="11" t="n">
        <f aca="false">SQRT(F2303)</f>
        <v>1.82280004389113</v>
      </c>
    </row>
    <row r="2304" customFormat="false" ht="12.75" hidden="false" customHeight="false" outlineLevel="0" collapsed="false">
      <c r="A2304" s="1" t="n">
        <v>610798</v>
      </c>
      <c r="B2304" s="1" t="n">
        <v>267700</v>
      </c>
      <c r="C2304" s="10" t="s">
        <v>2314</v>
      </c>
      <c r="D2304" s="1" t="n">
        <v>292</v>
      </c>
      <c r="F2304" s="11" t="n">
        <f aca="false">((A2304-$E$2)*(A2304-$E$2))+((B2304-$E$4)*(B2304-$E$4))</f>
        <v>3.3226000000095</v>
      </c>
      <c r="G2304" s="11" t="n">
        <f aca="false">SQRT(F2304)</f>
        <v>1.82280004389113</v>
      </c>
    </row>
    <row r="2305" customFormat="false" ht="12.75" hidden="false" customHeight="false" outlineLevel="0" collapsed="false">
      <c r="A2305" s="1" t="n">
        <v>610798</v>
      </c>
      <c r="B2305" s="1" t="n">
        <v>267700</v>
      </c>
      <c r="C2305" s="10" t="s">
        <v>2315</v>
      </c>
      <c r="D2305" s="1" t="n">
        <v>292</v>
      </c>
      <c r="F2305" s="11" t="n">
        <f aca="false">((A2305-$E$2)*(A2305-$E$2))+((B2305-$E$4)*(B2305-$E$4))</f>
        <v>3.3226000000095</v>
      </c>
      <c r="G2305" s="11" t="n">
        <f aca="false">SQRT(F2305)</f>
        <v>1.82280004389113</v>
      </c>
    </row>
    <row r="2306" customFormat="false" ht="12.75" hidden="false" customHeight="false" outlineLevel="0" collapsed="false">
      <c r="A2306" s="1" t="n">
        <v>610798</v>
      </c>
      <c r="B2306" s="1" t="n">
        <v>267700</v>
      </c>
      <c r="C2306" s="10" t="s">
        <v>2316</v>
      </c>
      <c r="D2306" s="1" t="n">
        <v>292</v>
      </c>
      <c r="F2306" s="11" t="n">
        <f aca="false">((A2306-$E$2)*(A2306-$E$2))+((B2306-$E$4)*(B2306-$E$4))</f>
        <v>3.3226000000095</v>
      </c>
      <c r="G2306" s="11" t="n">
        <f aca="false">SQRT(F2306)</f>
        <v>1.82280004389113</v>
      </c>
    </row>
    <row r="2307" customFormat="false" ht="12.75" hidden="false" customHeight="false" outlineLevel="0" collapsed="false">
      <c r="A2307" s="1" t="n">
        <v>610798</v>
      </c>
      <c r="B2307" s="1" t="n">
        <v>267700</v>
      </c>
      <c r="C2307" s="10" t="s">
        <v>2317</v>
      </c>
      <c r="D2307" s="1" t="n">
        <v>292</v>
      </c>
      <c r="F2307" s="11" t="n">
        <f aca="false">((A2307-$E$2)*(A2307-$E$2))+((B2307-$E$4)*(B2307-$E$4))</f>
        <v>3.3226000000095</v>
      </c>
      <c r="G2307" s="11" t="n">
        <f aca="false">SQRT(F2307)</f>
        <v>1.82280004389113</v>
      </c>
    </row>
    <row r="2308" customFormat="false" ht="12.75" hidden="false" customHeight="false" outlineLevel="0" collapsed="false">
      <c r="A2308" s="1" t="n">
        <v>610798</v>
      </c>
      <c r="B2308" s="1" t="n">
        <v>267700</v>
      </c>
      <c r="C2308" s="10" t="s">
        <v>2318</v>
      </c>
      <c r="D2308" s="1" t="n">
        <v>292</v>
      </c>
      <c r="F2308" s="11" t="n">
        <f aca="false">((A2308-$E$2)*(A2308-$E$2))+((B2308-$E$4)*(B2308-$E$4))</f>
        <v>3.3226000000095</v>
      </c>
      <c r="G2308" s="11" t="n">
        <f aca="false">SQRT(F2308)</f>
        <v>1.82280004389113</v>
      </c>
    </row>
    <row r="2309" customFormat="false" ht="12.75" hidden="false" customHeight="false" outlineLevel="0" collapsed="false">
      <c r="A2309" s="1" t="n">
        <v>610798</v>
      </c>
      <c r="B2309" s="1" t="n">
        <v>267700</v>
      </c>
      <c r="C2309" s="10" t="s">
        <v>2319</v>
      </c>
      <c r="D2309" s="1" t="n">
        <v>292</v>
      </c>
      <c r="F2309" s="11" t="n">
        <f aca="false">((A2309-$E$2)*(A2309-$E$2))+((B2309-$E$4)*(B2309-$E$4))</f>
        <v>3.3226000000095</v>
      </c>
      <c r="G2309" s="11" t="n">
        <f aca="false">SQRT(F2309)</f>
        <v>1.82280004389113</v>
      </c>
    </row>
    <row r="2310" customFormat="false" ht="12.75" hidden="false" customHeight="false" outlineLevel="0" collapsed="false">
      <c r="A2310" s="1" t="n">
        <v>610798</v>
      </c>
      <c r="B2310" s="1" t="n">
        <v>267700</v>
      </c>
      <c r="C2310" s="10" t="s">
        <v>2320</v>
      </c>
      <c r="D2310" s="1" t="n">
        <v>292</v>
      </c>
      <c r="F2310" s="11" t="n">
        <f aca="false">((A2310-$E$2)*(A2310-$E$2))+((B2310-$E$4)*(B2310-$E$4))</f>
        <v>3.3226000000095</v>
      </c>
      <c r="G2310" s="11" t="n">
        <f aca="false">SQRT(F2310)</f>
        <v>1.82280004389113</v>
      </c>
    </row>
    <row r="2311" customFormat="false" ht="12.75" hidden="false" customHeight="false" outlineLevel="0" collapsed="false">
      <c r="A2311" s="1" t="n">
        <v>610798</v>
      </c>
      <c r="B2311" s="1" t="n">
        <v>267700</v>
      </c>
      <c r="C2311" s="10" t="s">
        <v>2321</v>
      </c>
      <c r="D2311" s="1" t="n">
        <v>292</v>
      </c>
      <c r="F2311" s="11" t="n">
        <f aca="false">((A2311-$E$2)*(A2311-$E$2))+((B2311-$E$4)*(B2311-$E$4))</f>
        <v>3.3226000000095</v>
      </c>
      <c r="G2311" s="11" t="n">
        <f aca="false">SQRT(F2311)</f>
        <v>1.82280004389113</v>
      </c>
    </row>
    <row r="2312" customFormat="false" ht="12.75" hidden="false" customHeight="false" outlineLevel="0" collapsed="false">
      <c r="A2312" s="1" t="n">
        <v>610798</v>
      </c>
      <c r="B2312" s="1" t="n">
        <v>267700</v>
      </c>
      <c r="C2312" s="10" t="s">
        <v>2322</v>
      </c>
      <c r="D2312" s="1" t="n">
        <v>292</v>
      </c>
      <c r="F2312" s="11" t="n">
        <f aca="false">((A2312-$E$2)*(A2312-$E$2))+((B2312-$E$4)*(B2312-$E$4))</f>
        <v>3.3226000000095</v>
      </c>
      <c r="G2312" s="11" t="n">
        <f aca="false">SQRT(F2312)</f>
        <v>1.82280004389113</v>
      </c>
    </row>
    <row r="2313" customFormat="false" ht="12.75" hidden="false" customHeight="false" outlineLevel="0" collapsed="false">
      <c r="A2313" s="1" t="n">
        <v>610798</v>
      </c>
      <c r="B2313" s="1" t="n">
        <v>267700</v>
      </c>
      <c r="C2313" s="10" t="s">
        <v>2323</v>
      </c>
      <c r="D2313" s="1" t="n">
        <v>292</v>
      </c>
      <c r="F2313" s="11" t="n">
        <f aca="false">((A2313-$E$2)*(A2313-$E$2))+((B2313-$E$4)*(B2313-$E$4))</f>
        <v>3.3226000000095</v>
      </c>
      <c r="G2313" s="11" t="n">
        <f aca="false">SQRT(F2313)</f>
        <v>1.82280004389113</v>
      </c>
    </row>
    <row r="2314" customFormat="false" ht="12.75" hidden="false" customHeight="false" outlineLevel="0" collapsed="false">
      <c r="A2314" s="1" t="n">
        <v>610798</v>
      </c>
      <c r="B2314" s="1" t="n">
        <v>267700</v>
      </c>
      <c r="C2314" s="10" t="s">
        <v>2324</v>
      </c>
      <c r="D2314" s="1" t="n">
        <v>292</v>
      </c>
      <c r="F2314" s="11" t="n">
        <f aca="false">((A2314-$E$2)*(A2314-$E$2))+((B2314-$E$4)*(B2314-$E$4))</f>
        <v>3.3226000000095</v>
      </c>
      <c r="G2314" s="11" t="n">
        <f aca="false">SQRT(F2314)</f>
        <v>1.82280004389113</v>
      </c>
    </row>
    <row r="2315" customFormat="false" ht="12.75" hidden="false" customHeight="false" outlineLevel="0" collapsed="false">
      <c r="A2315" s="1" t="n">
        <v>610798</v>
      </c>
      <c r="B2315" s="1" t="n">
        <v>267700</v>
      </c>
      <c r="C2315" s="10" t="s">
        <v>2325</v>
      </c>
      <c r="D2315" s="1" t="n">
        <v>292</v>
      </c>
      <c r="F2315" s="11" t="n">
        <f aca="false">((A2315-$E$2)*(A2315-$E$2))+((B2315-$E$4)*(B2315-$E$4))</f>
        <v>3.3226000000095</v>
      </c>
      <c r="G2315" s="11" t="n">
        <f aca="false">SQRT(F2315)</f>
        <v>1.82280004389113</v>
      </c>
    </row>
    <row r="2316" customFormat="false" ht="12.75" hidden="false" customHeight="false" outlineLevel="0" collapsed="false">
      <c r="A2316" s="1" t="n">
        <v>610798</v>
      </c>
      <c r="B2316" s="1" t="n">
        <v>267700</v>
      </c>
      <c r="C2316" s="10" t="s">
        <v>2326</v>
      </c>
      <c r="D2316" s="1" t="n">
        <v>292</v>
      </c>
      <c r="F2316" s="11" t="n">
        <f aca="false">((A2316-$E$2)*(A2316-$E$2))+((B2316-$E$4)*(B2316-$E$4))</f>
        <v>3.3226000000095</v>
      </c>
      <c r="G2316" s="11" t="n">
        <f aca="false">SQRT(F2316)</f>
        <v>1.82280004389113</v>
      </c>
    </row>
    <row r="2317" customFormat="false" ht="12.75" hidden="false" customHeight="false" outlineLevel="0" collapsed="false">
      <c r="A2317" s="1" t="n">
        <v>610798</v>
      </c>
      <c r="B2317" s="1" t="n">
        <v>267700</v>
      </c>
      <c r="C2317" s="10" t="s">
        <v>2327</v>
      </c>
      <c r="D2317" s="1" t="n">
        <v>292</v>
      </c>
      <c r="F2317" s="11" t="n">
        <f aca="false">((A2317-$E$2)*(A2317-$E$2))+((B2317-$E$4)*(B2317-$E$4))</f>
        <v>3.3226000000095</v>
      </c>
      <c r="G2317" s="11" t="n">
        <f aca="false">SQRT(F2317)</f>
        <v>1.82280004389113</v>
      </c>
    </row>
    <row r="2318" customFormat="false" ht="12.75" hidden="false" customHeight="false" outlineLevel="0" collapsed="false">
      <c r="A2318" s="1" t="n">
        <v>610798</v>
      </c>
      <c r="B2318" s="1" t="n">
        <v>267700</v>
      </c>
      <c r="C2318" s="10" t="s">
        <v>2328</v>
      </c>
      <c r="D2318" s="1" t="n">
        <v>292</v>
      </c>
      <c r="F2318" s="11" t="n">
        <f aca="false">((A2318-$E$2)*(A2318-$E$2))+((B2318-$E$4)*(B2318-$E$4))</f>
        <v>3.3226000000095</v>
      </c>
      <c r="G2318" s="11" t="n">
        <f aca="false">SQRT(F2318)</f>
        <v>1.82280004389113</v>
      </c>
    </row>
    <row r="2319" customFormat="false" ht="12.75" hidden="false" customHeight="false" outlineLevel="0" collapsed="false">
      <c r="A2319" s="1" t="n">
        <v>610798</v>
      </c>
      <c r="B2319" s="1" t="n">
        <v>267700</v>
      </c>
      <c r="C2319" s="10" t="s">
        <v>2329</v>
      </c>
      <c r="D2319" s="1" t="n">
        <v>292</v>
      </c>
      <c r="F2319" s="11" t="n">
        <f aca="false">((A2319-$E$2)*(A2319-$E$2))+((B2319-$E$4)*(B2319-$E$4))</f>
        <v>3.3226000000095</v>
      </c>
      <c r="G2319" s="11" t="n">
        <f aca="false">SQRT(F2319)</f>
        <v>1.82280004389113</v>
      </c>
    </row>
    <row r="2320" customFormat="false" ht="12.75" hidden="false" customHeight="false" outlineLevel="0" collapsed="false">
      <c r="A2320" s="1" t="n">
        <v>610798</v>
      </c>
      <c r="B2320" s="1" t="n">
        <v>267700</v>
      </c>
      <c r="C2320" s="10" t="s">
        <v>2330</v>
      </c>
      <c r="D2320" s="1" t="n">
        <v>292</v>
      </c>
      <c r="F2320" s="11" t="n">
        <f aca="false">((A2320-$E$2)*(A2320-$E$2))+((B2320-$E$4)*(B2320-$E$4))</f>
        <v>3.3226000000095</v>
      </c>
      <c r="G2320" s="11" t="n">
        <f aca="false">SQRT(F2320)</f>
        <v>1.82280004389113</v>
      </c>
    </row>
    <row r="2321" customFormat="false" ht="12.75" hidden="false" customHeight="false" outlineLevel="0" collapsed="false">
      <c r="A2321" s="1" t="n">
        <v>610798</v>
      </c>
      <c r="B2321" s="1" t="n">
        <v>267700</v>
      </c>
      <c r="C2321" s="10" t="s">
        <v>2331</v>
      </c>
      <c r="D2321" s="1" t="n">
        <v>292</v>
      </c>
      <c r="F2321" s="11" t="n">
        <f aca="false">((A2321-$E$2)*(A2321-$E$2))+((B2321-$E$4)*(B2321-$E$4))</f>
        <v>3.3226000000095</v>
      </c>
      <c r="G2321" s="11" t="n">
        <f aca="false">SQRT(F2321)</f>
        <v>1.82280004389113</v>
      </c>
    </row>
    <row r="2322" customFormat="false" ht="12.75" hidden="false" customHeight="false" outlineLevel="0" collapsed="false">
      <c r="A2322" s="1" t="n">
        <v>610798</v>
      </c>
      <c r="B2322" s="1" t="n">
        <v>267700</v>
      </c>
      <c r="C2322" s="10" t="s">
        <v>2332</v>
      </c>
      <c r="D2322" s="1" t="n">
        <v>292</v>
      </c>
      <c r="F2322" s="11" t="n">
        <f aca="false">((A2322-$E$2)*(A2322-$E$2))+((B2322-$E$4)*(B2322-$E$4))</f>
        <v>3.3226000000095</v>
      </c>
      <c r="G2322" s="11" t="n">
        <f aca="false">SQRT(F2322)</f>
        <v>1.82280004389113</v>
      </c>
    </row>
    <row r="2323" customFormat="false" ht="12.75" hidden="false" customHeight="false" outlineLevel="0" collapsed="false">
      <c r="A2323" s="1" t="n">
        <v>610798</v>
      </c>
      <c r="B2323" s="1" t="n">
        <v>267700</v>
      </c>
      <c r="C2323" s="10" t="s">
        <v>2333</v>
      </c>
      <c r="D2323" s="1" t="n">
        <v>292</v>
      </c>
      <c r="F2323" s="11" t="n">
        <f aca="false">((A2323-$E$2)*(A2323-$E$2))+((B2323-$E$4)*(B2323-$E$4))</f>
        <v>3.3226000000095</v>
      </c>
      <c r="G2323" s="11" t="n">
        <f aca="false">SQRT(F2323)</f>
        <v>1.82280004389113</v>
      </c>
    </row>
    <row r="2324" customFormat="false" ht="12.75" hidden="false" customHeight="false" outlineLevel="0" collapsed="false">
      <c r="A2324" s="1" t="n">
        <v>610798</v>
      </c>
      <c r="B2324" s="1" t="n">
        <v>267700</v>
      </c>
      <c r="C2324" s="10" t="s">
        <v>2334</v>
      </c>
      <c r="D2324" s="1" t="n">
        <v>292</v>
      </c>
      <c r="F2324" s="11" t="n">
        <f aca="false">((A2324-$E$2)*(A2324-$E$2))+((B2324-$E$4)*(B2324-$E$4))</f>
        <v>3.3226000000095</v>
      </c>
      <c r="G2324" s="11" t="n">
        <f aca="false">SQRT(F2324)</f>
        <v>1.82280004389113</v>
      </c>
    </row>
    <row r="2325" customFormat="false" ht="12.75" hidden="false" customHeight="false" outlineLevel="0" collapsed="false">
      <c r="A2325" s="1" t="n">
        <v>610798</v>
      </c>
      <c r="B2325" s="1" t="n">
        <v>267700</v>
      </c>
      <c r="C2325" s="10" t="s">
        <v>2335</v>
      </c>
      <c r="D2325" s="1" t="n">
        <v>292</v>
      </c>
      <c r="F2325" s="11" t="n">
        <f aca="false">((A2325-$E$2)*(A2325-$E$2))+((B2325-$E$4)*(B2325-$E$4))</f>
        <v>3.3226000000095</v>
      </c>
      <c r="G2325" s="11" t="n">
        <f aca="false">SQRT(F2325)</f>
        <v>1.82280004389113</v>
      </c>
    </row>
    <row r="2326" customFormat="false" ht="12.75" hidden="false" customHeight="false" outlineLevel="0" collapsed="false">
      <c r="A2326" s="1" t="n">
        <v>610798</v>
      </c>
      <c r="B2326" s="1" t="n">
        <v>267700</v>
      </c>
      <c r="C2326" s="10" t="s">
        <v>2336</v>
      </c>
      <c r="D2326" s="1" t="n">
        <v>292</v>
      </c>
      <c r="F2326" s="11" t="n">
        <f aca="false">((A2326-$E$2)*(A2326-$E$2))+((B2326-$E$4)*(B2326-$E$4))</f>
        <v>3.3226000000095</v>
      </c>
      <c r="G2326" s="11" t="n">
        <f aca="false">SQRT(F2326)</f>
        <v>1.82280004389113</v>
      </c>
    </row>
    <row r="2327" customFormat="false" ht="12.75" hidden="false" customHeight="false" outlineLevel="0" collapsed="false">
      <c r="A2327" s="1" t="n">
        <v>610798</v>
      </c>
      <c r="B2327" s="1" t="n">
        <v>267700</v>
      </c>
      <c r="C2327" s="10" t="s">
        <v>2337</v>
      </c>
      <c r="D2327" s="1" t="n">
        <v>292</v>
      </c>
      <c r="F2327" s="11" t="n">
        <f aca="false">((A2327-$E$2)*(A2327-$E$2))+((B2327-$E$4)*(B2327-$E$4))</f>
        <v>3.3226000000095</v>
      </c>
      <c r="G2327" s="11" t="n">
        <f aca="false">SQRT(F2327)</f>
        <v>1.82280004389113</v>
      </c>
    </row>
    <row r="2328" customFormat="false" ht="12.75" hidden="false" customHeight="false" outlineLevel="0" collapsed="false">
      <c r="A2328" s="1" t="n">
        <v>610798</v>
      </c>
      <c r="B2328" s="1" t="n">
        <v>267700</v>
      </c>
      <c r="C2328" s="10" t="s">
        <v>2338</v>
      </c>
      <c r="D2328" s="1" t="n">
        <v>292</v>
      </c>
      <c r="F2328" s="11" t="n">
        <f aca="false">((A2328-$E$2)*(A2328-$E$2))+((B2328-$E$4)*(B2328-$E$4))</f>
        <v>3.3226000000095</v>
      </c>
      <c r="G2328" s="11" t="n">
        <f aca="false">SQRT(F2328)</f>
        <v>1.82280004389113</v>
      </c>
    </row>
    <row r="2329" customFormat="false" ht="12.75" hidden="false" customHeight="false" outlineLevel="0" collapsed="false">
      <c r="A2329" s="1" t="n">
        <v>610798</v>
      </c>
      <c r="B2329" s="1" t="n">
        <v>267700</v>
      </c>
      <c r="C2329" s="10" t="s">
        <v>2339</v>
      </c>
      <c r="D2329" s="1" t="n">
        <v>292</v>
      </c>
      <c r="F2329" s="11" t="n">
        <f aca="false">((A2329-$E$2)*(A2329-$E$2))+((B2329-$E$4)*(B2329-$E$4))</f>
        <v>3.3226000000095</v>
      </c>
      <c r="G2329" s="11" t="n">
        <f aca="false">SQRT(F2329)</f>
        <v>1.82280004389113</v>
      </c>
    </row>
    <row r="2330" customFormat="false" ht="12.75" hidden="false" customHeight="false" outlineLevel="0" collapsed="false">
      <c r="A2330" s="1" t="n">
        <v>610798</v>
      </c>
      <c r="B2330" s="1" t="n">
        <v>267700</v>
      </c>
      <c r="C2330" s="10" t="s">
        <v>2340</v>
      </c>
      <c r="D2330" s="1" t="n">
        <v>292</v>
      </c>
      <c r="F2330" s="11" t="n">
        <f aca="false">((A2330-$E$2)*(A2330-$E$2))+((B2330-$E$4)*(B2330-$E$4))</f>
        <v>3.3226000000095</v>
      </c>
      <c r="G2330" s="11" t="n">
        <f aca="false">SQRT(F2330)</f>
        <v>1.82280004389113</v>
      </c>
    </row>
    <row r="2331" customFormat="false" ht="12.75" hidden="false" customHeight="false" outlineLevel="0" collapsed="false">
      <c r="A2331" s="1" t="n">
        <v>610798</v>
      </c>
      <c r="B2331" s="1" t="n">
        <v>267700</v>
      </c>
      <c r="C2331" s="10" t="s">
        <v>2341</v>
      </c>
      <c r="D2331" s="1" t="n">
        <v>292</v>
      </c>
      <c r="F2331" s="11" t="n">
        <f aca="false">((A2331-$E$2)*(A2331-$E$2))+((B2331-$E$4)*(B2331-$E$4))</f>
        <v>3.3226000000095</v>
      </c>
      <c r="G2331" s="11" t="n">
        <f aca="false">SQRT(F2331)</f>
        <v>1.82280004389113</v>
      </c>
    </row>
    <row r="2332" customFormat="false" ht="12.75" hidden="false" customHeight="false" outlineLevel="0" collapsed="false">
      <c r="A2332" s="1" t="n">
        <v>610798</v>
      </c>
      <c r="B2332" s="1" t="n">
        <v>267700</v>
      </c>
      <c r="C2332" s="10" t="s">
        <v>2342</v>
      </c>
      <c r="D2332" s="1" t="n">
        <v>292</v>
      </c>
      <c r="F2332" s="11" t="n">
        <f aca="false">((A2332-$E$2)*(A2332-$E$2))+((B2332-$E$4)*(B2332-$E$4))</f>
        <v>3.3226000000095</v>
      </c>
      <c r="G2332" s="11" t="n">
        <f aca="false">SQRT(F2332)</f>
        <v>1.82280004389113</v>
      </c>
    </row>
    <row r="2333" customFormat="false" ht="12.75" hidden="false" customHeight="false" outlineLevel="0" collapsed="false">
      <c r="A2333" s="1" t="n">
        <v>610798</v>
      </c>
      <c r="B2333" s="1" t="n">
        <v>267700</v>
      </c>
      <c r="C2333" s="10" t="s">
        <v>2343</v>
      </c>
      <c r="D2333" s="1" t="n">
        <v>292</v>
      </c>
      <c r="F2333" s="11" t="n">
        <f aca="false">((A2333-$E$2)*(A2333-$E$2))+((B2333-$E$4)*(B2333-$E$4))</f>
        <v>3.3226000000095</v>
      </c>
      <c r="G2333" s="11" t="n">
        <f aca="false">SQRT(F2333)</f>
        <v>1.82280004389113</v>
      </c>
    </row>
    <row r="2334" customFormat="false" ht="12.75" hidden="false" customHeight="false" outlineLevel="0" collapsed="false">
      <c r="A2334" s="1" t="n">
        <v>610798</v>
      </c>
      <c r="B2334" s="1" t="n">
        <v>267700</v>
      </c>
      <c r="C2334" s="10" t="s">
        <v>2344</v>
      </c>
      <c r="D2334" s="1" t="n">
        <v>292</v>
      </c>
      <c r="F2334" s="11" t="n">
        <f aca="false">((A2334-$E$2)*(A2334-$E$2))+((B2334-$E$4)*(B2334-$E$4))</f>
        <v>3.3226000000095</v>
      </c>
      <c r="G2334" s="11" t="n">
        <f aca="false">SQRT(F2334)</f>
        <v>1.82280004389113</v>
      </c>
    </row>
    <row r="2335" customFormat="false" ht="12.75" hidden="false" customHeight="false" outlineLevel="0" collapsed="false">
      <c r="A2335" s="1" t="n">
        <v>610798</v>
      </c>
      <c r="B2335" s="1" t="n">
        <v>267700</v>
      </c>
      <c r="C2335" s="10" t="s">
        <v>2345</v>
      </c>
      <c r="D2335" s="1" t="n">
        <v>292</v>
      </c>
      <c r="F2335" s="11" t="n">
        <f aca="false">((A2335-$E$2)*(A2335-$E$2))+((B2335-$E$4)*(B2335-$E$4))</f>
        <v>3.3226000000095</v>
      </c>
      <c r="G2335" s="11" t="n">
        <f aca="false">SQRT(F2335)</f>
        <v>1.82280004389113</v>
      </c>
    </row>
    <row r="2336" customFormat="false" ht="12.75" hidden="false" customHeight="false" outlineLevel="0" collapsed="false">
      <c r="A2336" s="1" t="n">
        <v>610798</v>
      </c>
      <c r="B2336" s="1" t="n">
        <v>267700</v>
      </c>
      <c r="C2336" s="10" t="s">
        <v>2346</v>
      </c>
      <c r="D2336" s="1" t="n">
        <v>292</v>
      </c>
      <c r="F2336" s="11" t="n">
        <f aca="false">((A2336-$E$2)*(A2336-$E$2))+((B2336-$E$4)*(B2336-$E$4))</f>
        <v>3.3226000000095</v>
      </c>
      <c r="G2336" s="11" t="n">
        <f aca="false">SQRT(F2336)</f>
        <v>1.82280004389113</v>
      </c>
    </row>
    <row r="2337" customFormat="false" ht="12.75" hidden="false" customHeight="false" outlineLevel="0" collapsed="false">
      <c r="A2337" s="1" t="n">
        <v>610798</v>
      </c>
      <c r="B2337" s="1" t="n">
        <v>267700</v>
      </c>
      <c r="C2337" s="10" t="s">
        <v>2347</v>
      </c>
      <c r="D2337" s="1" t="n">
        <v>292</v>
      </c>
      <c r="F2337" s="11" t="n">
        <f aca="false">((A2337-$E$2)*(A2337-$E$2))+((B2337-$E$4)*(B2337-$E$4))</f>
        <v>3.3226000000095</v>
      </c>
      <c r="G2337" s="11" t="n">
        <f aca="false">SQRT(F2337)</f>
        <v>1.82280004389113</v>
      </c>
    </row>
    <row r="2338" customFormat="false" ht="12.75" hidden="false" customHeight="false" outlineLevel="0" collapsed="false">
      <c r="A2338" s="1" t="n">
        <v>610798</v>
      </c>
      <c r="B2338" s="1" t="n">
        <v>267700</v>
      </c>
      <c r="C2338" s="10" t="s">
        <v>2348</v>
      </c>
      <c r="D2338" s="1" t="n">
        <v>292</v>
      </c>
      <c r="F2338" s="11" t="n">
        <f aca="false">((A2338-$E$2)*(A2338-$E$2))+((B2338-$E$4)*(B2338-$E$4))</f>
        <v>3.3226000000095</v>
      </c>
      <c r="G2338" s="11" t="n">
        <f aca="false">SQRT(F2338)</f>
        <v>1.82280004389113</v>
      </c>
    </row>
    <row r="2339" customFormat="false" ht="12.75" hidden="false" customHeight="false" outlineLevel="0" collapsed="false">
      <c r="A2339" s="1" t="n">
        <v>610798</v>
      </c>
      <c r="B2339" s="1" t="n">
        <v>267700</v>
      </c>
      <c r="C2339" s="10" t="s">
        <v>2349</v>
      </c>
      <c r="D2339" s="1" t="n">
        <v>292</v>
      </c>
      <c r="F2339" s="11" t="n">
        <f aca="false">((A2339-$E$2)*(A2339-$E$2))+((B2339-$E$4)*(B2339-$E$4))</f>
        <v>3.3226000000095</v>
      </c>
      <c r="G2339" s="11" t="n">
        <f aca="false">SQRT(F2339)</f>
        <v>1.82280004389113</v>
      </c>
    </row>
    <row r="2340" customFormat="false" ht="12.75" hidden="false" customHeight="false" outlineLevel="0" collapsed="false">
      <c r="A2340" s="1" t="n">
        <v>610798</v>
      </c>
      <c r="B2340" s="1" t="n">
        <v>267700</v>
      </c>
      <c r="C2340" s="10" t="s">
        <v>2350</v>
      </c>
      <c r="D2340" s="1" t="n">
        <v>292</v>
      </c>
      <c r="F2340" s="11" t="n">
        <f aca="false">((A2340-$E$2)*(A2340-$E$2))+((B2340-$E$4)*(B2340-$E$4))</f>
        <v>3.3226000000095</v>
      </c>
      <c r="G2340" s="11" t="n">
        <f aca="false">SQRT(F2340)</f>
        <v>1.82280004389113</v>
      </c>
    </row>
    <row r="2341" customFormat="false" ht="12.75" hidden="false" customHeight="false" outlineLevel="0" collapsed="false">
      <c r="A2341" s="1" t="n">
        <v>610798</v>
      </c>
      <c r="B2341" s="1" t="n">
        <v>267700</v>
      </c>
      <c r="C2341" s="10" t="s">
        <v>2351</v>
      </c>
      <c r="D2341" s="1" t="n">
        <v>292</v>
      </c>
      <c r="F2341" s="11" t="n">
        <f aca="false">((A2341-$E$2)*(A2341-$E$2))+((B2341-$E$4)*(B2341-$E$4))</f>
        <v>3.3226000000095</v>
      </c>
      <c r="G2341" s="11" t="n">
        <f aca="false">SQRT(F2341)</f>
        <v>1.82280004389113</v>
      </c>
    </row>
    <row r="2342" customFormat="false" ht="12.75" hidden="false" customHeight="false" outlineLevel="0" collapsed="false">
      <c r="A2342" s="1" t="n">
        <v>610798</v>
      </c>
      <c r="B2342" s="1" t="n">
        <v>267700</v>
      </c>
      <c r="C2342" s="10" t="s">
        <v>2352</v>
      </c>
      <c r="D2342" s="1" t="n">
        <v>292</v>
      </c>
      <c r="F2342" s="11" t="n">
        <f aca="false">((A2342-$E$2)*(A2342-$E$2))+((B2342-$E$4)*(B2342-$E$4))</f>
        <v>3.3226000000095</v>
      </c>
      <c r="G2342" s="11" t="n">
        <f aca="false">SQRT(F2342)</f>
        <v>1.82280004389113</v>
      </c>
    </row>
    <row r="2343" customFormat="false" ht="12.75" hidden="false" customHeight="false" outlineLevel="0" collapsed="false">
      <c r="A2343" s="1" t="n">
        <v>610798</v>
      </c>
      <c r="B2343" s="1" t="n">
        <v>267700</v>
      </c>
      <c r="C2343" s="10" t="s">
        <v>2353</v>
      </c>
      <c r="D2343" s="1" t="n">
        <v>292</v>
      </c>
      <c r="F2343" s="11" t="n">
        <f aca="false">((A2343-$E$2)*(A2343-$E$2))+((B2343-$E$4)*(B2343-$E$4))</f>
        <v>3.3226000000095</v>
      </c>
      <c r="G2343" s="11" t="n">
        <f aca="false">SQRT(F2343)</f>
        <v>1.82280004389113</v>
      </c>
    </row>
    <row r="2344" customFormat="false" ht="12.75" hidden="false" customHeight="false" outlineLevel="0" collapsed="false">
      <c r="A2344" s="1" t="n">
        <v>610798</v>
      </c>
      <c r="B2344" s="1" t="n">
        <v>267700</v>
      </c>
      <c r="C2344" s="10" t="s">
        <v>2354</v>
      </c>
      <c r="D2344" s="1" t="n">
        <v>292</v>
      </c>
      <c r="F2344" s="11" t="n">
        <f aca="false">((A2344-$E$2)*(A2344-$E$2))+((B2344-$E$4)*(B2344-$E$4))</f>
        <v>3.3226000000095</v>
      </c>
      <c r="G2344" s="11" t="n">
        <f aca="false">SQRT(F2344)</f>
        <v>1.82280004389113</v>
      </c>
    </row>
    <row r="2345" customFormat="false" ht="12.75" hidden="false" customHeight="false" outlineLevel="0" collapsed="false">
      <c r="A2345" s="1" t="n">
        <v>610798</v>
      </c>
      <c r="B2345" s="1" t="n">
        <v>267700</v>
      </c>
      <c r="C2345" s="10" t="s">
        <v>2355</v>
      </c>
      <c r="D2345" s="1" t="n">
        <v>292</v>
      </c>
      <c r="F2345" s="11" t="n">
        <f aca="false">((A2345-$E$2)*(A2345-$E$2))+((B2345-$E$4)*(B2345-$E$4))</f>
        <v>3.3226000000095</v>
      </c>
      <c r="G2345" s="11" t="n">
        <f aca="false">SQRT(F2345)</f>
        <v>1.82280004389113</v>
      </c>
    </row>
    <row r="2346" customFormat="false" ht="12.75" hidden="false" customHeight="false" outlineLevel="0" collapsed="false">
      <c r="A2346" s="1" t="n">
        <v>610798</v>
      </c>
      <c r="B2346" s="1" t="n">
        <v>267700</v>
      </c>
      <c r="C2346" s="10" t="s">
        <v>2356</v>
      </c>
      <c r="D2346" s="1" t="n">
        <v>293</v>
      </c>
      <c r="F2346" s="11" t="n">
        <f aca="false">((A2346-$E$2)*(A2346-$E$2))+((B2346-$E$4)*(B2346-$E$4))</f>
        <v>3.3226000000095</v>
      </c>
      <c r="G2346" s="11" t="n">
        <f aca="false">SQRT(F2346)</f>
        <v>1.82280004389113</v>
      </c>
    </row>
    <row r="2347" customFormat="false" ht="12.75" hidden="false" customHeight="false" outlineLevel="0" collapsed="false">
      <c r="A2347" s="1" t="n">
        <v>610798</v>
      </c>
      <c r="B2347" s="1" t="n">
        <v>267700</v>
      </c>
      <c r="C2347" s="10" t="s">
        <v>2357</v>
      </c>
      <c r="D2347" s="1" t="n">
        <v>293</v>
      </c>
      <c r="F2347" s="11" t="n">
        <f aca="false">((A2347-$E$2)*(A2347-$E$2))+((B2347-$E$4)*(B2347-$E$4))</f>
        <v>3.3226000000095</v>
      </c>
      <c r="G2347" s="11" t="n">
        <f aca="false">SQRT(F2347)</f>
        <v>1.82280004389113</v>
      </c>
    </row>
    <row r="2348" customFormat="false" ht="12.75" hidden="false" customHeight="false" outlineLevel="0" collapsed="false">
      <c r="A2348" s="1" t="n">
        <v>610798</v>
      </c>
      <c r="B2348" s="1" t="n">
        <v>267700</v>
      </c>
      <c r="C2348" s="10" t="s">
        <v>2358</v>
      </c>
      <c r="D2348" s="1" t="n">
        <v>293</v>
      </c>
      <c r="F2348" s="11" t="n">
        <f aca="false">((A2348-$E$2)*(A2348-$E$2))+((B2348-$E$4)*(B2348-$E$4))</f>
        <v>3.3226000000095</v>
      </c>
      <c r="G2348" s="11" t="n">
        <f aca="false">SQRT(F2348)</f>
        <v>1.82280004389113</v>
      </c>
    </row>
    <row r="2349" customFormat="false" ht="12.75" hidden="false" customHeight="false" outlineLevel="0" collapsed="false">
      <c r="A2349" s="1" t="n">
        <v>610798</v>
      </c>
      <c r="B2349" s="1" t="n">
        <v>267700</v>
      </c>
      <c r="C2349" s="10" t="s">
        <v>2359</v>
      </c>
      <c r="D2349" s="1" t="n">
        <v>293</v>
      </c>
      <c r="F2349" s="11" t="n">
        <f aca="false">((A2349-$E$2)*(A2349-$E$2))+((B2349-$E$4)*(B2349-$E$4))</f>
        <v>3.3226000000095</v>
      </c>
      <c r="G2349" s="11" t="n">
        <f aca="false">SQRT(F2349)</f>
        <v>1.82280004389113</v>
      </c>
    </row>
    <row r="2350" customFormat="false" ht="12.75" hidden="false" customHeight="false" outlineLevel="0" collapsed="false">
      <c r="A2350" s="1" t="n">
        <v>610798</v>
      </c>
      <c r="B2350" s="1" t="n">
        <v>267700</v>
      </c>
      <c r="C2350" s="10" t="s">
        <v>2360</v>
      </c>
      <c r="D2350" s="1" t="n">
        <v>293</v>
      </c>
      <c r="F2350" s="11" t="n">
        <f aca="false">((A2350-$E$2)*(A2350-$E$2))+((B2350-$E$4)*(B2350-$E$4))</f>
        <v>3.3226000000095</v>
      </c>
      <c r="G2350" s="11" t="n">
        <f aca="false">SQRT(F2350)</f>
        <v>1.82280004389113</v>
      </c>
    </row>
    <row r="2351" customFormat="false" ht="12.75" hidden="false" customHeight="false" outlineLevel="0" collapsed="false">
      <c r="A2351" s="1" t="n">
        <v>610798</v>
      </c>
      <c r="B2351" s="1" t="n">
        <v>267700</v>
      </c>
      <c r="C2351" s="10" t="s">
        <v>2361</v>
      </c>
      <c r="D2351" s="1" t="n">
        <v>293</v>
      </c>
      <c r="F2351" s="11" t="n">
        <f aca="false">((A2351-$E$2)*(A2351-$E$2))+((B2351-$E$4)*(B2351-$E$4))</f>
        <v>3.3226000000095</v>
      </c>
      <c r="G2351" s="11" t="n">
        <f aca="false">SQRT(F2351)</f>
        <v>1.82280004389113</v>
      </c>
    </row>
    <row r="2352" customFormat="false" ht="12.75" hidden="false" customHeight="false" outlineLevel="0" collapsed="false">
      <c r="A2352" s="1" t="n">
        <v>610798</v>
      </c>
      <c r="B2352" s="1" t="n">
        <v>267700</v>
      </c>
      <c r="C2352" s="10" t="s">
        <v>2362</v>
      </c>
      <c r="D2352" s="1" t="n">
        <v>293</v>
      </c>
      <c r="F2352" s="11" t="n">
        <f aca="false">((A2352-$E$2)*(A2352-$E$2))+((B2352-$E$4)*(B2352-$E$4))</f>
        <v>3.3226000000095</v>
      </c>
      <c r="G2352" s="11" t="n">
        <f aca="false">SQRT(F2352)</f>
        <v>1.82280004389113</v>
      </c>
    </row>
    <row r="2353" customFormat="false" ht="12.75" hidden="false" customHeight="false" outlineLevel="0" collapsed="false">
      <c r="A2353" s="1" t="n">
        <v>610798</v>
      </c>
      <c r="B2353" s="1" t="n">
        <v>267700</v>
      </c>
      <c r="C2353" s="10" t="s">
        <v>2363</v>
      </c>
      <c r="D2353" s="1" t="n">
        <v>293</v>
      </c>
      <c r="F2353" s="11" t="n">
        <f aca="false">((A2353-$E$2)*(A2353-$E$2))+((B2353-$E$4)*(B2353-$E$4))</f>
        <v>3.3226000000095</v>
      </c>
      <c r="G2353" s="11" t="n">
        <f aca="false">SQRT(F2353)</f>
        <v>1.82280004389113</v>
      </c>
    </row>
    <row r="2354" customFormat="false" ht="12.75" hidden="false" customHeight="false" outlineLevel="0" collapsed="false">
      <c r="A2354" s="1" t="n">
        <v>610798</v>
      </c>
      <c r="B2354" s="1" t="n">
        <v>267700</v>
      </c>
      <c r="C2354" s="10" t="s">
        <v>2364</v>
      </c>
      <c r="D2354" s="1" t="n">
        <v>293</v>
      </c>
      <c r="F2354" s="11" t="n">
        <f aca="false">((A2354-$E$2)*(A2354-$E$2))+((B2354-$E$4)*(B2354-$E$4))</f>
        <v>3.3226000000095</v>
      </c>
      <c r="G2354" s="11" t="n">
        <f aca="false">SQRT(F2354)</f>
        <v>1.82280004389113</v>
      </c>
    </row>
    <row r="2355" customFormat="false" ht="12.75" hidden="false" customHeight="false" outlineLevel="0" collapsed="false">
      <c r="A2355" s="1" t="n">
        <v>610798</v>
      </c>
      <c r="B2355" s="1" t="n">
        <v>267700</v>
      </c>
      <c r="C2355" s="10" t="s">
        <v>2365</v>
      </c>
      <c r="D2355" s="1" t="n">
        <v>293</v>
      </c>
      <c r="F2355" s="11" t="n">
        <f aca="false">((A2355-$E$2)*(A2355-$E$2))+((B2355-$E$4)*(B2355-$E$4))</f>
        <v>3.3226000000095</v>
      </c>
      <c r="G2355" s="11" t="n">
        <f aca="false">SQRT(F2355)</f>
        <v>1.82280004389113</v>
      </c>
    </row>
    <row r="2356" customFormat="false" ht="12.75" hidden="false" customHeight="false" outlineLevel="0" collapsed="false">
      <c r="A2356" s="1" t="n">
        <v>610798</v>
      </c>
      <c r="B2356" s="1" t="n">
        <v>267700</v>
      </c>
      <c r="C2356" s="10" t="s">
        <v>2366</v>
      </c>
      <c r="D2356" s="1" t="n">
        <v>293</v>
      </c>
      <c r="F2356" s="11" t="n">
        <f aca="false">((A2356-$E$2)*(A2356-$E$2))+((B2356-$E$4)*(B2356-$E$4))</f>
        <v>3.3226000000095</v>
      </c>
      <c r="G2356" s="11" t="n">
        <f aca="false">SQRT(F2356)</f>
        <v>1.82280004389113</v>
      </c>
    </row>
    <row r="2357" customFormat="false" ht="12.75" hidden="false" customHeight="false" outlineLevel="0" collapsed="false">
      <c r="A2357" s="1" t="n">
        <v>610798</v>
      </c>
      <c r="B2357" s="1" t="n">
        <v>267700</v>
      </c>
      <c r="C2357" s="10" t="s">
        <v>2367</v>
      </c>
      <c r="D2357" s="1" t="n">
        <v>293</v>
      </c>
      <c r="F2357" s="11" t="n">
        <f aca="false">((A2357-$E$2)*(A2357-$E$2))+((B2357-$E$4)*(B2357-$E$4))</f>
        <v>3.3226000000095</v>
      </c>
      <c r="G2357" s="11" t="n">
        <f aca="false">SQRT(F2357)</f>
        <v>1.82280004389113</v>
      </c>
    </row>
    <row r="2358" customFormat="false" ht="12.75" hidden="false" customHeight="false" outlineLevel="0" collapsed="false">
      <c r="A2358" s="1" t="n">
        <v>610798</v>
      </c>
      <c r="B2358" s="1" t="n">
        <v>267700</v>
      </c>
      <c r="C2358" s="10" t="s">
        <v>2368</v>
      </c>
      <c r="D2358" s="1" t="n">
        <v>293</v>
      </c>
      <c r="F2358" s="11" t="n">
        <f aca="false">((A2358-$E$2)*(A2358-$E$2))+((B2358-$E$4)*(B2358-$E$4))</f>
        <v>3.3226000000095</v>
      </c>
      <c r="G2358" s="11" t="n">
        <f aca="false">SQRT(F2358)</f>
        <v>1.82280004389113</v>
      </c>
    </row>
    <row r="2359" customFormat="false" ht="12.75" hidden="false" customHeight="false" outlineLevel="0" collapsed="false">
      <c r="A2359" s="1" t="n">
        <v>610798</v>
      </c>
      <c r="B2359" s="1" t="n">
        <v>267700</v>
      </c>
      <c r="C2359" s="10" t="s">
        <v>2369</v>
      </c>
      <c r="D2359" s="1" t="n">
        <v>293</v>
      </c>
      <c r="F2359" s="11" t="n">
        <f aca="false">((A2359-$E$2)*(A2359-$E$2))+((B2359-$E$4)*(B2359-$E$4))</f>
        <v>3.3226000000095</v>
      </c>
      <c r="G2359" s="11" t="n">
        <f aca="false">SQRT(F2359)</f>
        <v>1.82280004389113</v>
      </c>
    </row>
    <row r="2360" customFormat="false" ht="12.75" hidden="false" customHeight="false" outlineLevel="0" collapsed="false">
      <c r="A2360" s="1" t="n">
        <v>610798</v>
      </c>
      <c r="B2360" s="1" t="n">
        <v>267700</v>
      </c>
      <c r="C2360" s="10" t="s">
        <v>2370</v>
      </c>
      <c r="D2360" s="1" t="n">
        <v>293</v>
      </c>
      <c r="F2360" s="11" t="n">
        <f aca="false">((A2360-$E$2)*(A2360-$E$2))+((B2360-$E$4)*(B2360-$E$4))</f>
        <v>3.3226000000095</v>
      </c>
      <c r="G2360" s="11" t="n">
        <f aca="false">SQRT(F2360)</f>
        <v>1.82280004389113</v>
      </c>
    </row>
    <row r="2361" customFormat="false" ht="12.75" hidden="false" customHeight="false" outlineLevel="0" collapsed="false">
      <c r="A2361" s="1" t="n">
        <v>610798</v>
      </c>
      <c r="B2361" s="1" t="n">
        <v>267700</v>
      </c>
      <c r="C2361" s="10" t="s">
        <v>2371</v>
      </c>
      <c r="D2361" s="1" t="n">
        <v>293</v>
      </c>
      <c r="F2361" s="11" t="n">
        <f aca="false">((A2361-$E$2)*(A2361-$E$2))+((B2361-$E$4)*(B2361-$E$4))</f>
        <v>3.3226000000095</v>
      </c>
      <c r="G2361" s="11" t="n">
        <f aca="false">SQRT(F2361)</f>
        <v>1.82280004389113</v>
      </c>
    </row>
    <row r="2362" customFormat="false" ht="12.75" hidden="false" customHeight="false" outlineLevel="0" collapsed="false">
      <c r="A2362" s="1" t="n">
        <v>610798</v>
      </c>
      <c r="B2362" s="1" t="n">
        <v>267700</v>
      </c>
      <c r="C2362" s="10" t="s">
        <v>2372</v>
      </c>
      <c r="D2362" s="1" t="n">
        <v>293</v>
      </c>
      <c r="F2362" s="11" t="n">
        <f aca="false">((A2362-$E$2)*(A2362-$E$2))+((B2362-$E$4)*(B2362-$E$4))</f>
        <v>3.3226000000095</v>
      </c>
      <c r="G2362" s="11" t="n">
        <f aca="false">SQRT(F2362)</f>
        <v>1.82280004389113</v>
      </c>
    </row>
    <row r="2363" customFormat="false" ht="12.75" hidden="false" customHeight="false" outlineLevel="0" collapsed="false">
      <c r="A2363" s="1" t="n">
        <v>610798</v>
      </c>
      <c r="B2363" s="1" t="n">
        <v>267700</v>
      </c>
      <c r="C2363" s="10" t="s">
        <v>2373</v>
      </c>
      <c r="D2363" s="1" t="n">
        <v>293</v>
      </c>
      <c r="F2363" s="11" t="n">
        <f aca="false">((A2363-$E$2)*(A2363-$E$2))+((B2363-$E$4)*(B2363-$E$4))</f>
        <v>3.3226000000095</v>
      </c>
      <c r="G2363" s="11" t="n">
        <f aca="false">SQRT(F2363)</f>
        <v>1.82280004389113</v>
      </c>
    </row>
    <row r="2364" customFormat="false" ht="12.75" hidden="false" customHeight="false" outlineLevel="0" collapsed="false">
      <c r="A2364" s="1" t="n">
        <v>610798</v>
      </c>
      <c r="B2364" s="1" t="n">
        <v>267700</v>
      </c>
      <c r="C2364" s="10" t="s">
        <v>2374</v>
      </c>
      <c r="D2364" s="1" t="n">
        <v>293</v>
      </c>
      <c r="F2364" s="11" t="n">
        <f aca="false">((A2364-$E$2)*(A2364-$E$2))+((B2364-$E$4)*(B2364-$E$4))</f>
        <v>3.3226000000095</v>
      </c>
      <c r="G2364" s="11" t="n">
        <f aca="false">SQRT(F2364)</f>
        <v>1.82280004389113</v>
      </c>
    </row>
    <row r="2365" customFormat="false" ht="12.75" hidden="false" customHeight="false" outlineLevel="0" collapsed="false">
      <c r="A2365" s="1" t="n">
        <v>610798</v>
      </c>
      <c r="B2365" s="1" t="n">
        <v>267700</v>
      </c>
      <c r="C2365" s="10" t="s">
        <v>2375</v>
      </c>
      <c r="D2365" s="1" t="n">
        <v>293</v>
      </c>
      <c r="F2365" s="11" t="n">
        <f aca="false">((A2365-$E$2)*(A2365-$E$2))+((B2365-$E$4)*(B2365-$E$4))</f>
        <v>3.3226000000095</v>
      </c>
      <c r="G2365" s="11" t="n">
        <f aca="false">SQRT(F2365)</f>
        <v>1.82280004389113</v>
      </c>
    </row>
    <row r="2366" customFormat="false" ht="12.75" hidden="false" customHeight="false" outlineLevel="0" collapsed="false">
      <c r="A2366" s="1" t="n">
        <v>610798</v>
      </c>
      <c r="B2366" s="1" t="n">
        <v>267700</v>
      </c>
      <c r="C2366" s="10" t="s">
        <v>2376</v>
      </c>
      <c r="D2366" s="1" t="n">
        <v>293</v>
      </c>
      <c r="F2366" s="11" t="n">
        <f aca="false">((A2366-$E$2)*(A2366-$E$2))+((B2366-$E$4)*(B2366-$E$4))</f>
        <v>3.3226000000095</v>
      </c>
      <c r="G2366" s="11" t="n">
        <f aca="false">SQRT(F2366)</f>
        <v>1.82280004389113</v>
      </c>
    </row>
    <row r="2367" customFormat="false" ht="12.75" hidden="false" customHeight="false" outlineLevel="0" collapsed="false">
      <c r="A2367" s="1" t="n">
        <v>610798</v>
      </c>
      <c r="B2367" s="1" t="n">
        <v>267700</v>
      </c>
      <c r="C2367" s="10" t="s">
        <v>2377</v>
      </c>
      <c r="D2367" s="1" t="n">
        <v>293</v>
      </c>
      <c r="F2367" s="11" t="n">
        <f aca="false">((A2367-$E$2)*(A2367-$E$2))+((B2367-$E$4)*(B2367-$E$4))</f>
        <v>3.3226000000095</v>
      </c>
      <c r="G2367" s="11" t="n">
        <f aca="false">SQRT(F2367)</f>
        <v>1.82280004389113</v>
      </c>
    </row>
    <row r="2368" customFormat="false" ht="12.75" hidden="false" customHeight="false" outlineLevel="0" collapsed="false">
      <c r="A2368" s="1" t="n">
        <v>610798</v>
      </c>
      <c r="B2368" s="1" t="n">
        <v>267700</v>
      </c>
      <c r="C2368" s="10" t="s">
        <v>2378</v>
      </c>
      <c r="D2368" s="1" t="n">
        <v>293</v>
      </c>
      <c r="F2368" s="11" t="n">
        <f aca="false">((A2368-$E$2)*(A2368-$E$2))+((B2368-$E$4)*(B2368-$E$4))</f>
        <v>3.3226000000095</v>
      </c>
      <c r="G2368" s="11" t="n">
        <f aca="false">SQRT(F2368)</f>
        <v>1.82280004389113</v>
      </c>
    </row>
    <row r="2369" customFormat="false" ht="12.75" hidden="false" customHeight="false" outlineLevel="0" collapsed="false">
      <c r="A2369" s="1" t="n">
        <v>610798</v>
      </c>
      <c r="B2369" s="1" t="n">
        <v>267700</v>
      </c>
      <c r="C2369" s="10" t="s">
        <v>2379</v>
      </c>
      <c r="D2369" s="1" t="n">
        <v>293</v>
      </c>
      <c r="F2369" s="11" t="n">
        <f aca="false">((A2369-$E$2)*(A2369-$E$2))+((B2369-$E$4)*(B2369-$E$4))</f>
        <v>3.3226000000095</v>
      </c>
      <c r="G2369" s="11" t="n">
        <f aca="false">SQRT(F2369)</f>
        <v>1.82280004389113</v>
      </c>
    </row>
    <row r="2370" customFormat="false" ht="12.75" hidden="false" customHeight="false" outlineLevel="0" collapsed="false">
      <c r="A2370" s="1" t="n">
        <v>610798</v>
      </c>
      <c r="B2370" s="1" t="n">
        <v>267700</v>
      </c>
      <c r="C2370" s="10" t="s">
        <v>2380</v>
      </c>
      <c r="D2370" s="1" t="n">
        <v>293</v>
      </c>
      <c r="F2370" s="11" t="n">
        <f aca="false">((A2370-$E$2)*(A2370-$E$2))+((B2370-$E$4)*(B2370-$E$4))</f>
        <v>3.3226000000095</v>
      </c>
      <c r="G2370" s="11" t="n">
        <f aca="false">SQRT(F2370)</f>
        <v>1.82280004389113</v>
      </c>
    </row>
    <row r="2371" customFormat="false" ht="12.75" hidden="false" customHeight="false" outlineLevel="0" collapsed="false">
      <c r="A2371" s="1" t="n">
        <v>610798</v>
      </c>
      <c r="B2371" s="1" t="n">
        <v>267700</v>
      </c>
      <c r="C2371" s="10" t="s">
        <v>2381</v>
      </c>
      <c r="D2371" s="1" t="n">
        <v>293</v>
      </c>
      <c r="F2371" s="11" t="n">
        <f aca="false">((A2371-$E$2)*(A2371-$E$2))+((B2371-$E$4)*(B2371-$E$4))</f>
        <v>3.3226000000095</v>
      </c>
      <c r="G2371" s="11" t="n">
        <f aca="false">SQRT(F2371)</f>
        <v>1.82280004389113</v>
      </c>
    </row>
    <row r="2372" customFormat="false" ht="12.75" hidden="false" customHeight="false" outlineLevel="0" collapsed="false">
      <c r="A2372" s="1" t="n">
        <v>610798</v>
      </c>
      <c r="B2372" s="1" t="n">
        <v>267700</v>
      </c>
      <c r="C2372" s="10" t="s">
        <v>2382</v>
      </c>
      <c r="D2372" s="1" t="n">
        <v>293</v>
      </c>
      <c r="F2372" s="11" t="n">
        <f aca="false">((A2372-$E$2)*(A2372-$E$2))+((B2372-$E$4)*(B2372-$E$4))</f>
        <v>3.3226000000095</v>
      </c>
      <c r="G2372" s="11" t="n">
        <f aca="false">SQRT(F2372)</f>
        <v>1.82280004389113</v>
      </c>
    </row>
    <row r="2373" customFormat="false" ht="12.75" hidden="false" customHeight="false" outlineLevel="0" collapsed="false">
      <c r="A2373" s="1" t="n">
        <v>610798</v>
      </c>
      <c r="B2373" s="1" t="n">
        <v>267700</v>
      </c>
      <c r="C2373" s="10" t="s">
        <v>2383</v>
      </c>
      <c r="D2373" s="1" t="n">
        <v>293</v>
      </c>
      <c r="F2373" s="11" t="n">
        <f aca="false">((A2373-$E$2)*(A2373-$E$2))+((B2373-$E$4)*(B2373-$E$4))</f>
        <v>3.3226000000095</v>
      </c>
      <c r="G2373" s="11" t="n">
        <f aca="false">SQRT(F2373)</f>
        <v>1.82280004389113</v>
      </c>
    </row>
    <row r="2374" customFormat="false" ht="12.75" hidden="false" customHeight="false" outlineLevel="0" collapsed="false">
      <c r="A2374" s="1" t="n">
        <v>610798</v>
      </c>
      <c r="B2374" s="1" t="n">
        <v>267700</v>
      </c>
      <c r="C2374" s="10" t="s">
        <v>2384</v>
      </c>
      <c r="D2374" s="1" t="n">
        <v>293</v>
      </c>
      <c r="F2374" s="11" t="n">
        <f aca="false">((A2374-$E$2)*(A2374-$E$2))+((B2374-$E$4)*(B2374-$E$4))</f>
        <v>3.3226000000095</v>
      </c>
      <c r="G2374" s="11" t="n">
        <f aca="false">SQRT(F2374)</f>
        <v>1.82280004389113</v>
      </c>
    </row>
    <row r="2375" customFormat="false" ht="12.75" hidden="false" customHeight="false" outlineLevel="0" collapsed="false">
      <c r="A2375" s="1" t="n">
        <v>610798</v>
      </c>
      <c r="B2375" s="1" t="n">
        <v>267700</v>
      </c>
      <c r="C2375" s="10" t="s">
        <v>2385</v>
      </c>
      <c r="D2375" s="1" t="n">
        <v>293</v>
      </c>
      <c r="F2375" s="11" t="n">
        <f aca="false">((A2375-$E$2)*(A2375-$E$2))+((B2375-$E$4)*(B2375-$E$4))</f>
        <v>3.3226000000095</v>
      </c>
      <c r="G2375" s="11" t="n">
        <f aca="false">SQRT(F2375)</f>
        <v>1.82280004389113</v>
      </c>
    </row>
    <row r="2376" customFormat="false" ht="12.75" hidden="false" customHeight="false" outlineLevel="0" collapsed="false">
      <c r="A2376" s="1" t="n">
        <v>610798</v>
      </c>
      <c r="B2376" s="1" t="n">
        <v>267700</v>
      </c>
      <c r="C2376" s="10" t="s">
        <v>2386</v>
      </c>
      <c r="D2376" s="1" t="n">
        <v>293</v>
      </c>
      <c r="F2376" s="11" t="n">
        <f aca="false">((A2376-$E$2)*(A2376-$E$2))+((B2376-$E$4)*(B2376-$E$4))</f>
        <v>3.3226000000095</v>
      </c>
      <c r="G2376" s="11" t="n">
        <f aca="false">SQRT(F2376)</f>
        <v>1.82280004389113</v>
      </c>
    </row>
    <row r="2377" customFormat="false" ht="12.75" hidden="false" customHeight="false" outlineLevel="0" collapsed="false">
      <c r="A2377" s="1" t="n">
        <v>610798</v>
      </c>
      <c r="B2377" s="1" t="n">
        <v>267700</v>
      </c>
      <c r="C2377" s="10" t="s">
        <v>2387</v>
      </c>
      <c r="D2377" s="1" t="n">
        <v>293</v>
      </c>
      <c r="F2377" s="11" t="n">
        <f aca="false">((A2377-$E$2)*(A2377-$E$2))+((B2377-$E$4)*(B2377-$E$4))</f>
        <v>3.3226000000095</v>
      </c>
      <c r="G2377" s="11" t="n">
        <f aca="false">SQRT(F2377)</f>
        <v>1.82280004389113</v>
      </c>
    </row>
    <row r="2378" customFormat="false" ht="12.75" hidden="false" customHeight="false" outlineLevel="0" collapsed="false">
      <c r="A2378" s="1" t="n">
        <v>610798</v>
      </c>
      <c r="B2378" s="1" t="n">
        <v>267700</v>
      </c>
      <c r="C2378" s="10" t="s">
        <v>2388</v>
      </c>
      <c r="D2378" s="1" t="n">
        <v>293</v>
      </c>
      <c r="F2378" s="11" t="n">
        <f aca="false">((A2378-$E$2)*(A2378-$E$2))+((B2378-$E$4)*(B2378-$E$4))</f>
        <v>3.3226000000095</v>
      </c>
      <c r="G2378" s="11" t="n">
        <f aca="false">SQRT(F2378)</f>
        <v>1.82280004389113</v>
      </c>
    </row>
    <row r="2379" customFormat="false" ht="12.75" hidden="false" customHeight="false" outlineLevel="0" collapsed="false">
      <c r="A2379" s="1" t="n">
        <v>610798</v>
      </c>
      <c r="B2379" s="1" t="n">
        <v>267700</v>
      </c>
      <c r="C2379" s="10" t="s">
        <v>2389</v>
      </c>
      <c r="D2379" s="1" t="n">
        <v>293</v>
      </c>
      <c r="F2379" s="11" t="n">
        <f aca="false">((A2379-$E$2)*(A2379-$E$2))+((B2379-$E$4)*(B2379-$E$4))</f>
        <v>3.3226000000095</v>
      </c>
      <c r="G2379" s="11" t="n">
        <f aca="false">SQRT(F2379)</f>
        <v>1.82280004389113</v>
      </c>
    </row>
    <row r="2380" customFormat="false" ht="12.75" hidden="false" customHeight="false" outlineLevel="0" collapsed="false">
      <c r="A2380" s="1" t="n">
        <v>610798</v>
      </c>
      <c r="B2380" s="1" t="n">
        <v>267700</v>
      </c>
      <c r="C2380" s="10" t="s">
        <v>2390</v>
      </c>
      <c r="D2380" s="1" t="n">
        <v>293</v>
      </c>
      <c r="F2380" s="11" t="n">
        <f aca="false">((A2380-$E$2)*(A2380-$E$2))+((B2380-$E$4)*(B2380-$E$4))</f>
        <v>3.3226000000095</v>
      </c>
      <c r="G2380" s="11" t="n">
        <f aca="false">SQRT(F2380)</f>
        <v>1.82280004389113</v>
      </c>
    </row>
    <row r="2381" customFormat="false" ht="12.75" hidden="false" customHeight="false" outlineLevel="0" collapsed="false">
      <c r="A2381" s="1" t="n">
        <v>610798</v>
      </c>
      <c r="B2381" s="1" t="n">
        <v>267700</v>
      </c>
      <c r="C2381" s="10" t="s">
        <v>2391</v>
      </c>
      <c r="D2381" s="1" t="n">
        <v>293</v>
      </c>
      <c r="F2381" s="11" t="n">
        <f aca="false">((A2381-$E$2)*(A2381-$E$2))+((B2381-$E$4)*(B2381-$E$4))</f>
        <v>3.3226000000095</v>
      </c>
      <c r="G2381" s="11" t="n">
        <f aca="false">SQRT(F2381)</f>
        <v>1.82280004389113</v>
      </c>
    </row>
    <row r="2382" customFormat="false" ht="12.75" hidden="false" customHeight="false" outlineLevel="0" collapsed="false">
      <c r="A2382" s="1" t="n">
        <v>610798</v>
      </c>
      <c r="B2382" s="1" t="n">
        <v>267700</v>
      </c>
      <c r="C2382" s="10" t="s">
        <v>2392</v>
      </c>
      <c r="D2382" s="1" t="n">
        <v>293</v>
      </c>
      <c r="F2382" s="11" t="n">
        <f aca="false">((A2382-$E$2)*(A2382-$E$2))+((B2382-$E$4)*(B2382-$E$4))</f>
        <v>3.3226000000095</v>
      </c>
      <c r="G2382" s="11" t="n">
        <f aca="false">SQRT(F2382)</f>
        <v>1.82280004389113</v>
      </c>
    </row>
    <row r="2383" customFormat="false" ht="12.75" hidden="false" customHeight="false" outlineLevel="0" collapsed="false">
      <c r="A2383" s="1" t="n">
        <v>610798</v>
      </c>
      <c r="B2383" s="1" t="n">
        <v>267700</v>
      </c>
      <c r="C2383" s="10" t="s">
        <v>2393</v>
      </c>
      <c r="D2383" s="1" t="n">
        <v>293</v>
      </c>
      <c r="F2383" s="11" t="n">
        <f aca="false">((A2383-$E$2)*(A2383-$E$2))+((B2383-$E$4)*(B2383-$E$4))</f>
        <v>3.3226000000095</v>
      </c>
      <c r="G2383" s="11" t="n">
        <f aca="false">SQRT(F2383)</f>
        <v>1.82280004389113</v>
      </c>
    </row>
    <row r="2384" customFormat="false" ht="12.75" hidden="false" customHeight="false" outlineLevel="0" collapsed="false">
      <c r="A2384" s="1" t="n">
        <v>610798</v>
      </c>
      <c r="B2384" s="1" t="n">
        <v>267700</v>
      </c>
      <c r="C2384" s="10" t="s">
        <v>2394</v>
      </c>
      <c r="D2384" s="1" t="n">
        <v>293</v>
      </c>
      <c r="F2384" s="11" t="n">
        <f aca="false">((A2384-$E$2)*(A2384-$E$2))+((B2384-$E$4)*(B2384-$E$4))</f>
        <v>3.3226000000095</v>
      </c>
      <c r="G2384" s="11" t="n">
        <f aca="false">SQRT(F2384)</f>
        <v>1.82280004389113</v>
      </c>
    </row>
    <row r="2385" customFormat="false" ht="12.75" hidden="false" customHeight="false" outlineLevel="0" collapsed="false">
      <c r="A2385" s="1" t="n">
        <v>610798</v>
      </c>
      <c r="B2385" s="1" t="n">
        <v>267700</v>
      </c>
      <c r="C2385" s="10" t="s">
        <v>2395</v>
      </c>
      <c r="D2385" s="1" t="n">
        <v>293</v>
      </c>
      <c r="F2385" s="11" t="n">
        <f aca="false">((A2385-$E$2)*(A2385-$E$2))+((B2385-$E$4)*(B2385-$E$4))</f>
        <v>3.3226000000095</v>
      </c>
      <c r="G2385" s="11" t="n">
        <f aca="false">SQRT(F2385)</f>
        <v>1.82280004389113</v>
      </c>
    </row>
    <row r="2386" customFormat="false" ht="12.75" hidden="false" customHeight="false" outlineLevel="0" collapsed="false">
      <c r="A2386" s="1" t="n">
        <v>610798</v>
      </c>
      <c r="B2386" s="1" t="n">
        <v>267700</v>
      </c>
      <c r="C2386" s="10" t="s">
        <v>2396</v>
      </c>
      <c r="D2386" s="1" t="n">
        <v>293</v>
      </c>
      <c r="F2386" s="11" t="n">
        <f aca="false">((A2386-$E$2)*(A2386-$E$2))+((B2386-$E$4)*(B2386-$E$4))</f>
        <v>3.3226000000095</v>
      </c>
      <c r="G2386" s="11" t="n">
        <f aca="false">SQRT(F2386)</f>
        <v>1.82280004389113</v>
      </c>
    </row>
    <row r="2387" customFormat="false" ht="12.75" hidden="false" customHeight="false" outlineLevel="0" collapsed="false">
      <c r="A2387" s="1" t="n">
        <v>610798</v>
      </c>
      <c r="B2387" s="1" t="n">
        <v>267700</v>
      </c>
      <c r="C2387" s="10" t="s">
        <v>2397</v>
      </c>
      <c r="D2387" s="1" t="n">
        <v>293</v>
      </c>
      <c r="F2387" s="11" t="n">
        <f aca="false">((A2387-$E$2)*(A2387-$E$2))+((B2387-$E$4)*(B2387-$E$4))</f>
        <v>3.3226000000095</v>
      </c>
      <c r="G2387" s="11" t="n">
        <f aca="false">SQRT(F2387)</f>
        <v>1.82280004389113</v>
      </c>
    </row>
    <row r="2388" customFormat="false" ht="12.75" hidden="false" customHeight="false" outlineLevel="0" collapsed="false">
      <c r="A2388" s="1" t="n">
        <v>610798</v>
      </c>
      <c r="B2388" s="1" t="n">
        <v>267700</v>
      </c>
      <c r="C2388" s="10" t="s">
        <v>2398</v>
      </c>
      <c r="D2388" s="1" t="n">
        <v>293</v>
      </c>
      <c r="F2388" s="11" t="n">
        <f aca="false">((A2388-$E$2)*(A2388-$E$2))+((B2388-$E$4)*(B2388-$E$4))</f>
        <v>3.3226000000095</v>
      </c>
      <c r="G2388" s="11" t="n">
        <f aca="false">SQRT(F2388)</f>
        <v>1.82280004389113</v>
      </c>
    </row>
    <row r="2389" customFormat="false" ht="12.75" hidden="false" customHeight="false" outlineLevel="0" collapsed="false">
      <c r="A2389" s="1" t="n">
        <v>610798</v>
      </c>
      <c r="B2389" s="1" t="n">
        <v>267700</v>
      </c>
      <c r="C2389" s="10" t="s">
        <v>2399</v>
      </c>
      <c r="D2389" s="1" t="n">
        <v>293</v>
      </c>
      <c r="F2389" s="11" t="n">
        <f aca="false">((A2389-$E$2)*(A2389-$E$2))+((B2389-$E$4)*(B2389-$E$4))</f>
        <v>3.3226000000095</v>
      </c>
      <c r="G2389" s="11" t="n">
        <f aca="false">SQRT(F2389)</f>
        <v>1.82280004389113</v>
      </c>
    </row>
    <row r="2390" customFormat="false" ht="12.75" hidden="false" customHeight="false" outlineLevel="0" collapsed="false">
      <c r="A2390" s="1" t="n">
        <v>610798</v>
      </c>
      <c r="B2390" s="1" t="n">
        <v>267700</v>
      </c>
      <c r="C2390" s="10" t="s">
        <v>2400</v>
      </c>
      <c r="D2390" s="1" t="n">
        <v>293</v>
      </c>
      <c r="F2390" s="11" t="n">
        <f aca="false">((A2390-$E$2)*(A2390-$E$2))+((B2390-$E$4)*(B2390-$E$4))</f>
        <v>3.3226000000095</v>
      </c>
      <c r="G2390" s="11" t="n">
        <f aca="false">SQRT(F2390)</f>
        <v>1.82280004389113</v>
      </c>
    </row>
    <row r="2391" customFormat="false" ht="12.75" hidden="false" customHeight="false" outlineLevel="0" collapsed="false">
      <c r="A2391" s="1" t="n">
        <v>610798</v>
      </c>
      <c r="B2391" s="1" t="n">
        <v>267700</v>
      </c>
      <c r="C2391" s="10" t="s">
        <v>2401</v>
      </c>
      <c r="D2391" s="1" t="n">
        <v>293</v>
      </c>
      <c r="F2391" s="11" t="n">
        <f aca="false">((A2391-$E$2)*(A2391-$E$2))+((B2391-$E$4)*(B2391-$E$4))</f>
        <v>3.3226000000095</v>
      </c>
      <c r="G2391" s="11" t="n">
        <f aca="false">SQRT(F2391)</f>
        <v>1.82280004389113</v>
      </c>
    </row>
    <row r="2392" customFormat="false" ht="12.75" hidden="false" customHeight="false" outlineLevel="0" collapsed="false">
      <c r="A2392" s="1" t="n">
        <v>610798</v>
      </c>
      <c r="B2392" s="1" t="n">
        <v>267700</v>
      </c>
      <c r="C2392" s="10" t="s">
        <v>2402</v>
      </c>
      <c r="D2392" s="1" t="n">
        <v>293</v>
      </c>
      <c r="F2392" s="11" t="n">
        <f aca="false">((A2392-$E$2)*(A2392-$E$2))+((B2392-$E$4)*(B2392-$E$4))</f>
        <v>3.3226000000095</v>
      </c>
      <c r="G2392" s="11" t="n">
        <f aca="false">SQRT(F2392)</f>
        <v>1.82280004389113</v>
      </c>
    </row>
    <row r="2393" customFormat="false" ht="12.75" hidden="false" customHeight="false" outlineLevel="0" collapsed="false">
      <c r="A2393" s="1" t="n">
        <v>610798</v>
      </c>
      <c r="B2393" s="1" t="n">
        <v>267700</v>
      </c>
      <c r="C2393" s="10" t="s">
        <v>2403</v>
      </c>
      <c r="D2393" s="1" t="n">
        <v>293</v>
      </c>
      <c r="F2393" s="11" t="n">
        <f aca="false">((A2393-$E$2)*(A2393-$E$2))+((B2393-$E$4)*(B2393-$E$4))</f>
        <v>3.3226000000095</v>
      </c>
      <c r="G2393" s="11" t="n">
        <f aca="false">SQRT(F2393)</f>
        <v>1.82280004389113</v>
      </c>
    </row>
    <row r="2394" customFormat="false" ht="12.75" hidden="false" customHeight="false" outlineLevel="0" collapsed="false">
      <c r="A2394" s="1" t="n">
        <v>610798</v>
      </c>
      <c r="B2394" s="1" t="n">
        <v>267700</v>
      </c>
      <c r="C2394" s="10" t="s">
        <v>2404</v>
      </c>
      <c r="D2394" s="1" t="n">
        <v>293</v>
      </c>
      <c r="F2394" s="11" t="n">
        <f aca="false">((A2394-$E$2)*(A2394-$E$2))+((B2394-$E$4)*(B2394-$E$4))</f>
        <v>3.3226000000095</v>
      </c>
      <c r="G2394" s="11" t="n">
        <f aca="false">SQRT(F2394)</f>
        <v>1.82280004389113</v>
      </c>
    </row>
    <row r="2395" customFormat="false" ht="12.75" hidden="false" customHeight="false" outlineLevel="0" collapsed="false">
      <c r="A2395" s="1" t="n">
        <v>610798</v>
      </c>
      <c r="B2395" s="1" t="n">
        <v>267700</v>
      </c>
      <c r="C2395" s="10" t="s">
        <v>2405</v>
      </c>
      <c r="D2395" s="1" t="n">
        <v>293</v>
      </c>
      <c r="F2395" s="11" t="n">
        <f aca="false">((A2395-$E$2)*(A2395-$E$2))+((B2395-$E$4)*(B2395-$E$4))</f>
        <v>3.3226000000095</v>
      </c>
      <c r="G2395" s="11" t="n">
        <f aca="false">SQRT(F2395)</f>
        <v>1.82280004389113</v>
      </c>
    </row>
    <row r="2396" customFormat="false" ht="12.75" hidden="false" customHeight="false" outlineLevel="0" collapsed="false">
      <c r="A2396" s="1" t="n">
        <v>610798</v>
      </c>
      <c r="B2396" s="1" t="n">
        <v>267700</v>
      </c>
      <c r="C2396" s="10" t="s">
        <v>2406</v>
      </c>
      <c r="D2396" s="1" t="n">
        <v>293</v>
      </c>
      <c r="F2396" s="11" t="n">
        <f aca="false">((A2396-$E$2)*(A2396-$E$2))+((B2396-$E$4)*(B2396-$E$4))</f>
        <v>3.3226000000095</v>
      </c>
      <c r="G2396" s="11" t="n">
        <f aca="false">SQRT(F2396)</f>
        <v>1.82280004389113</v>
      </c>
    </row>
    <row r="2397" customFormat="false" ht="12.75" hidden="false" customHeight="false" outlineLevel="0" collapsed="false">
      <c r="A2397" s="1" t="n">
        <v>610798</v>
      </c>
      <c r="B2397" s="1" t="n">
        <v>267700</v>
      </c>
      <c r="C2397" s="10" t="s">
        <v>2407</v>
      </c>
      <c r="D2397" s="1" t="n">
        <v>293</v>
      </c>
      <c r="F2397" s="11" t="n">
        <f aca="false">((A2397-$E$2)*(A2397-$E$2))+((B2397-$E$4)*(B2397-$E$4))</f>
        <v>3.3226000000095</v>
      </c>
      <c r="G2397" s="11" t="n">
        <f aca="false">SQRT(F2397)</f>
        <v>1.82280004389113</v>
      </c>
    </row>
    <row r="2398" customFormat="false" ht="12.75" hidden="false" customHeight="false" outlineLevel="0" collapsed="false">
      <c r="A2398" s="1" t="n">
        <v>610798</v>
      </c>
      <c r="B2398" s="1" t="n">
        <v>267700</v>
      </c>
      <c r="C2398" s="10" t="s">
        <v>2408</v>
      </c>
      <c r="D2398" s="1" t="n">
        <v>293</v>
      </c>
      <c r="F2398" s="11" t="n">
        <f aca="false">((A2398-$E$2)*(A2398-$E$2))+((B2398-$E$4)*(B2398-$E$4))</f>
        <v>3.3226000000095</v>
      </c>
      <c r="G2398" s="11" t="n">
        <f aca="false">SQRT(F2398)</f>
        <v>1.82280004389113</v>
      </c>
    </row>
    <row r="2399" customFormat="false" ht="12.75" hidden="false" customHeight="false" outlineLevel="0" collapsed="false">
      <c r="A2399" s="1" t="n">
        <v>610798</v>
      </c>
      <c r="B2399" s="1" t="n">
        <v>267700</v>
      </c>
      <c r="C2399" s="10" t="s">
        <v>2409</v>
      </c>
      <c r="D2399" s="1" t="n">
        <v>293</v>
      </c>
      <c r="F2399" s="11" t="n">
        <f aca="false">((A2399-$E$2)*(A2399-$E$2))+((B2399-$E$4)*(B2399-$E$4))</f>
        <v>3.3226000000095</v>
      </c>
      <c r="G2399" s="11" t="n">
        <f aca="false">SQRT(F2399)</f>
        <v>1.82280004389113</v>
      </c>
    </row>
    <row r="2400" customFormat="false" ht="12.75" hidden="false" customHeight="false" outlineLevel="0" collapsed="false">
      <c r="A2400" s="1" t="n">
        <v>610798</v>
      </c>
      <c r="B2400" s="1" t="n">
        <v>267700</v>
      </c>
      <c r="C2400" s="10" t="s">
        <v>2410</v>
      </c>
      <c r="D2400" s="1" t="n">
        <v>293</v>
      </c>
      <c r="F2400" s="11" t="n">
        <f aca="false">((A2400-$E$2)*(A2400-$E$2))+((B2400-$E$4)*(B2400-$E$4))</f>
        <v>3.3226000000095</v>
      </c>
      <c r="G2400" s="11" t="n">
        <f aca="false">SQRT(F2400)</f>
        <v>1.82280004389113</v>
      </c>
    </row>
    <row r="2401" customFormat="false" ht="12.75" hidden="false" customHeight="false" outlineLevel="0" collapsed="false">
      <c r="A2401" s="1" t="n">
        <v>610798</v>
      </c>
      <c r="B2401" s="1" t="n">
        <v>267700</v>
      </c>
      <c r="C2401" s="10" t="s">
        <v>2411</v>
      </c>
      <c r="D2401" s="1" t="n">
        <v>293</v>
      </c>
      <c r="F2401" s="11" t="n">
        <f aca="false">((A2401-$E$2)*(A2401-$E$2))+((B2401-$E$4)*(B2401-$E$4))</f>
        <v>3.3226000000095</v>
      </c>
      <c r="G2401" s="11" t="n">
        <f aca="false">SQRT(F2401)</f>
        <v>1.82280004389113</v>
      </c>
    </row>
    <row r="2402" customFormat="false" ht="12.75" hidden="false" customHeight="false" outlineLevel="0" collapsed="false">
      <c r="A2402" s="1" t="n">
        <v>610798</v>
      </c>
      <c r="B2402" s="1" t="n">
        <v>267700</v>
      </c>
      <c r="C2402" s="10" t="s">
        <v>2412</v>
      </c>
      <c r="D2402" s="1" t="n">
        <v>293</v>
      </c>
      <c r="F2402" s="11" t="n">
        <f aca="false">((A2402-$E$2)*(A2402-$E$2))+((B2402-$E$4)*(B2402-$E$4))</f>
        <v>3.3226000000095</v>
      </c>
      <c r="G2402" s="11" t="n">
        <f aca="false">SQRT(F2402)</f>
        <v>1.82280004389113</v>
      </c>
    </row>
    <row r="2403" customFormat="false" ht="12.75" hidden="false" customHeight="false" outlineLevel="0" collapsed="false">
      <c r="A2403" s="1" t="n">
        <v>610798</v>
      </c>
      <c r="B2403" s="1" t="n">
        <v>267700</v>
      </c>
      <c r="C2403" s="10" t="s">
        <v>2413</v>
      </c>
      <c r="D2403" s="1" t="n">
        <v>293</v>
      </c>
      <c r="F2403" s="11" t="n">
        <f aca="false">((A2403-$E$2)*(A2403-$E$2))+((B2403-$E$4)*(B2403-$E$4))</f>
        <v>3.3226000000095</v>
      </c>
      <c r="G2403" s="11" t="n">
        <f aca="false">SQRT(F2403)</f>
        <v>1.82280004389113</v>
      </c>
    </row>
    <row r="2404" customFormat="false" ht="12.75" hidden="false" customHeight="false" outlineLevel="0" collapsed="false">
      <c r="A2404" s="1" t="n">
        <v>610798</v>
      </c>
      <c r="B2404" s="1" t="n">
        <v>267700</v>
      </c>
      <c r="C2404" s="10" t="s">
        <v>2414</v>
      </c>
      <c r="D2404" s="1" t="n">
        <v>293</v>
      </c>
      <c r="F2404" s="11" t="n">
        <f aca="false">((A2404-$E$2)*(A2404-$E$2))+((B2404-$E$4)*(B2404-$E$4))</f>
        <v>3.3226000000095</v>
      </c>
      <c r="G2404" s="11" t="n">
        <f aca="false">SQRT(F2404)</f>
        <v>1.82280004389113</v>
      </c>
    </row>
    <row r="2405" customFormat="false" ht="12.75" hidden="false" customHeight="false" outlineLevel="0" collapsed="false">
      <c r="A2405" s="1" t="n">
        <v>610798</v>
      </c>
      <c r="B2405" s="1" t="n">
        <v>267700</v>
      </c>
      <c r="C2405" s="10" t="s">
        <v>2415</v>
      </c>
      <c r="D2405" s="1" t="n">
        <v>293</v>
      </c>
      <c r="F2405" s="11" t="n">
        <f aca="false">((A2405-$E$2)*(A2405-$E$2))+((B2405-$E$4)*(B2405-$E$4))</f>
        <v>3.3226000000095</v>
      </c>
      <c r="G2405" s="11" t="n">
        <f aca="false">SQRT(F2405)</f>
        <v>1.82280004389113</v>
      </c>
    </row>
    <row r="2406" customFormat="false" ht="12.75" hidden="false" customHeight="false" outlineLevel="0" collapsed="false">
      <c r="A2406" s="1" t="n">
        <v>610798</v>
      </c>
      <c r="B2406" s="1" t="n">
        <v>267700</v>
      </c>
      <c r="C2406" s="10" t="s">
        <v>2416</v>
      </c>
      <c r="D2406" s="1" t="n">
        <v>293</v>
      </c>
      <c r="F2406" s="11" t="n">
        <f aca="false">((A2406-$E$2)*(A2406-$E$2))+((B2406-$E$4)*(B2406-$E$4))</f>
        <v>3.3226000000095</v>
      </c>
      <c r="G2406" s="11" t="n">
        <f aca="false">SQRT(F2406)</f>
        <v>1.82280004389113</v>
      </c>
    </row>
    <row r="2407" customFormat="false" ht="12.75" hidden="false" customHeight="false" outlineLevel="0" collapsed="false">
      <c r="A2407" s="1" t="n">
        <v>610798</v>
      </c>
      <c r="B2407" s="1" t="n">
        <v>267700</v>
      </c>
      <c r="C2407" s="10" t="s">
        <v>2417</v>
      </c>
      <c r="D2407" s="1" t="n">
        <v>293</v>
      </c>
      <c r="F2407" s="11" t="n">
        <f aca="false">((A2407-$E$2)*(A2407-$E$2))+((B2407-$E$4)*(B2407-$E$4))</f>
        <v>3.3226000000095</v>
      </c>
      <c r="G2407" s="11" t="n">
        <f aca="false">SQRT(F2407)</f>
        <v>1.82280004389113</v>
      </c>
    </row>
    <row r="2408" customFormat="false" ht="12.75" hidden="false" customHeight="false" outlineLevel="0" collapsed="false">
      <c r="A2408" s="1" t="n">
        <v>610798</v>
      </c>
      <c r="B2408" s="1" t="n">
        <v>267700</v>
      </c>
      <c r="C2408" s="10" t="s">
        <v>2418</v>
      </c>
      <c r="D2408" s="1" t="n">
        <v>293</v>
      </c>
      <c r="F2408" s="11" t="n">
        <f aca="false">((A2408-$E$2)*(A2408-$E$2))+((B2408-$E$4)*(B2408-$E$4))</f>
        <v>3.3226000000095</v>
      </c>
      <c r="G2408" s="11" t="n">
        <f aca="false">SQRT(F2408)</f>
        <v>1.82280004389113</v>
      </c>
    </row>
    <row r="2409" customFormat="false" ht="12.75" hidden="false" customHeight="false" outlineLevel="0" collapsed="false">
      <c r="A2409" s="1" t="n">
        <v>610798</v>
      </c>
      <c r="B2409" s="1" t="n">
        <v>267700</v>
      </c>
      <c r="C2409" s="10" t="s">
        <v>2419</v>
      </c>
      <c r="D2409" s="1" t="n">
        <v>293</v>
      </c>
      <c r="F2409" s="11" t="n">
        <f aca="false">((A2409-$E$2)*(A2409-$E$2))+((B2409-$E$4)*(B2409-$E$4))</f>
        <v>3.3226000000095</v>
      </c>
      <c r="G2409" s="11" t="n">
        <f aca="false">SQRT(F2409)</f>
        <v>1.82280004389113</v>
      </c>
    </row>
    <row r="2410" customFormat="false" ht="12.75" hidden="false" customHeight="false" outlineLevel="0" collapsed="false">
      <c r="A2410" s="1" t="n">
        <v>610798</v>
      </c>
      <c r="B2410" s="1" t="n">
        <v>267700</v>
      </c>
      <c r="C2410" s="10" t="s">
        <v>2420</v>
      </c>
      <c r="D2410" s="1" t="n">
        <v>293</v>
      </c>
      <c r="F2410" s="11" t="n">
        <f aca="false">((A2410-$E$2)*(A2410-$E$2))+((B2410-$E$4)*(B2410-$E$4))</f>
        <v>3.3226000000095</v>
      </c>
      <c r="G2410" s="11" t="n">
        <f aca="false">SQRT(F2410)</f>
        <v>1.82280004389113</v>
      </c>
    </row>
    <row r="2411" customFormat="false" ht="12.75" hidden="false" customHeight="false" outlineLevel="0" collapsed="false">
      <c r="A2411" s="1" t="n">
        <v>610798</v>
      </c>
      <c r="B2411" s="1" t="n">
        <v>267700</v>
      </c>
      <c r="C2411" s="10" t="s">
        <v>2421</v>
      </c>
      <c r="D2411" s="1" t="n">
        <v>293</v>
      </c>
      <c r="F2411" s="11" t="n">
        <f aca="false">((A2411-$E$2)*(A2411-$E$2))+((B2411-$E$4)*(B2411-$E$4))</f>
        <v>3.3226000000095</v>
      </c>
      <c r="G2411" s="11" t="n">
        <f aca="false">SQRT(F2411)</f>
        <v>1.82280004389113</v>
      </c>
    </row>
    <row r="2412" customFormat="false" ht="12.75" hidden="false" customHeight="false" outlineLevel="0" collapsed="false">
      <c r="A2412" s="1" t="n">
        <v>610798</v>
      </c>
      <c r="B2412" s="1" t="n">
        <v>267700</v>
      </c>
      <c r="C2412" s="10" t="s">
        <v>2422</v>
      </c>
      <c r="D2412" s="1" t="n">
        <v>293</v>
      </c>
      <c r="F2412" s="11" t="n">
        <f aca="false">((A2412-$E$2)*(A2412-$E$2))+((B2412-$E$4)*(B2412-$E$4))</f>
        <v>3.3226000000095</v>
      </c>
      <c r="G2412" s="11" t="n">
        <f aca="false">SQRT(F2412)</f>
        <v>1.82280004389113</v>
      </c>
    </row>
    <row r="2413" customFormat="false" ht="12.75" hidden="false" customHeight="false" outlineLevel="0" collapsed="false">
      <c r="A2413" s="1" t="n">
        <v>610798</v>
      </c>
      <c r="B2413" s="1" t="n">
        <v>267700</v>
      </c>
      <c r="C2413" s="10" t="s">
        <v>2423</v>
      </c>
      <c r="D2413" s="1" t="n">
        <v>293</v>
      </c>
      <c r="F2413" s="11" t="n">
        <f aca="false">((A2413-$E$2)*(A2413-$E$2))+((B2413-$E$4)*(B2413-$E$4))</f>
        <v>3.3226000000095</v>
      </c>
      <c r="G2413" s="11" t="n">
        <f aca="false">SQRT(F2413)</f>
        <v>1.82280004389113</v>
      </c>
    </row>
    <row r="2414" customFormat="false" ht="12.75" hidden="false" customHeight="false" outlineLevel="0" collapsed="false">
      <c r="A2414" s="1" t="n">
        <v>610798</v>
      </c>
      <c r="B2414" s="1" t="n">
        <v>267700</v>
      </c>
      <c r="C2414" s="10" t="s">
        <v>2424</v>
      </c>
      <c r="D2414" s="1" t="n">
        <v>293</v>
      </c>
      <c r="F2414" s="11" t="n">
        <f aca="false">((A2414-$E$2)*(A2414-$E$2))+((B2414-$E$4)*(B2414-$E$4))</f>
        <v>3.3226000000095</v>
      </c>
      <c r="G2414" s="11" t="n">
        <f aca="false">SQRT(F2414)</f>
        <v>1.82280004389113</v>
      </c>
    </row>
    <row r="2415" customFormat="false" ht="12.75" hidden="false" customHeight="false" outlineLevel="0" collapsed="false">
      <c r="A2415" s="1" t="n">
        <v>610798</v>
      </c>
      <c r="B2415" s="1" t="n">
        <v>267700</v>
      </c>
      <c r="C2415" s="10" t="s">
        <v>2425</v>
      </c>
      <c r="D2415" s="1" t="n">
        <v>293</v>
      </c>
      <c r="F2415" s="11" t="n">
        <f aca="false">((A2415-$E$2)*(A2415-$E$2))+((B2415-$E$4)*(B2415-$E$4))</f>
        <v>3.3226000000095</v>
      </c>
      <c r="G2415" s="11" t="n">
        <f aca="false">SQRT(F2415)</f>
        <v>1.82280004389113</v>
      </c>
    </row>
    <row r="2416" customFormat="false" ht="12.75" hidden="false" customHeight="false" outlineLevel="0" collapsed="false">
      <c r="A2416" s="1" t="n">
        <v>610798</v>
      </c>
      <c r="B2416" s="1" t="n">
        <v>267700</v>
      </c>
      <c r="C2416" s="10" t="s">
        <v>2426</v>
      </c>
      <c r="D2416" s="1" t="n">
        <v>293</v>
      </c>
      <c r="F2416" s="11" t="n">
        <f aca="false">((A2416-$E$2)*(A2416-$E$2))+((B2416-$E$4)*(B2416-$E$4))</f>
        <v>3.3226000000095</v>
      </c>
      <c r="G2416" s="11" t="n">
        <f aca="false">SQRT(F2416)</f>
        <v>1.82280004389113</v>
      </c>
    </row>
    <row r="2417" customFormat="false" ht="12.75" hidden="false" customHeight="false" outlineLevel="0" collapsed="false">
      <c r="A2417" s="1" t="n">
        <v>610798</v>
      </c>
      <c r="B2417" s="1" t="n">
        <v>267700</v>
      </c>
      <c r="C2417" s="10" t="s">
        <v>2427</v>
      </c>
      <c r="D2417" s="1" t="n">
        <v>293</v>
      </c>
      <c r="F2417" s="11" t="n">
        <f aca="false">((A2417-$E$2)*(A2417-$E$2))+((B2417-$E$4)*(B2417-$E$4))</f>
        <v>3.3226000000095</v>
      </c>
      <c r="G2417" s="11" t="n">
        <f aca="false">SQRT(F2417)</f>
        <v>1.82280004389113</v>
      </c>
    </row>
    <row r="2418" customFormat="false" ht="12.75" hidden="false" customHeight="false" outlineLevel="0" collapsed="false">
      <c r="A2418" s="1" t="n">
        <v>610798</v>
      </c>
      <c r="B2418" s="1" t="n">
        <v>267700</v>
      </c>
      <c r="C2418" s="10" t="s">
        <v>2428</v>
      </c>
      <c r="D2418" s="1" t="n">
        <v>293</v>
      </c>
      <c r="F2418" s="11" t="n">
        <f aca="false">((A2418-$E$2)*(A2418-$E$2))+((B2418-$E$4)*(B2418-$E$4))</f>
        <v>3.3226000000095</v>
      </c>
      <c r="G2418" s="11" t="n">
        <f aca="false">SQRT(F2418)</f>
        <v>1.82280004389113</v>
      </c>
    </row>
    <row r="2419" customFormat="false" ht="12.75" hidden="false" customHeight="false" outlineLevel="0" collapsed="false">
      <c r="A2419" s="1" t="n">
        <v>610798</v>
      </c>
      <c r="B2419" s="1" t="n">
        <v>267700</v>
      </c>
      <c r="C2419" s="10" t="s">
        <v>2429</v>
      </c>
      <c r="D2419" s="1" t="n">
        <v>293</v>
      </c>
      <c r="F2419" s="11" t="n">
        <f aca="false">((A2419-$E$2)*(A2419-$E$2))+((B2419-$E$4)*(B2419-$E$4))</f>
        <v>3.3226000000095</v>
      </c>
      <c r="G2419" s="11" t="n">
        <f aca="false">SQRT(F2419)</f>
        <v>1.82280004389113</v>
      </c>
    </row>
    <row r="2420" customFormat="false" ht="12.75" hidden="false" customHeight="false" outlineLevel="0" collapsed="false">
      <c r="A2420" s="1" t="n">
        <v>610798</v>
      </c>
      <c r="B2420" s="1" t="n">
        <v>267700</v>
      </c>
      <c r="C2420" s="10" t="s">
        <v>2430</v>
      </c>
      <c r="D2420" s="1" t="n">
        <v>293</v>
      </c>
      <c r="F2420" s="11" t="n">
        <f aca="false">((A2420-$E$2)*(A2420-$E$2))+((B2420-$E$4)*(B2420-$E$4))</f>
        <v>3.3226000000095</v>
      </c>
      <c r="G2420" s="11" t="n">
        <f aca="false">SQRT(F2420)</f>
        <v>1.82280004389113</v>
      </c>
    </row>
    <row r="2421" customFormat="false" ht="12.75" hidden="false" customHeight="false" outlineLevel="0" collapsed="false">
      <c r="A2421" s="1" t="n">
        <v>610798</v>
      </c>
      <c r="B2421" s="1" t="n">
        <v>267700</v>
      </c>
      <c r="C2421" s="10" t="s">
        <v>2431</v>
      </c>
      <c r="D2421" s="1" t="n">
        <v>293</v>
      </c>
      <c r="F2421" s="11" t="n">
        <f aca="false">((A2421-$E$2)*(A2421-$E$2))+((B2421-$E$4)*(B2421-$E$4))</f>
        <v>3.3226000000095</v>
      </c>
      <c r="G2421" s="11" t="n">
        <f aca="false">SQRT(F2421)</f>
        <v>1.82280004389113</v>
      </c>
    </row>
    <row r="2422" customFormat="false" ht="12.75" hidden="false" customHeight="false" outlineLevel="0" collapsed="false">
      <c r="A2422" s="1" t="n">
        <v>610798</v>
      </c>
      <c r="B2422" s="1" t="n">
        <v>267700</v>
      </c>
      <c r="C2422" s="10" t="s">
        <v>2432</v>
      </c>
      <c r="D2422" s="1" t="n">
        <v>294</v>
      </c>
      <c r="F2422" s="11" t="n">
        <f aca="false">((A2422-$E$2)*(A2422-$E$2))+((B2422-$E$4)*(B2422-$E$4))</f>
        <v>3.3226000000095</v>
      </c>
      <c r="G2422" s="11" t="n">
        <f aca="false">SQRT(F2422)</f>
        <v>1.82280004389113</v>
      </c>
    </row>
    <row r="2423" customFormat="false" ht="12.75" hidden="false" customHeight="false" outlineLevel="0" collapsed="false">
      <c r="A2423" s="1" t="n">
        <v>610798</v>
      </c>
      <c r="B2423" s="1" t="n">
        <v>267700</v>
      </c>
      <c r="C2423" s="10" t="s">
        <v>2433</v>
      </c>
      <c r="D2423" s="1" t="n">
        <v>294</v>
      </c>
      <c r="F2423" s="11" t="n">
        <f aca="false">((A2423-$E$2)*(A2423-$E$2))+((B2423-$E$4)*(B2423-$E$4))</f>
        <v>3.3226000000095</v>
      </c>
      <c r="G2423" s="11" t="n">
        <f aca="false">SQRT(F2423)</f>
        <v>1.82280004389113</v>
      </c>
    </row>
    <row r="2424" customFormat="false" ht="12.75" hidden="false" customHeight="false" outlineLevel="0" collapsed="false">
      <c r="A2424" s="1" t="n">
        <v>610798</v>
      </c>
      <c r="B2424" s="1" t="n">
        <v>267700</v>
      </c>
      <c r="C2424" s="10" t="s">
        <v>2434</v>
      </c>
      <c r="D2424" s="1" t="n">
        <v>294</v>
      </c>
      <c r="F2424" s="11" t="n">
        <f aca="false">((A2424-$E$2)*(A2424-$E$2))+((B2424-$E$4)*(B2424-$E$4))</f>
        <v>3.3226000000095</v>
      </c>
      <c r="G2424" s="11" t="n">
        <f aca="false">SQRT(F2424)</f>
        <v>1.82280004389113</v>
      </c>
    </row>
    <row r="2425" customFormat="false" ht="12.75" hidden="false" customHeight="false" outlineLevel="0" collapsed="false">
      <c r="A2425" s="1" t="n">
        <v>610798</v>
      </c>
      <c r="B2425" s="1" t="n">
        <v>267700</v>
      </c>
      <c r="C2425" s="10" t="s">
        <v>2435</v>
      </c>
      <c r="D2425" s="1" t="n">
        <v>294</v>
      </c>
      <c r="F2425" s="11" t="n">
        <f aca="false">((A2425-$E$2)*(A2425-$E$2))+((B2425-$E$4)*(B2425-$E$4))</f>
        <v>3.3226000000095</v>
      </c>
      <c r="G2425" s="11" t="n">
        <f aca="false">SQRT(F2425)</f>
        <v>1.82280004389113</v>
      </c>
    </row>
    <row r="2426" customFormat="false" ht="12.75" hidden="false" customHeight="false" outlineLevel="0" collapsed="false">
      <c r="A2426" s="1" t="n">
        <v>610798</v>
      </c>
      <c r="B2426" s="1" t="n">
        <v>267700</v>
      </c>
      <c r="C2426" s="10" t="s">
        <v>2436</v>
      </c>
      <c r="D2426" s="1" t="n">
        <v>294</v>
      </c>
      <c r="F2426" s="11" t="n">
        <f aca="false">((A2426-$E$2)*(A2426-$E$2))+((B2426-$E$4)*(B2426-$E$4))</f>
        <v>3.3226000000095</v>
      </c>
      <c r="G2426" s="11" t="n">
        <f aca="false">SQRT(F2426)</f>
        <v>1.82280004389113</v>
      </c>
    </row>
    <row r="2427" customFormat="false" ht="12.75" hidden="false" customHeight="false" outlineLevel="0" collapsed="false">
      <c r="A2427" s="1" t="n">
        <v>610798</v>
      </c>
      <c r="B2427" s="1" t="n">
        <v>267700</v>
      </c>
      <c r="C2427" s="10" t="s">
        <v>2437</v>
      </c>
      <c r="D2427" s="1" t="n">
        <v>294</v>
      </c>
      <c r="F2427" s="11" t="n">
        <f aca="false">((A2427-$E$2)*(A2427-$E$2))+((B2427-$E$4)*(B2427-$E$4))</f>
        <v>3.3226000000095</v>
      </c>
      <c r="G2427" s="11" t="n">
        <f aca="false">SQRT(F2427)</f>
        <v>1.82280004389113</v>
      </c>
    </row>
    <row r="2428" customFormat="false" ht="12.75" hidden="false" customHeight="false" outlineLevel="0" collapsed="false">
      <c r="A2428" s="1" t="n">
        <v>610798</v>
      </c>
      <c r="B2428" s="1" t="n">
        <v>267700</v>
      </c>
      <c r="C2428" s="10" t="s">
        <v>2438</v>
      </c>
      <c r="D2428" s="1" t="n">
        <v>294</v>
      </c>
      <c r="F2428" s="11" t="n">
        <f aca="false">((A2428-$E$2)*(A2428-$E$2))+((B2428-$E$4)*(B2428-$E$4))</f>
        <v>3.3226000000095</v>
      </c>
      <c r="G2428" s="11" t="n">
        <f aca="false">SQRT(F2428)</f>
        <v>1.82280004389113</v>
      </c>
    </row>
    <row r="2429" customFormat="false" ht="12.75" hidden="false" customHeight="false" outlineLevel="0" collapsed="false">
      <c r="A2429" s="1" t="n">
        <v>610798</v>
      </c>
      <c r="B2429" s="1" t="n">
        <v>267700</v>
      </c>
      <c r="C2429" s="10" t="s">
        <v>2439</v>
      </c>
      <c r="D2429" s="1" t="n">
        <v>294</v>
      </c>
      <c r="F2429" s="11" t="n">
        <f aca="false">((A2429-$E$2)*(A2429-$E$2))+((B2429-$E$4)*(B2429-$E$4))</f>
        <v>3.3226000000095</v>
      </c>
      <c r="G2429" s="11" t="n">
        <f aca="false">SQRT(F2429)</f>
        <v>1.82280004389113</v>
      </c>
    </row>
    <row r="2430" customFormat="false" ht="12.75" hidden="false" customHeight="false" outlineLevel="0" collapsed="false">
      <c r="A2430" s="1" t="n">
        <v>610798</v>
      </c>
      <c r="B2430" s="1" t="n">
        <v>267700</v>
      </c>
      <c r="C2430" s="10" t="s">
        <v>2440</v>
      </c>
      <c r="D2430" s="1" t="n">
        <v>294</v>
      </c>
      <c r="F2430" s="11" t="n">
        <f aca="false">((A2430-$E$2)*(A2430-$E$2))+((B2430-$E$4)*(B2430-$E$4))</f>
        <v>3.3226000000095</v>
      </c>
      <c r="G2430" s="11" t="n">
        <f aca="false">SQRT(F2430)</f>
        <v>1.82280004389113</v>
      </c>
    </row>
    <row r="2431" customFormat="false" ht="12.75" hidden="false" customHeight="false" outlineLevel="0" collapsed="false">
      <c r="A2431" s="1" t="n">
        <v>610798</v>
      </c>
      <c r="B2431" s="1" t="n">
        <v>267700</v>
      </c>
      <c r="C2431" s="10" t="s">
        <v>2441</v>
      </c>
      <c r="D2431" s="1" t="n">
        <v>294</v>
      </c>
      <c r="F2431" s="11" t="n">
        <f aca="false">((A2431-$E$2)*(A2431-$E$2))+((B2431-$E$4)*(B2431-$E$4))</f>
        <v>3.3226000000095</v>
      </c>
      <c r="G2431" s="11" t="n">
        <f aca="false">SQRT(F2431)</f>
        <v>1.82280004389113</v>
      </c>
    </row>
    <row r="2432" customFormat="false" ht="12.75" hidden="false" customHeight="false" outlineLevel="0" collapsed="false">
      <c r="A2432" s="1" t="n">
        <v>610798</v>
      </c>
      <c r="B2432" s="1" t="n">
        <v>267700</v>
      </c>
      <c r="C2432" s="10" t="s">
        <v>2442</v>
      </c>
      <c r="D2432" s="1" t="n">
        <v>294</v>
      </c>
      <c r="F2432" s="11" t="n">
        <f aca="false">((A2432-$E$2)*(A2432-$E$2))+((B2432-$E$4)*(B2432-$E$4))</f>
        <v>3.3226000000095</v>
      </c>
      <c r="G2432" s="11" t="n">
        <f aca="false">SQRT(F2432)</f>
        <v>1.82280004389113</v>
      </c>
    </row>
    <row r="2433" customFormat="false" ht="12.75" hidden="false" customHeight="false" outlineLevel="0" collapsed="false">
      <c r="A2433" s="1" t="n">
        <v>610798</v>
      </c>
      <c r="B2433" s="1" t="n">
        <v>267700</v>
      </c>
      <c r="C2433" s="10" t="s">
        <v>2443</v>
      </c>
      <c r="D2433" s="1" t="n">
        <v>294</v>
      </c>
      <c r="F2433" s="11" t="n">
        <f aca="false">((A2433-$E$2)*(A2433-$E$2))+((B2433-$E$4)*(B2433-$E$4))</f>
        <v>3.3226000000095</v>
      </c>
      <c r="G2433" s="11" t="n">
        <f aca="false">SQRT(F2433)</f>
        <v>1.82280004389113</v>
      </c>
    </row>
    <row r="2434" customFormat="false" ht="12.75" hidden="false" customHeight="false" outlineLevel="0" collapsed="false">
      <c r="A2434" s="1" t="n">
        <v>610798</v>
      </c>
      <c r="B2434" s="1" t="n">
        <v>267700</v>
      </c>
      <c r="C2434" s="10" t="s">
        <v>2444</v>
      </c>
      <c r="D2434" s="1" t="n">
        <v>294</v>
      </c>
      <c r="F2434" s="11" t="n">
        <f aca="false">((A2434-$E$2)*(A2434-$E$2))+((B2434-$E$4)*(B2434-$E$4))</f>
        <v>3.3226000000095</v>
      </c>
      <c r="G2434" s="11" t="n">
        <f aca="false">SQRT(F2434)</f>
        <v>1.82280004389113</v>
      </c>
    </row>
    <row r="2435" customFormat="false" ht="12.75" hidden="false" customHeight="false" outlineLevel="0" collapsed="false">
      <c r="A2435" s="1" t="n">
        <v>610798</v>
      </c>
      <c r="B2435" s="1" t="n">
        <v>267700</v>
      </c>
      <c r="C2435" s="10" t="s">
        <v>2445</v>
      </c>
      <c r="D2435" s="1" t="n">
        <v>294</v>
      </c>
      <c r="F2435" s="11" t="n">
        <f aca="false">((A2435-$E$2)*(A2435-$E$2))+((B2435-$E$4)*(B2435-$E$4))</f>
        <v>3.3226000000095</v>
      </c>
      <c r="G2435" s="11" t="n">
        <f aca="false">SQRT(F2435)</f>
        <v>1.82280004389113</v>
      </c>
    </row>
    <row r="2436" customFormat="false" ht="12.75" hidden="false" customHeight="false" outlineLevel="0" collapsed="false">
      <c r="A2436" s="1" t="n">
        <v>610798</v>
      </c>
      <c r="B2436" s="1" t="n">
        <v>267700</v>
      </c>
      <c r="C2436" s="10" t="s">
        <v>2446</v>
      </c>
      <c r="D2436" s="1" t="n">
        <v>294</v>
      </c>
      <c r="F2436" s="11" t="n">
        <f aca="false">((A2436-$E$2)*(A2436-$E$2))+((B2436-$E$4)*(B2436-$E$4))</f>
        <v>3.3226000000095</v>
      </c>
      <c r="G2436" s="11" t="n">
        <f aca="false">SQRT(F2436)</f>
        <v>1.82280004389113</v>
      </c>
    </row>
    <row r="2437" customFormat="false" ht="12.75" hidden="false" customHeight="false" outlineLevel="0" collapsed="false">
      <c r="A2437" s="1" t="n">
        <v>610798</v>
      </c>
      <c r="B2437" s="1" t="n">
        <v>267700</v>
      </c>
      <c r="C2437" s="10" t="s">
        <v>2447</v>
      </c>
      <c r="D2437" s="1" t="n">
        <v>294</v>
      </c>
      <c r="F2437" s="11" t="n">
        <f aca="false">((A2437-$E$2)*(A2437-$E$2))+((B2437-$E$4)*(B2437-$E$4))</f>
        <v>3.3226000000095</v>
      </c>
      <c r="G2437" s="11" t="n">
        <f aca="false">SQRT(F2437)</f>
        <v>1.82280004389113</v>
      </c>
    </row>
    <row r="2438" customFormat="false" ht="12.75" hidden="false" customHeight="false" outlineLevel="0" collapsed="false">
      <c r="A2438" s="1" t="n">
        <v>610798</v>
      </c>
      <c r="B2438" s="1" t="n">
        <v>267700</v>
      </c>
      <c r="C2438" s="10" t="s">
        <v>2448</v>
      </c>
      <c r="D2438" s="1" t="n">
        <v>294</v>
      </c>
      <c r="F2438" s="11" t="n">
        <f aca="false">((A2438-$E$2)*(A2438-$E$2))+((B2438-$E$4)*(B2438-$E$4))</f>
        <v>3.3226000000095</v>
      </c>
      <c r="G2438" s="11" t="n">
        <f aca="false">SQRT(F2438)</f>
        <v>1.82280004389113</v>
      </c>
    </row>
    <row r="2439" customFormat="false" ht="12.75" hidden="false" customHeight="false" outlineLevel="0" collapsed="false">
      <c r="A2439" s="1" t="n">
        <v>610798</v>
      </c>
      <c r="B2439" s="1" t="n">
        <v>267700</v>
      </c>
      <c r="C2439" s="10" t="s">
        <v>2449</v>
      </c>
      <c r="D2439" s="1" t="n">
        <v>294</v>
      </c>
      <c r="F2439" s="11" t="n">
        <f aca="false">((A2439-$E$2)*(A2439-$E$2))+((B2439-$E$4)*(B2439-$E$4))</f>
        <v>3.3226000000095</v>
      </c>
      <c r="G2439" s="11" t="n">
        <f aca="false">SQRT(F2439)</f>
        <v>1.82280004389113</v>
      </c>
    </row>
    <row r="2440" customFormat="false" ht="12.75" hidden="false" customHeight="false" outlineLevel="0" collapsed="false">
      <c r="A2440" s="1" t="n">
        <v>610798</v>
      </c>
      <c r="B2440" s="1" t="n">
        <v>267700</v>
      </c>
      <c r="C2440" s="10" t="s">
        <v>2450</v>
      </c>
      <c r="D2440" s="1" t="n">
        <v>294</v>
      </c>
      <c r="F2440" s="11" t="n">
        <f aca="false">((A2440-$E$2)*(A2440-$E$2))+((B2440-$E$4)*(B2440-$E$4))</f>
        <v>3.3226000000095</v>
      </c>
      <c r="G2440" s="11" t="n">
        <f aca="false">SQRT(F2440)</f>
        <v>1.82280004389113</v>
      </c>
    </row>
    <row r="2441" customFormat="false" ht="12.75" hidden="false" customHeight="false" outlineLevel="0" collapsed="false">
      <c r="A2441" s="1" t="n">
        <v>610798</v>
      </c>
      <c r="B2441" s="1" t="n">
        <v>267700</v>
      </c>
      <c r="C2441" s="10" t="s">
        <v>2451</v>
      </c>
      <c r="D2441" s="1" t="n">
        <v>294</v>
      </c>
      <c r="F2441" s="11" t="n">
        <f aca="false">((A2441-$E$2)*(A2441-$E$2))+((B2441-$E$4)*(B2441-$E$4))</f>
        <v>3.3226000000095</v>
      </c>
      <c r="G2441" s="11" t="n">
        <f aca="false">SQRT(F2441)</f>
        <v>1.82280004389113</v>
      </c>
    </row>
    <row r="2442" customFormat="false" ht="12.75" hidden="false" customHeight="false" outlineLevel="0" collapsed="false">
      <c r="A2442" s="1" t="n">
        <v>610798</v>
      </c>
      <c r="B2442" s="1" t="n">
        <v>267700</v>
      </c>
      <c r="C2442" s="10" t="s">
        <v>2452</v>
      </c>
      <c r="D2442" s="1" t="n">
        <v>294</v>
      </c>
      <c r="F2442" s="11" t="n">
        <f aca="false">((A2442-$E$2)*(A2442-$E$2))+((B2442-$E$4)*(B2442-$E$4))</f>
        <v>3.3226000000095</v>
      </c>
      <c r="G2442" s="11" t="n">
        <f aca="false">SQRT(F2442)</f>
        <v>1.82280004389113</v>
      </c>
    </row>
    <row r="2443" customFormat="false" ht="12.75" hidden="false" customHeight="false" outlineLevel="0" collapsed="false">
      <c r="A2443" s="1" t="n">
        <v>610798</v>
      </c>
      <c r="B2443" s="1" t="n">
        <v>267700</v>
      </c>
      <c r="C2443" s="10" t="s">
        <v>2453</v>
      </c>
      <c r="D2443" s="1" t="n">
        <v>294</v>
      </c>
      <c r="F2443" s="11" t="n">
        <f aca="false">((A2443-$E$2)*(A2443-$E$2))+((B2443-$E$4)*(B2443-$E$4))</f>
        <v>3.3226000000095</v>
      </c>
      <c r="G2443" s="11" t="n">
        <f aca="false">SQRT(F2443)</f>
        <v>1.82280004389113</v>
      </c>
    </row>
    <row r="2444" customFormat="false" ht="12.75" hidden="false" customHeight="false" outlineLevel="0" collapsed="false">
      <c r="A2444" s="1" t="n">
        <v>610798</v>
      </c>
      <c r="B2444" s="1" t="n">
        <v>267700</v>
      </c>
      <c r="C2444" s="10" t="s">
        <v>2454</v>
      </c>
      <c r="D2444" s="1" t="n">
        <v>294</v>
      </c>
      <c r="F2444" s="11" t="n">
        <f aca="false">((A2444-$E$2)*(A2444-$E$2))+((B2444-$E$4)*(B2444-$E$4))</f>
        <v>3.3226000000095</v>
      </c>
      <c r="G2444" s="11" t="n">
        <f aca="false">SQRT(F2444)</f>
        <v>1.82280004389113</v>
      </c>
    </row>
    <row r="2445" customFormat="false" ht="12.75" hidden="false" customHeight="false" outlineLevel="0" collapsed="false">
      <c r="A2445" s="1" t="n">
        <v>610798</v>
      </c>
      <c r="B2445" s="1" t="n">
        <v>267700</v>
      </c>
      <c r="C2445" s="10" t="s">
        <v>2455</v>
      </c>
      <c r="D2445" s="1" t="n">
        <v>294</v>
      </c>
      <c r="F2445" s="11" t="n">
        <f aca="false">((A2445-$E$2)*(A2445-$E$2))+((B2445-$E$4)*(B2445-$E$4))</f>
        <v>3.3226000000095</v>
      </c>
      <c r="G2445" s="11" t="n">
        <f aca="false">SQRT(F2445)</f>
        <v>1.82280004389113</v>
      </c>
    </row>
    <row r="2446" customFormat="false" ht="12.75" hidden="false" customHeight="false" outlineLevel="0" collapsed="false">
      <c r="A2446" s="1" t="n">
        <v>610798</v>
      </c>
      <c r="B2446" s="1" t="n">
        <v>267700</v>
      </c>
      <c r="C2446" s="10" t="s">
        <v>2456</v>
      </c>
      <c r="D2446" s="1" t="n">
        <v>294</v>
      </c>
      <c r="F2446" s="11" t="n">
        <f aca="false">((A2446-$E$2)*(A2446-$E$2))+((B2446-$E$4)*(B2446-$E$4))</f>
        <v>3.3226000000095</v>
      </c>
      <c r="G2446" s="11" t="n">
        <f aca="false">SQRT(F2446)</f>
        <v>1.82280004389113</v>
      </c>
    </row>
    <row r="2447" customFormat="false" ht="12.75" hidden="false" customHeight="false" outlineLevel="0" collapsed="false">
      <c r="A2447" s="1" t="n">
        <v>610798</v>
      </c>
      <c r="B2447" s="1" t="n">
        <v>267700</v>
      </c>
      <c r="C2447" s="10" t="s">
        <v>2457</v>
      </c>
      <c r="D2447" s="1" t="n">
        <v>294</v>
      </c>
      <c r="F2447" s="11" t="n">
        <f aca="false">((A2447-$E$2)*(A2447-$E$2))+((B2447-$E$4)*(B2447-$E$4))</f>
        <v>3.3226000000095</v>
      </c>
      <c r="G2447" s="11" t="n">
        <f aca="false">SQRT(F2447)</f>
        <v>1.82280004389113</v>
      </c>
    </row>
    <row r="2448" customFormat="false" ht="12.75" hidden="false" customHeight="false" outlineLevel="0" collapsed="false">
      <c r="A2448" s="1" t="n">
        <v>610798</v>
      </c>
      <c r="B2448" s="1" t="n">
        <v>267700</v>
      </c>
      <c r="C2448" s="10" t="s">
        <v>2458</v>
      </c>
      <c r="D2448" s="1" t="n">
        <v>294</v>
      </c>
      <c r="F2448" s="11" t="n">
        <f aca="false">((A2448-$E$2)*(A2448-$E$2))+((B2448-$E$4)*(B2448-$E$4))</f>
        <v>3.3226000000095</v>
      </c>
      <c r="G2448" s="11" t="n">
        <f aca="false">SQRT(F2448)</f>
        <v>1.82280004389113</v>
      </c>
    </row>
    <row r="2449" customFormat="false" ht="12.75" hidden="false" customHeight="false" outlineLevel="0" collapsed="false">
      <c r="A2449" s="1" t="n">
        <v>610798</v>
      </c>
      <c r="B2449" s="1" t="n">
        <v>267700</v>
      </c>
      <c r="C2449" s="10" t="s">
        <v>2459</v>
      </c>
      <c r="D2449" s="1" t="n">
        <v>294</v>
      </c>
      <c r="F2449" s="11" t="n">
        <f aca="false">((A2449-$E$2)*(A2449-$E$2))+((B2449-$E$4)*(B2449-$E$4))</f>
        <v>3.3226000000095</v>
      </c>
      <c r="G2449" s="11" t="n">
        <f aca="false">SQRT(F2449)</f>
        <v>1.82280004389113</v>
      </c>
    </row>
    <row r="2450" customFormat="false" ht="12.75" hidden="false" customHeight="false" outlineLevel="0" collapsed="false">
      <c r="A2450" s="1" t="n">
        <v>610798</v>
      </c>
      <c r="B2450" s="1" t="n">
        <v>267700</v>
      </c>
      <c r="C2450" s="10" t="s">
        <v>2460</v>
      </c>
      <c r="D2450" s="1" t="n">
        <v>294</v>
      </c>
      <c r="F2450" s="11" t="n">
        <f aca="false">((A2450-$E$2)*(A2450-$E$2))+((B2450-$E$4)*(B2450-$E$4))</f>
        <v>3.3226000000095</v>
      </c>
      <c r="G2450" s="11" t="n">
        <f aca="false">SQRT(F2450)</f>
        <v>1.82280004389113</v>
      </c>
    </row>
    <row r="2451" customFormat="false" ht="12.75" hidden="false" customHeight="false" outlineLevel="0" collapsed="false">
      <c r="A2451" s="1" t="n">
        <v>610798</v>
      </c>
      <c r="B2451" s="1" t="n">
        <v>267700</v>
      </c>
      <c r="C2451" s="10" t="s">
        <v>2461</v>
      </c>
      <c r="D2451" s="1" t="n">
        <v>294</v>
      </c>
      <c r="F2451" s="11" t="n">
        <f aca="false">((A2451-$E$2)*(A2451-$E$2))+((B2451-$E$4)*(B2451-$E$4))</f>
        <v>3.3226000000095</v>
      </c>
      <c r="G2451" s="11" t="n">
        <f aca="false">SQRT(F2451)</f>
        <v>1.82280004389113</v>
      </c>
    </row>
    <row r="2452" customFormat="false" ht="12.75" hidden="false" customHeight="false" outlineLevel="0" collapsed="false">
      <c r="A2452" s="1" t="n">
        <v>610798</v>
      </c>
      <c r="B2452" s="1" t="n">
        <v>267700</v>
      </c>
      <c r="C2452" s="10" t="s">
        <v>2462</v>
      </c>
      <c r="D2452" s="1" t="n">
        <v>294</v>
      </c>
      <c r="F2452" s="11" t="n">
        <f aca="false">((A2452-$E$2)*(A2452-$E$2))+((B2452-$E$4)*(B2452-$E$4))</f>
        <v>3.3226000000095</v>
      </c>
      <c r="G2452" s="11" t="n">
        <f aca="false">SQRT(F2452)</f>
        <v>1.82280004389113</v>
      </c>
    </row>
    <row r="2453" customFormat="false" ht="12.75" hidden="false" customHeight="false" outlineLevel="0" collapsed="false">
      <c r="A2453" s="1" t="n">
        <v>610798</v>
      </c>
      <c r="B2453" s="1" t="n">
        <v>267700</v>
      </c>
      <c r="C2453" s="10" t="s">
        <v>2463</v>
      </c>
      <c r="D2453" s="1" t="n">
        <v>294</v>
      </c>
      <c r="F2453" s="11" t="n">
        <f aca="false">((A2453-$E$2)*(A2453-$E$2))+((B2453-$E$4)*(B2453-$E$4))</f>
        <v>3.3226000000095</v>
      </c>
      <c r="G2453" s="11" t="n">
        <f aca="false">SQRT(F2453)</f>
        <v>1.82280004389113</v>
      </c>
    </row>
    <row r="2454" customFormat="false" ht="12.75" hidden="false" customHeight="false" outlineLevel="0" collapsed="false">
      <c r="A2454" s="1" t="n">
        <v>610798</v>
      </c>
      <c r="B2454" s="1" t="n">
        <v>267700</v>
      </c>
      <c r="C2454" s="10" t="s">
        <v>2464</v>
      </c>
      <c r="D2454" s="1" t="n">
        <v>293</v>
      </c>
      <c r="F2454" s="11" t="n">
        <f aca="false">((A2454-$E$2)*(A2454-$E$2))+((B2454-$E$4)*(B2454-$E$4))</f>
        <v>3.3226000000095</v>
      </c>
      <c r="G2454" s="11" t="n">
        <f aca="false">SQRT(F2454)</f>
        <v>1.82280004389113</v>
      </c>
    </row>
    <row r="2455" customFormat="false" ht="12.75" hidden="false" customHeight="false" outlineLevel="0" collapsed="false">
      <c r="A2455" s="1" t="n">
        <v>610798</v>
      </c>
      <c r="B2455" s="1" t="n">
        <v>267700</v>
      </c>
      <c r="C2455" s="10" t="s">
        <v>2465</v>
      </c>
      <c r="D2455" s="1" t="n">
        <v>293</v>
      </c>
      <c r="F2455" s="11" t="n">
        <f aca="false">((A2455-$E$2)*(A2455-$E$2))+((B2455-$E$4)*(B2455-$E$4))</f>
        <v>3.3226000000095</v>
      </c>
      <c r="G2455" s="11" t="n">
        <f aca="false">SQRT(F2455)</f>
        <v>1.82280004389113</v>
      </c>
    </row>
    <row r="2456" customFormat="false" ht="12.75" hidden="false" customHeight="false" outlineLevel="0" collapsed="false">
      <c r="A2456" s="1" t="n">
        <v>610798</v>
      </c>
      <c r="B2456" s="1" t="n">
        <v>267700</v>
      </c>
      <c r="C2456" s="10" t="s">
        <v>2466</v>
      </c>
      <c r="D2456" s="1" t="n">
        <v>293</v>
      </c>
      <c r="F2456" s="11" t="n">
        <f aca="false">((A2456-$E$2)*(A2456-$E$2))+((B2456-$E$4)*(B2456-$E$4))</f>
        <v>3.3226000000095</v>
      </c>
      <c r="G2456" s="11" t="n">
        <f aca="false">SQRT(F2456)</f>
        <v>1.82280004389113</v>
      </c>
    </row>
    <row r="2457" customFormat="false" ht="12.75" hidden="false" customHeight="false" outlineLevel="0" collapsed="false">
      <c r="A2457" s="1" t="n">
        <v>610798</v>
      </c>
      <c r="B2457" s="1" t="n">
        <v>267700</v>
      </c>
      <c r="C2457" s="10" t="s">
        <v>2467</v>
      </c>
      <c r="D2457" s="1" t="n">
        <v>293</v>
      </c>
      <c r="F2457" s="11" t="n">
        <f aca="false">((A2457-$E$2)*(A2457-$E$2))+((B2457-$E$4)*(B2457-$E$4))</f>
        <v>3.3226000000095</v>
      </c>
      <c r="G2457" s="11" t="n">
        <f aca="false">SQRT(F2457)</f>
        <v>1.82280004389113</v>
      </c>
    </row>
    <row r="2458" customFormat="false" ht="12.75" hidden="false" customHeight="false" outlineLevel="0" collapsed="false">
      <c r="A2458" s="1" t="n">
        <v>610798</v>
      </c>
      <c r="B2458" s="1" t="n">
        <v>267700</v>
      </c>
      <c r="C2458" s="10" t="s">
        <v>2468</v>
      </c>
      <c r="D2458" s="1" t="n">
        <v>293</v>
      </c>
      <c r="F2458" s="11" t="n">
        <f aca="false">((A2458-$E$2)*(A2458-$E$2))+((B2458-$E$4)*(B2458-$E$4))</f>
        <v>3.3226000000095</v>
      </c>
      <c r="G2458" s="11" t="n">
        <f aca="false">SQRT(F2458)</f>
        <v>1.82280004389113</v>
      </c>
    </row>
    <row r="2459" customFormat="false" ht="12.75" hidden="false" customHeight="false" outlineLevel="0" collapsed="false">
      <c r="A2459" s="1" t="n">
        <v>610798</v>
      </c>
      <c r="B2459" s="1" t="n">
        <v>267700</v>
      </c>
      <c r="C2459" s="10" t="s">
        <v>2469</v>
      </c>
      <c r="D2459" s="1" t="n">
        <v>293</v>
      </c>
      <c r="F2459" s="11" t="n">
        <f aca="false">((A2459-$E$2)*(A2459-$E$2))+((B2459-$E$4)*(B2459-$E$4))</f>
        <v>3.3226000000095</v>
      </c>
      <c r="G2459" s="11" t="n">
        <f aca="false">SQRT(F2459)</f>
        <v>1.82280004389113</v>
      </c>
    </row>
    <row r="2460" customFormat="false" ht="12.75" hidden="false" customHeight="false" outlineLevel="0" collapsed="false">
      <c r="A2460" s="1" t="n">
        <v>610798</v>
      </c>
      <c r="B2460" s="1" t="n">
        <v>267700</v>
      </c>
      <c r="C2460" s="10" t="s">
        <v>2470</v>
      </c>
      <c r="D2460" s="1" t="n">
        <v>293</v>
      </c>
      <c r="F2460" s="11" t="n">
        <f aca="false">((A2460-$E$2)*(A2460-$E$2))+((B2460-$E$4)*(B2460-$E$4))</f>
        <v>3.3226000000095</v>
      </c>
      <c r="G2460" s="11" t="n">
        <f aca="false">SQRT(F2460)</f>
        <v>1.82280004389113</v>
      </c>
    </row>
    <row r="2461" customFormat="false" ht="12.75" hidden="false" customHeight="false" outlineLevel="0" collapsed="false">
      <c r="A2461" s="1" t="n">
        <v>610798</v>
      </c>
      <c r="B2461" s="1" t="n">
        <v>267700</v>
      </c>
      <c r="C2461" s="10" t="s">
        <v>2471</v>
      </c>
      <c r="D2461" s="1" t="n">
        <v>293</v>
      </c>
      <c r="F2461" s="11" t="n">
        <f aca="false">((A2461-$E$2)*(A2461-$E$2))+((B2461-$E$4)*(B2461-$E$4))</f>
        <v>3.3226000000095</v>
      </c>
      <c r="G2461" s="11" t="n">
        <f aca="false">SQRT(F2461)</f>
        <v>1.82280004389113</v>
      </c>
    </row>
    <row r="2462" customFormat="false" ht="12.75" hidden="false" customHeight="false" outlineLevel="0" collapsed="false">
      <c r="A2462" s="1" t="n">
        <v>610798</v>
      </c>
      <c r="B2462" s="1" t="n">
        <v>267700</v>
      </c>
      <c r="C2462" s="10" t="s">
        <v>2472</v>
      </c>
      <c r="D2462" s="1" t="n">
        <v>293</v>
      </c>
      <c r="F2462" s="11" t="n">
        <f aca="false">((A2462-$E$2)*(A2462-$E$2))+((B2462-$E$4)*(B2462-$E$4))</f>
        <v>3.3226000000095</v>
      </c>
      <c r="G2462" s="11" t="n">
        <f aca="false">SQRT(F2462)</f>
        <v>1.82280004389113</v>
      </c>
    </row>
    <row r="2463" customFormat="false" ht="12.75" hidden="false" customHeight="false" outlineLevel="0" collapsed="false">
      <c r="A2463" s="1" t="n">
        <v>610798</v>
      </c>
      <c r="B2463" s="1" t="n">
        <v>267700</v>
      </c>
      <c r="C2463" s="10" t="s">
        <v>2473</v>
      </c>
      <c r="D2463" s="1" t="n">
        <v>293</v>
      </c>
      <c r="F2463" s="11" t="n">
        <f aca="false">((A2463-$E$2)*(A2463-$E$2))+((B2463-$E$4)*(B2463-$E$4))</f>
        <v>3.3226000000095</v>
      </c>
      <c r="G2463" s="11" t="n">
        <f aca="false">SQRT(F2463)</f>
        <v>1.82280004389113</v>
      </c>
    </row>
    <row r="2464" customFormat="false" ht="12.75" hidden="false" customHeight="false" outlineLevel="0" collapsed="false">
      <c r="A2464" s="1" t="n">
        <v>610798</v>
      </c>
      <c r="B2464" s="1" t="n">
        <v>267700</v>
      </c>
      <c r="C2464" s="10" t="s">
        <v>2474</v>
      </c>
      <c r="D2464" s="1" t="n">
        <v>293</v>
      </c>
      <c r="F2464" s="11" t="n">
        <f aca="false">((A2464-$E$2)*(A2464-$E$2))+((B2464-$E$4)*(B2464-$E$4))</f>
        <v>3.3226000000095</v>
      </c>
      <c r="G2464" s="11" t="n">
        <f aca="false">SQRT(F2464)</f>
        <v>1.82280004389113</v>
      </c>
    </row>
    <row r="2465" customFormat="false" ht="12.75" hidden="false" customHeight="false" outlineLevel="0" collapsed="false">
      <c r="A2465" s="1" t="n">
        <v>610798</v>
      </c>
      <c r="B2465" s="1" t="n">
        <v>267700</v>
      </c>
      <c r="C2465" s="10" t="s">
        <v>2475</v>
      </c>
      <c r="D2465" s="1" t="n">
        <v>293</v>
      </c>
      <c r="F2465" s="11" t="n">
        <f aca="false">((A2465-$E$2)*(A2465-$E$2))+((B2465-$E$4)*(B2465-$E$4))</f>
        <v>3.3226000000095</v>
      </c>
      <c r="G2465" s="11" t="n">
        <f aca="false">SQRT(F2465)</f>
        <v>1.82280004389113</v>
      </c>
    </row>
    <row r="2466" customFormat="false" ht="12.75" hidden="false" customHeight="false" outlineLevel="0" collapsed="false">
      <c r="A2466" s="1" t="n">
        <v>610799</v>
      </c>
      <c r="B2466" s="1" t="n">
        <v>267700</v>
      </c>
      <c r="C2466" s="10" t="s">
        <v>2476</v>
      </c>
      <c r="D2466" s="1" t="n">
        <v>294</v>
      </c>
      <c r="F2466" s="11" t="n">
        <f aca="false">((A2466-$E$2)*(A2466-$E$2))+((B2466-$E$4)*(B2466-$E$4))</f>
        <v>7.8226000000095</v>
      </c>
      <c r="G2466" s="11" t="n">
        <f aca="false">SQRT(F2466)</f>
        <v>2.7968911312401</v>
      </c>
    </row>
    <row r="2467" customFormat="false" ht="12.75" hidden="false" customHeight="false" outlineLevel="0" collapsed="false">
      <c r="A2467" s="1" t="n">
        <v>610799</v>
      </c>
      <c r="B2467" s="1" t="n">
        <v>267700</v>
      </c>
      <c r="C2467" s="10" t="s">
        <v>2477</v>
      </c>
      <c r="D2467" s="1" t="n">
        <v>294</v>
      </c>
      <c r="F2467" s="11" t="n">
        <f aca="false">((A2467-$E$2)*(A2467-$E$2))+((B2467-$E$4)*(B2467-$E$4))</f>
        <v>7.8226000000095</v>
      </c>
      <c r="G2467" s="11" t="n">
        <f aca="false">SQRT(F2467)</f>
        <v>2.7968911312401</v>
      </c>
    </row>
    <row r="2468" customFormat="false" ht="12.75" hidden="false" customHeight="false" outlineLevel="0" collapsed="false">
      <c r="A2468" s="1" t="n">
        <v>610799</v>
      </c>
      <c r="B2468" s="1" t="n">
        <v>267700</v>
      </c>
      <c r="C2468" s="10" t="s">
        <v>2478</v>
      </c>
      <c r="D2468" s="1" t="n">
        <v>294</v>
      </c>
      <c r="F2468" s="11" t="n">
        <f aca="false">((A2468-$E$2)*(A2468-$E$2))+((B2468-$E$4)*(B2468-$E$4))</f>
        <v>7.8226000000095</v>
      </c>
      <c r="G2468" s="11" t="n">
        <f aca="false">SQRT(F2468)</f>
        <v>2.7968911312401</v>
      </c>
    </row>
    <row r="2469" customFormat="false" ht="12.75" hidden="false" customHeight="false" outlineLevel="0" collapsed="false">
      <c r="A2469" s="1" t="n">
        <v>610799</v>
      </c>
      <c r="B2469" s="1" t="n">
        <v>267700</v>
      </c>
      <c r="C2469" s="10" t="s">
        <v>2479</v>
      </c>
      <c r="D2469" s="1" t="n">
        <v>294</v>
      </c>
      <c r="F2469" s="11" t="n">
        <f aca="false">((A2469-$E$2)*(A2469-$E$2))+((B2469-$E$4)*(B2469-$E$4))</f>
        <v>7.8226000000095</v>
      </c>
      <c r="G2469" s="11" t="n">
        <f aca="false">SQRT(F2469)</f>
        <v>2.7968911312401</v>
      </c>
    </row>
    <row r="2470" customFormat="false" ht="12.75" hidden="false" customHeight="false" outlineLevel="0" collapsed="false">
      <c r="A2470" s="1" t="n">
        <v>610799</v>
      </c>
      <c r="B2470" s="1" t="n">
        <v>267700</v>
      </c>
      <c r="C2470" s="10" t="s">
        <v>2480</v>
      </c>
      <c r="D2470" s="1" t="n">
        <v>294</v>
      </c>
      <c r="F2470" s="11" t="n">
        <f aca="false">((A2470-$E$2)*(A2470-$E$2))+((B2470-$E$4)*(B2470-$E$4))</f>
        <v>7.8226000000095</v>
      </c>
      <c r="G2470" s="11" t="n">
        <f aca="false">SQRT(F2470)</f>
        <v>2.7968911312401</v>
      </c>
    </row>
    <row r="2471" customFormat="false" ht="12.75" hidden="false" customHeight="false" outlineLevel="0" collapsed="false">
      <c r="A2471" s="1" t="n">
        <v>610799</v>
      </c>
      <c r="B2471" s="1" t="n">
        <v>267700</v>
      </c>
      <c r="C2471" s="10" t="s">
        <v>2481</v>
      </c>
      <c r="D2471" s="1" t="n">
        <v>294</v>
      </c>
      <c r="F2471" s="11" t="n">
        <f aca="false">((A2471-$E$2)*(A2471-$E$2))+((B2471-$E$4)*(B2471-$E$4))</f>
        <v>7.8226000000095</v>
      </c>
      <c r="G2471" s="11" t="n">
        <f aca="false">SQRT(F2471)</f>
        <v>2.7968911312401</v>
      </c>
    </row>
    <row r="2472" customFormat="false" ht="12.75" hidden="false" customHeight="false" outlineLevel="0" collapsed="false">
      <c r="A2472" s="1" t="n">
        <v>610799</v>
      </c>
      <c r="B2472" s="1" t="n">
        <v>267700</v>
      </c>
      <c r="C2472" s="10" t="s">
        <v>2482</v>
      </c>
      <c r="D2472" s="1" t="n">
        <v>294</v>
      </c>
      <c r="F2472" s="11" t="n">
        <f aca="false">((A2472-$E$2)*(A2472-$E$2))+((B2472-$E$4)*(B2472-$E$4))</f>
        <v>7.8226000000095</v>
      </c>
      <c r="G2472" s="11" t="n">
        <f aca="false">SQRT(F2472)</f>
        <v>2.7968911312401</v>
      </c>
    </row>
    <row r="2473" customFormat="false" ht="12.75" hidden="false" customHeight="false" outlineLevel="0" collapsed="false">
      <c r="A2473" s="1" t="n">
        <v>610799</v>
      </c>
      <c r="B2473" s="1" t="n">
        <v>267700</v>
      </c>
      <c r="C2473" s="10" t="s">
        <v>2483</v>
      </c>
      <c r="D2473" s="1" t="n">
        <v>294</v>
      </c>
      <c r="F2473" s="11" t="n">
        <f aca="false">((A2473-$E$2)*(A2473-$E$2))+((B2473-$E$4)*(B2473-$E$4))</f>
        <v>7.8226000000095</v>
      </c>
      <c r="G2473" s="11" t="n">
        <f aca="false">SQRT(F2473)</f>
        <v>2.7968911312401</v>
      </c>
    </row>
    <row r="2474" customFormat="false" ht="12.75" hidden="false" customHeight="false" outlineLevel="0" collapsed="false">
      <c r="A2474" s="1" t="n">
        <v>610798</v>
      </c>
      <c r="B2474" s="1" t="n">
        <v>267700</v>
      </c>
      <c r="C2474" s="10" t="s">
        <v>2484</v>
      </c>
      <c r="D2474" s="1" t="n">
        <v>294</v>
      </c>
      <c r="F2474" s="11" t="n">
        <f aca="false">((A2474-$E$2)*(A2474-$E$2))+((B2474-$E$4)*(B2474-$E$4))</f>
        <v>3.3226000000095</v>
      </c>
      <c r="G2474" s="11" t="n">
        <f aca="false">SQRT(F2474)</f>
        <v>1.82280004389113</v>
      </c>
    </row>
    <row r="2475" customFormat="false" ht="12.75" hidden="false" customHeight="false" outlineLevel="0" collapsed="false">
      <c r="A2475" s="1" t="n">
        <v>610798</v>
      </c>
      <c r="B2475" s="1" t="n">
        <v>267700</v>
      </c>
      <c r="C2475" s="10" t="s">
        <v>2485</v>
      </c>
      <c r="D2475" s="1" t="n">
        <v>294</v>
      </c>
      <c r="F2475" s="11" t="n">
        <f aca="false">((A2475-$E$2)*(A2475-$E$2))+((B2475-$E$4)*(B2475-$E$4))</f>
        <v>3.3226000000095</v>
      </c>
      <c r="G2475" s="11" t="n">
        <f aca="false">SQRT(F2475)</f>
        <v>1.82280004389113</v>
      </c>
    </row>
    <row r="2476" customFormat="false" ht="12.75" hidden="false" customHeight="false" outlineLevel="0" collapsed="false">
      <c r="A2476" s="1" t="n">
        <v>610798</v>
      </c>
      <c r="B2476" s="1" t="n">
        <v>267700</v>
      </c>
      <c r="C2476" s="10" t="s">
        <v>2486</v>
      </c>
      <c r="D2476" s="1" t="n">
        <v>294</v>
      </c>
      <c r="F2476" s="11" t="n">
        <f aca="false">((A2476-$E$2)*(A2476-$E$2))+((B2476-$E$4)*(B2476-$E$4))</f>
        <v>3.3226000000095</v>
      </c>
      <c r="G2476" s="11" t="n">
        <f aca="false">SQRT(F2476)</f>
        <v>1.82280004389113</v>
      </c>
    </row>
    <row r="2477" customFormat="false" ht="12.75" hidden="false" customHeight="false" outlineLevel="0" collapsed="false">
      <c r="A2477" s="1" t="n">
        <v>610798</v>
      </c>
      <c r="B2477" s="1" t="n">
        <v>267700</v>
      </c>
      <c r="C2477" s="10" t="s">
        <v>2487</v>
      </c>
      <c r="D2477" s="1" t="n">
        <v>294</v>
      </c>
      <c r="F2477" s="11" t="n">
        <f aca="false">((A2477-$E$2)*(A2477-$E$2))+((B2477-$E$4)*(B2477-$E$4))</f>
        <v>3.3226000000095</v>
      </c>
      <c r="G2477" s="11" t="n">
        <f aca="false">SQRT(F2477)</f>
        <v>1.82280004389113</v>
      </c>
    </row>
    <row r="2478" customFormat="false" ht="12.75" hidden="false" customHeight="false" outlineLevel="0" collapsed="false">
      <c r="A2478" s="1" t="n">
        <v>610799</v>
      </c>
      <c r="B2478" s="1" t="n">
        <v>267700</v>
      </c>
      <c r="C2478" s="10" t="s">
        <v>2488</v>
      </c>
      <c r="D2478" s="1" t="n">
        <v>294</v>
      </c>
      <c r="F2478" s="11" t="n">
        <f aca="false">((A2478-$E$2)*(A2478-$E$2))+((B2478-$E$4)*(B2478-$E$4))</f>
        <v>7.8226000000095</v>
      </c>
      <c r="G2478" s="11" t="n">
        <f aca="false">SQRT(F2478)</f>
        <v>2.7968911312401</v>
      </c>
    </row>
    <row r="2479" customFormat="false" ht="12.75" hidden="false" customHeight="false" outlineLevel="0" collapsed="false">
      <c r="A2479" s="1" t="n">
        <v>610799</v>
      </c>
      <c r="B2479" s="1" t="n">
        <v>267700</v>
      </c>
      <c r="C2479" s="10" t="s">
        <v>2489</v>
      </c>
      <c r="D2479" s="1" t="n">
        <v>294</v>
      </c>
      <c r="F2479" s="11" t="n">
        <f aca="false">((A2479-$E$2)*(A2479-$E$2))+((B2479-$E$4)*(B2479-$E$4))</f>
        <v>7.8226000000095</v>
      </c>
      <c r="G2479" s="11" t="n">
        <f aca="false">SQRT(F2479)</f>
        <v>2.7968911312401</v>
      </c>
    </row>
    <row r="2480" customFormat="false" ht="12.75" hidden="false" customHeight="false" outlineLevel="0" collapsed="false">
      <c r="A2480" s="1" t="n">
        <v>610799</v>
      </c>
      <c r="B2480" s="1" t="n">
        <v>267700</v>
      </c>
      <c r="C2480" s="10" t="s">
        <v>2490</v>
      </c>
      <c r="D2480" s="1" t="n">
        <v>294</v>
      </c>
      <c r="F2480" s="11" t="n">
        <f aca="false">((A2480-$E$2)*(A2480-$E$2))+((B2480-$E$4)*(B2480-$E$4))</f>
        <v>7.8226000000095</v>
      </c>
      <c r="G2480" s="11" t="n">
        <f aca="false">SQRT(F2480)</f>
        <v>2.7968911312401</v>
      </c>
    </row>
    <row r="2481" customFormat="false" ht="12.75" hidden="false" customHeight="false" outlineLevel="0" collapsed="false">
      <c r="A2481" s="1" t="n">
        <v>610799</v>
      </c>
      <c r="B2481" s="1" t="n">
        <v>267700</v>
      </c>
      <c r="C2481" s="10" t="s">
        <v>2491</v>
      </c>
      <c r="D2481" s="1" t="n">
        <v>294</v>
      </c>
      <c r="F2481" s="11" t="n">
        <f aca="false">((A2481-$E$2)*(A2481-$E$2))+((B2481-$E$4)*(B2481-$E$4))</f>
        <v>7.8226000000095</v>
      </c>
      <c r="G2481" s="11" t="n">
        <f aca="false">SQRT(F2481)</f>
        <v>2.7968911312401</v>
      </c>
    </row>
    <row r="2482" customFormat="false" ht="12.75" hidden="false" customHeight="false" outlineLevel="0" collapsed="false">
      <c r="A2482" s="1" t="n">
        <v>610799</v>
      </c>
      <c r="B2482" s="1" t="n">
        <v>267700</v>
      </c>
      <c r="C2482" s="10" t="s">
        <v>2492</v>
      </c>
      <c r="D2482" s="1" t="n">
        <v>294</v>
      </c>
      <c r="F2482" s="11" t="n">
        <f aca="false">((A2482-$E$2)*(A2482-$E$2))+((B2482-$E$4)*(B2482-$E$4))</f>
        <v>7.8226000000095</v>
      </c>
      <c r="G2482" s="11" t="n">
        <f aca="false">SQRT(F2482)</f>
        <v>2.7968911312401</v>
      </c>
    </row>
    <row r="2483" customFormat="false" ht="12.75" hidden="false" customHeight="false" outlineLevel="0" collapsed="false">
      <c r="A2483" s="1" t="n">
        <v>610799</v>
      </c>
      <c r="B2483" s="1" t="n">
        <v>267700</v>
      </c>
      <c r="C2483" s="10" t="s">
        <v>2493</v>
      </c>
      <c r="D2483" s="1" t="n">
        <v>294</v>
      </c>
      <c r="F2483" s="11" t="n">
        <f aca="false">((A2483-$E$2)*(A2483-$E$2))+((B2483-$E$4)*(B2483-$E$4))</f>
        <v>7.8226000000095</v>
      </c>
      <c r="G2483" s="11" t="n">
        <f aca="false">SQRT(F2483)</f>
        <v>2.7968911312401</v>
      </c>
    </row>
    <row r="2484" customFormat="false" ht="12.75" hidden="false" customHeight="false" outlineLevel="0" collapsed="false">
      <c r="A2484" s="1" t="n">
        <v>610799</v>
      </c>
      <c r="B2484" s="1" t="n">
        <v>267700</v>
      </c>
      <c r="C2484" s="10" t="s">
        <v>2494</v>
      </c>
      <c r="D2484" s="1" t="n">
        <v>294</v>
      </c>
      <c r="F2484" s="11" t="n">
        <f aca="false">((A2484-$E$2)*(A2484-$E$2))+((B2484-$E$4)*(B2484-$E$4))</f>
        <v>7.8226000000095</v>
      </c>
      <c r="G2484" s="11" t="n">
        <f aca="false">SQRT(F2484)</f>
        <v>2.7968911312401</v>
      </c>
    </row>
    <row r="2485" customFormat="false" ht="12.75" hidden="false" customHeight="false" outlineLevel="0" collapsed="false">
      <c r="A2485" s="1" t="n">
        <v>610799</v>
      </c>
      <c r="B2485" s="1" t="n">
        <v>267700</v>
      </c>
      <c r="C2485" s="10" t="s">
        <v>2495</v>
      </c>
      <c r="D2485" s="1" t="n">
        <v>294</v>
      </c>
      <c r="F2485" s="11" t="n">
        <f aca="false">((A2485-$E$2)*(A2485-$E$2))+((B2485-$E$4)*(B2485-$E$4))</f>
        <v>7.8226000000095</v>
      </c>
      <c r="G2485" s="11" t="n">
        <f aca="false">SQRT(F2485)</f>
        <v>2.7968911312401</v>
      </c>
    </row>
    <row r="2486" customFormat="false" ht="12.75" hidden="false" customHeight="false" outlineLevel="0" collapsed="false">
      <c r="A2486" s="1" t="n">
        <v>610799</v>
      </c>
      <c r="B2486" s="1" t="n">
        <v>267700</v>
      </c>
      <c r="C2486" s="10" t="s">
        <v>2496</v>
      </c>
      <c r="D2486" s="1" t="n">
        <v>294</v>
      </c>
      <c r="F2486" s="11" t="n">
        <f aca="false">((A2486-$E$2)*(A2486-$E$2))+((B2486-$E$4)*(B2486-$E$4))</f>
        <v>7.8226000000095</v>
      </c>
      <c r="G2486" s="11" t="n">
        <f aca="false">SQRT(F2486)</f>
        <v>2.7968911312401</v>
      </c>
    </row>
    <row r="2487" customFormat="false" ht="12.75" hidden="false" customHeight="false" outlineLevel="0" collapsed="false">
      <c r="A2487" s="1" t="n">
        <v>610799</v>
      </c>
      <c r="B2487" s="1" t="n">
        <v>267700</v>
      </c>
      <c r="C2487" s="10" t="s">
        <v>2497</v>
      </c>
      <c r="D2487" s="1" t="n">
        <v>294</v>
      </c>
      <c r="F2487" s="11" t="n">
        <f aca="false">((A2487-$E$2)*(A2487-$E$2))+((B2487-$E$4)*(B2487-$E$4))</f>
        <v>7.8226000000095</v>
      </c>
      <c r="G2487" s="11" t="n">
        <f aca="false">SQRT(F2487)</f>
        <v>2.7968911312401</v>
      </c>
    </row>
    <row r="2488" customFormat="false" ht="12.75" hidden="false" customHeight="false" outlineLevel="0" collapsed="false">
      <c r="A2488" s="1" t="n">
        <v>610799</v>
      </c>
      <c r="B2488" s="1" t="n">
        <v>267700</v>
      </c>
      <c r="C2488" s="10" t="s">
        <v>2498</v>
      </c>
      <c r="D2488" s="1" t="n">
        <v>294</v>
      </c>
      <c r="F2488" s="11" t="n">
        <f aca="false">((A2488-$E$2)*(A2488-$E$2))+((B2488-$E$4)*(B2488-$E$4))</f>
        <v>7.8226000000095</v>
      </c>
      <c r="G2488" s="11" t="n">
        <f aca="false">SQRT(F2488)</f>
        <v>2.7968911312401</v>
      </c>
    </row>
    <row r="2489" customFormat="false" ht="12.75" hidden="false" customHeight="false" outlineLevel="0" collapsed="false">
      <c r="A2489" s="1" t="n">
        <v>610799</v>
      </c>
      <c r="B2489" s="1" t="n">
        <v>267700</v>
      </c>
      <c r="C2489" s="10" t="s">
        <v>2499</v>
      </c>
      <c r="D2489" s="1" t="n">
        <v>294</v>
      </c>
      <c r="F2489" s="11" t="n">
        <f aca="false">((A2489-$E$2)*(A2489-$E$2))+((B2489-$E$4)*(B2489-$E$4))</f>
        <v>7.8226000000095</v>
      </c>
      <c r="G2489" s="11" t="n">
        <f aca="false">SQRT(F2489)</f>
        <v>2.7968911312401</v>
      </c>
    </row>
    <row r="2490" customFormat="false" ht="12.75" hidden="false" customHeight="false" outlineLevel="0" collapsed="false">
      <c r="A2490" s="1" t="n">
        <v>610799</v>
      </c>
      <c r="B2490" s="1" t="n">
        <v>267700</v>
      </c>
      <c r="C2490" s="10" t="s">
        <v>2500</v>
      </c>
      <c r="D2490" s="1" t="n">
        <v>294</v>
      </c>
      <c r="F2490" s="11" t="n">
        <f aca="false">((A2490-$E$2)*(A2490-$E$2))+((B2490-$E$4)*(B2490-$E$4))</f>
        <v>7.8226000000095</v>
      </c>
      <c r="G2490" s="11" t="n">
        <f aca="false">SQRT(F2490)</f>
        <v>2.7968911312401</v>
      </c>
    </row>
    <row r="2491" customFormat="false" ht="12.75" hidden="false" customHeight="false" outlineLevel="0" collapsed="false">
      <c r="A2491" s="1" t="n">
        <v>610799</v>
      </c>
      <c r="B2491" s="1" t="n">
        <v>267700</v>
      </c>
      <c r="C2491" s="10" t="s">
        <v>2501</v>
      </c>
      <c r="D2491" s="1" t="n">
        <v>294</v>
      </c>
      <c r="F2491" s="11" t="n">
        <f aca="false">((A2491-$E$2)*(A2491-$E$2))+((B2491-$E$4)*(B2491-$E$4))</f>
        <v>7.8226000000095</v>
      </c>
      <c r="G2491" s="11" t="n">
        <f aca="false">SQRT(F2491)</f>
        <v>2.7968911312401</v>
      </c>
    </row>
    <row r="2492" customFormat="false" ht="12.75" hidden="false" customHeight="false" outlineLevel="0" collapsed="false">
      <c r="A2492" s="1" t="n">
        <v>610799</v>
      </c>
      <c r="B2492" s="1" t="n">
        <v>267700</v>
      </c>
      <c r="C2492" s="10" t="s">
        <v>2502</v>
      </c>
      <c r="D2492" s="1" t="n">
        <v>294</v>
      </c>
      <c r="F2492" s="11" t="n">
        <f aca="false">((A2492-$E$2)*(A2492-$E$2))+((B2492-$E$4)*(B2492-$E$4))</f>
        <v>7.8226000000095</v>
      </c>
      <c r="G2492" s="11" t="n">
        <f aca="false">SQRT(F2492)</f>
        <v>2.7968911312401</v>
      </c>
    </row>
    <row r="2493" customFormat="false" ht="12.75" hidden="false" customHeight="false" outlineLevel="0" collapsed="false">
      <c r="A2493" s="1" t="n">
        <v>610799</v>
      </c>
      <c r="B2493" s="1" t="n">
        <v>267700</v>
      </c>
      <c r="C2493" s="10" t="s">
        <v>2503</v>
      </c>
      <c r="D2493" s="1" t="n">
        <v>294</v>
      </c>
      <c r="F2493" s="11" t="n">
        <f aca="false">((A2493-$E$2)*(A2493-$E$2))+((B2493-$E$4)*(B2493-$E$4))</f>
        <v>7.8226000000095</v>
      </c>
      <c r="G2493" s="11" t="n">
        <f aca="false">SQRT(F2493)</f>
        <v>2.7968911312401</v>
      </c>
    </row>
    <row r="2494" customFormat="false" ht="12.75" hidden="false" customHeight="false" outlineLevel="0" collapsed="false">
      <c r="A2494" s="1" t="n">
        <v>610799</v>
      </c>
      <c r="B2494" s="1" t="n">
        <v>267700</v>
      </c>
      <c r="C2494" s="10" t="s">
        <v>2504</v>
      </c>
      <c r="D2494" s="1" t="n">
        <v>294</v>
      </c>
      <c r="F2494" s="11" t="n">
        <f aca="false">((A2494-$E$2)*(A2494-$E$2))+((B2494-$E$4)*(B2494-$E$4))</f>
        <v>7.8226000000095</v>
      </c>
      <c r="G2494" s="11" t="n">
        <f aca="false">SQRT(F2494)</f>
        <v>2.7968911312401</v>
      </c>
    </row>
    <row r="2495" customFormat="false" ht="12.75" hidden="false" customHeight="false" outlineLevel="0" collapsed="false">
      <c r="A2495" s="1" t="n">
        <v>610799</v>
      </c>
      <c r="B2495" s="1" t="n">
        <v>267700</v>
      </c>
      <c r="C2495" s="10" t="s">
        <v>2505</v>
      </c>
      <c r="D2495" s="1" t="n">
        <v>294</v>
      </c>
      <c r="F2495" s="11" t="n">
        <f aca="false">((A2495-$E$2)*(A2495-$E$2))+((B2495-$E$4)*(B2495-$E$4))</f>
        <v>7.8226000000095</v>
      </c>
      <c r="G2495" s="11" t="n">
        <f aca="false">SQRT(F2495)</f>
        <v>2.7968911312401</v>
      </c>
    </row>
    <row r="2496" customFormat="false" ht="12.75" hidden="false" customHeight="false" outlineLevel="0" collapsed="false">
      <c r="A2496" s="1" t="n">
        <v>610799</v>
      </c>
      <c r="B2496" s="1" t="n">
        <v>267700</v>
      </c>
      <c r="C2496" s="10" t="s">
        <v>2506</v>
      </c>
      <c r="D2496" s="1" t="n">
        <v>294</v>
      </c>
      <c r="F2496" s="11" t="n">
        <f aca="false">((A2496-$E$2)*(A2496-$E$2))+((B2496-$E$4)*(B2496-$E$4))</f>
        <v>7.8226000000095</v>
      </c>
      <c r="G2496" s="11" t="n">
        <f aca="false">SQRT(F2496)</f>
        <v>2.7968911312401</v>
      </c>
    </row>
    <row r="2497" customFormat="false" ht="12.75" hidden="false" customHeight="false" outlineLevel="0" collapsed="false">
      <c r="A2497" s="1" t="n">
        <v>610799</v>
      </c>
      <c r="B2497" s="1" t="n">
        <v>267700</v>
      </c>
      <c r="C2497" s="10" t="s">
        <v>2507</v>
      </c>
      <c r="D2497" s="1" t="n">
        <v>294</v>
      </c>
      <c r="F2497" s="11" t="n">
        <f aca="false">((A2497-$E$2)*(A2497-$E$2))+((B2497-$E$4)*(B2497-$E$4))</f>
        <v>7.8226000000095</v>
      </c>
      <c r="G2497" s="11" t="n">
        <f aca="false">SQRT(F2497)</f>
        <v>2.7968911312401</v>
      </c>
    </row>
    <row r="2498" customFormat="false" ht="12.75" hidden="false" customHeight="false" outlineLevel="0" collapsed="false">
      <c r="A2498" s="1" t="n">
        <v>610799</v>
      </c>
      <c r="B2498" s="1" t="n">
        <v>267700</v>
      </c>
      <c r="C2498" s="10" t="s">
        <v>2508</v>
      </c>
      <c r="D2498" s="1" t="n">
        <v>294</v>
      </c>
      <c r="F2498" s="11" t="n">
        <f aca="false">((A2498-$E$2)*(A2498-$E$2))+((B2498-$E$4)*(B2498-$E$4))</f>
        <v>7.8226000000095</v>
      </c>
      <c r="G2498" s="11" t="n">
        <f aca="false">SQRT(F2498)</f>
        <v>2.7968911312401</v>
      </c>
    </row>
    <row r="2499" customFormat="false" ht="12.75" hidden="false" customHeight="false" outlineLevel="0" collapsed="false">
      <c r="A2499" s="1" t="n">
        <v>610799</v>
      </c>
      <c r="B2499" s="1" t="n">
        <v>267700</v>
      </c>
      <c r="C2499" s="10" t="s">
        <v>2509</v>
      </c>
      <c r="D2499" s="1" t="n">
        <v>294</v>
      </c>
      <c r="F2499" s="11" t="n">
        <f aca="false">((A2499-$E$2)*(A2499-$E$2))+((B2499-$E$4)*(B2499-$E$4))</f>
        <v>7.8226000000095</v>
      </c>
      <c r="G2499" s="11" t="n">
        <f aca="false">SQRT(F2499)</f>
        <v>2.7968911312401</v>
      </c>
    </row>
    <row r="2500" customFormat="false" ht="12.75" hidden="false" customHeight="false" outlineLevel="0" collapsed="false">
      <c r="A2500" s="1" t="n">
        <v>610799</v>
      </c>
      <c r="B2500" s="1" t="n">
        <v>267700</v>
      </c>
      <c r="C2500" s="10" t="s">
        <v>2510</v>
      </c>
      <c r="D2500" s="1" t="n">
        <v>294</v>
      </c>
      <c r="F2500" s="11" t="n">
        <f aca="false">((A2500-$E$2)*(A2500-$E$2))+((B2500-$E$4)*(B2500-$E$4))</f>
        <v>7.8226000000095</v>
      </c>
      <c r="G2500" s="11" t="n">
        <f aca="false">SQRT(F2500)</f>
        <v>2.7968911312401</v>
      </c>
    </row>
    <row r="2501" customFormat="false" ht="12.75" hidden="false" customHeight="false" outlineLevel="0" collapsed="false">
      <c r="A2501" s="1" t="n">
        <v>610799</v>
      </c>
      <c r="B2501" s="1" t="n">
        <v>267700</v>
      </c>
      <c r="C2501" s="10" t="s">
        <v>2511</v>
      </c>
      <c r="D2501" s="1" t="n">
        <v>294</v>
      </c>
      <c r="F2501" s="11" t="n">
        <f aca="false">((A2501-$E$2)*(A2501-$E$2))+((B2501-$E$4)*(B2501-$E$4))</f>
        <v>7.8226000000095</v>
      </c>
      <c r="G2501" s="11" t="n">
        <f aca="false">SQRT(F2501)</f>
        <v>2.7968911312401</v>
      </c>
    </row>
    <row r="2502" customFormat="false" ht="12.75" hidden="false" customHeight="false" outlineLevel="0" collapsed="false">
      <c r="A2502" s="1" t="n">
        <v>610799</v>
      </c>
      <c r="B2502" s="1" t="n">
        <v>267700</v>
      </c>
      <c r="C2502" s="10" t="s">
        <v>2512</v>
      </c>
      <c r="D2502" s="1" t="n">
        <v>294</v>
      </c>
      <c r="F2502" s="11" t="n">
        <f aca="false">((A2502-$E$2)*(A2502-$E$2))+((B2502-$E$4)*(B2502-$E$4))</f>
        <v>7.8226000000095</v>
      </c>
      <c r="G2502" s="11" t="n">
        <f aca="false">SQRT(F2502)</f>
        <v>2.7968911312401</v>
      </c>
    </row>
    <row r="2503" customFormat="false" ht="12.75" hidden="false" customHeight="false" outlineLevel="0" collapsed="false">
      <c r="A2503" s="1" t="n">
        <v>610799</v>
      </c>
      <c r="B2503" s="1" t="n">
        <v>267700</v>
      </c>
      <c r="C2503" s="10" t="s">
        <v>2513</v>
      </c>
      <c r="D2503" s="1" t="n">
        <v>294</v>
      </c>
      <c r="F2503" s="11" t="n">
        <f aca="false">((A2503-$E$2)*(A2503-$E$2))+((B2503-$E$4)*(B2503-$E$4))</f>
        <v>7.8226000000095</v>
      </c>
      <c r="G2503" s="11" t="n">
        <f aca="false">SQRT(F2503)</f>
        <v>2.7968911312401</v>
      </c>
    </row>
    <row r="2504" customFormat="false" ht="12.75" hidden="false" customHeight="false" outlineLevel="0" collapsed="false">
      <c r="A2504" s="1" t="n">
        <v>610799</v>
      </c>
      <c r="B2504" s="1" t="n">
        <v>267700</v>
      </c>
      <c r="C2504" s="10" t="s">
        <v>2514</v>
      </c>
      <c r="D2504" s="1" t="n">
        <v>294</v>
      </c>
      <c r="F2504" s="11" t="n">
        <f aca="false">((A2504-$E$2)*(A2504-$E$2))+((B2504-$E$4)*(B2504-$E$4))</f>
        <v>7.8226000000095</v>
      </c>
      <c r="G2504" s="11" t="n">
        <f aca="false">SQRT(F2504)</f>
        <v>2.7968911312401</v>
      </c>
    </row>
    <row r="2505" customFormat="false" ht="12.75" hidden="false" customHeight="false" outlineLevel="0" collapsed="false">
      <c r="A2505" s="1" t="n">
        <v>610799</v>
      </c>
      <c r="B2505" s="1" t="n">
        <v>267700</v>
      </c>
      <c r="C2505" s="10" t="s">
        <v>2515</v>
      </c>
      <c r="D2505" s="1" t="n">
        <v>294</v>
      </c>
      <c r="F2505" s="11" t="n">
        <f aca="false">((A2505-$E$2)*(A2505-$E$2))+((B2505-$E$4)*(B2505-$E$4))</f>
        <v>7.8226000000095</v>
      </c>
      <c r="G2505" s="11" t="n">
        <f aca="false">SQRT(F2505)</f>
        <v>2.7968911312401</v>
      </c>
    </row>
    <row r="2506" customFormat="false" ht="12.75" hidden="false" customHeight="false" outlineLevel="0" collapsed="false">
      <c r="A2506" s="1" t="n">
        <v>610799</v>
      </c>
      <c r="B2506" s="1" t="n">
        <v>267700</v>
      </c>
      <c r="C2506" s="10" t="s">
        <v>2516</v>
      </c>
      <c r="D2506" s="1" t="n">
        <v>294</v>
      </c>
      <c r="F2506" s="11" t="n">
        <f aca="false">((A2506-$E$2)*(A2506-$E$2))+((B2506-$E$4)*(B2506-$E$4))</f>
        <v>7.8226000000095</v>
      </c>
      <c r="G2506" s="11" t="n">
        <f aca="false">SQRT(F2506)</f>
        <v>2.7968911312401</v>
      </c>
    </row>
    <row r="2507" customFormat="false" ht="12.75" hidden="false" customHeight="false" outlineLevel="0" collapsed="false">
      <c r="A2507" s="1" t="n">
        <v>610799</v>
      </c>
      <c r="B2507" s="1" t="n">
        <v>267700</v>
      </c>
      <c r="C2507" s="10" t="s">
        <v>2517</v>
      </c>
      <c r="D2507" s="1" t="n">
        <v>294</v>
      </c>
      <c r="F2507" s="11" t="n">
        <f aca="false">((A2507-$E$2)*(A2507-$E$2))+((B2507-$E$4)*(B2507-$E$4))</f>
        <v>7.8226000000095</v>
      </c>
      <c r="G2507" s="11" t="n">
        <f aca="false">SQRT(F2507)</f>
        <v>2.7968911312401</v>
      </c>
    </row>
    <row r="2508" customFormat="false" ht="12.75" hidden="false" customHeight="false" outlineLevel="0" collapsed="false">
      <c r="A2508" s="1" t="n">
        <v>610799</v>
      </c>
      <c r="B2508" s="1" t="n">
        <v>267700</v>
      </c>
      <c r="C2508" s="10" t="s">
        <v>2518</v>
      </c>
      <c r="D2508" s="1" t="n">
        <v>294</v>
      </c>
      <c r="F2508" s="11" t="n">
        <f aca="false">((A2508-$E$2)*(A2508-$E$2))+((B2508-$E$4)*(B2508-$E$4))</f>
        <v>7.8226000000095</v>
      </c>
      <c r="G2508" s="11" t="n">
        <f aca="false">SQRT(F2508)</f>
        <v>2.7968911312401</v>
      </c>
    </row>
    <row r="2509" customFormat="false" ht="12.75" hidden="false" customHeight="false" outlineLevel="0" collapsed="false">
      <c r="A2509" s="1" t="n">
        <v>610799</v>
      </c>
      <c r="B2509" s="1" t="n">
        <v>267700</v>
      </c>
      <c r="C2509" s="10" t="s">
        <v>2519</v>
      </c>
      <c r="D2509" s="1" t="n">
        <v>294</v>
      </c>
      <c r="F2509" s="11" t="n">
        <f aca="false">((A2509-$E$2)*(A2509-$E$2))+((B2509-$E$4)*(B2509-$E$4))</f>
        <v>7.8226000000095</v>
      </c>
      <c r="G2509" s="11" t="n">
        <f aca="false">SQRT(F2509)</f>
        <v>2.7968911312401</v>
      </c>
    </row>
    <row r="2510" customFormat="false" ht="12.75" hidden="false" customHeight="false" outlineLevel="0" collapsed="false">
      <c r="A2510" s="1" t="n">
        <v>610799</v>
      </c>
      <c r="B2510" s="1" t="n">
        <v>267700</v>
      </c>
      <c r="C2510" s="10" t="s">
        <v>2520</v>
      </c>
      <c r="D2510" s="1" t="n">
        <v>294</v>
      </c>
      <c r="F2510" s="11" t="n">
        <f aca="false">((A2510-$E$2)*(A2510-$E$2))+((B2510-$E$4)*(B2510-$E$4))</f>
        <v>7.8226000000095</v>
      </c>
      <c r="G2510" s="11" t="n">
        <f aca="false">SQRT(F2510)</f>
        <v>2.7968911312401</v>
      </c>
    </row>
    <row r="2511" customFormat="false" ht="12.75" hidden="false" customHeight="false" outlineLevel="0" collapsed="false">
      <c r="A2511" s="1" t="n">
        <v>610799</v>
      </c>
      <c r="B2511" s="1" t="n">
        <v>267700</v>
      </c>
      <c r="C2511" s="10" t="s">
        <v>2521</v>
      </c>
      <c r="D2511" s="1" t="n">
        <v>294</v>
      </c>
      <c r="F2511" s="11" t="n">
        <f aca="false">((A2511-$E$2)*(A2511-$E$2))+((B2511-$E$4)*(B2511-$E$4))</f>
        <v>7.8226000000095</v>
      </c>
      <c r="G2511" s="11" t="n">
        <f aca="false">SQRT(F2511)</f>
        <v>2.7968911312401</v>
      </c>
    </row>
    <row r="2512" customFormat="false" ht="12.75" hidden="false" customHeight="false" outlineLevel="0" collapsed="false">
      <c r="A2512" s="1" t="n">
        <v>610799</v>
      </c>
      <c r="B2512" s="1" t="n">
        <v>267700</v>
      </c>
      <c r="C2512" s="10" t="s">
        <v>2522</v>
      </c>
      <c r="D2512" s="1" t="n">
        <v>294</v>
      </c>
      <c r="F2512" s="11" t="n">
        <f aca="false">((A2512-$E$2)*(A2512-$E$2))+((B2512-$E$4)*(B2512-$E$4))</f>
        <v>7.8226000000095</v>
      </c>
      <c r="G2512" s="11" t="n">
        <f aca="false">SQRT(F2512)</f>
        <v>2.7968911312401</v>
      </c>
    </row>
    <row r="2513" customFormat="false" ht="12.75" hidden="false" customHeight="false" outlineLevel="0" collapsed="false">
      <c r="A2513" s="1" t="n">
        <v>610799</v>
      </c>
      <c r="B2513" s="1" t="n">
        <v>267700</v>
      </c>
      <c r="C2513" s="10" t="s">
        <v>2523</v>
      </c>
      <c r="D2513" s="1" t="n">
        <v>294</v>
      </c>
      <c r="F2513" s="11" t="n">
        <f aca="false">((A2513-$E$2)*(A2513-$E$2))+((B2513-$E$4)*(B2513-$E$4))</f>
        <v>7.8226000000095</v>
      </c>
      <c r="G2513" s="11" t="n">
        <f aca="false">SQRT(F2513)</f>
        <v>2.7968911312401</v>
      </c>
    </row>
    <row r="2514" customFormat="false" ht="12.75" hidden="false" customHeight="false" outlineLevel="0" collapsed="false">
      <c r="A2514" s="1" t="n">
        <v>610799</v>
      </c>
      <c r="B2514" s="1" t="n">
        <v>267700</v>
      </c>
      <c r="C2514" s="10" t="s">
        <v>2524</v>
      </c>
      <c r="D2514" s="1" t="n">
        <v>294</v>
      </c>
      <c r="F2514" s="11" t="n">
        <f aca="false">((A2514-$E$2)*(A2514-$E$2))+((B2514-$E$4)*(B2514-$E$4))</f>
        <v>7.8226000000095</v>
      </c>
      <c r="G2514" s="11" t="n">
        <f aca="false">SQRT(F2514)</f>
        <v>2.7968911312401</v>
      </c>
    </row>
    <row r="2515" customFormat="false" ht="12.75" hidden="false" customHeight="false" outlineLevel="0" collapsed="false">
      <c r="A2515" s="1" t="n">
        <v>610799</v>
      </c>
      <c r="B2515" s="1" t="n">
        <v>267700</v>
      </c>
      <c r="C2515" s="10" t="s">
        <v>2525</v>
      </c>
      <c r="D2515" s="1" t="n">
        <v>294</v>
      </c>
      <c r="F2515" s="11" t="n">
        <f aca="false">((A2515-$E$2)*(A2515-$E$2))+((B2515-$E$4)*(B2515-$E$4))</f>
        <v>7.8226000000095</v>
      </c>
      <c r="G2515" s="11" t="n">
        <f aca="false">SQRT(F2515)</f>
        <v>2.7968911312401</v>
      </c>
    </row>
    <row r="2516" customFormat="false" ht="12.75" hidden="false" customHeight="false" outlineLevel="0" collapsed="false">
      <c r="A2516" s="1" t="n">
        <v>610799</v>
      </c>
      <c r="B2516" s="1" t="n">
        <v>267700</v>
      </c>
      <c r="C2516" s="10" t="s">
        <v>2526</v>
      </c>
      <c r="D2516" s="1" t="n">
        <v>294</v>
      </c>
      <c r="F2516" s="11" t="n">
        <f aca="false">((A2516-$E$2)*(A2516-$E$2))+((B2516-$E$4)*(B2516-$E$4))</f>
        <v>7.8226000000095</v>
      </c>
      <c r="G2516" s="11" t="n">
        <f aca="false">SQRT(F2516)</f>
        <v>2.7968911312401</v>
      </c>
    </row>
    <row r="2517" customFormat="false" ht="12.75" hidden="false" customHeight="false" outlineLevel="0" collapsed="false">
      <c r="A2517" s="1" t="n">
        <v>610799</v>
      </c>
      <c r="B2517" s="1" t="n">
        <v>267700</v>
      </c>
      <c r="C2517" s="10" t="s">
        <v>2527</v>
      </c>
      <c r="D2517" s="1" t="n">
        <v>294</v>
      </c>
      <c r="F2517" s="11" t="n">
        <f aca="false">((A2517-$E$2)*(A2517-$E$2))+((B2517-$E$4)*(B2517-$E$4))</f>
        <v>7.8226000000095</v>
      </c>
      <c r="G2517" s="11" t="n">
        <f aca="false">SQRT(F2517)</f>
        <v>2.7968911312401</v>
      </c>
    </row>
    <row r="2518" customFormat="false" ht="12.75" hidden="false" customHeight="false" outlineLevel="0" collapsed="false">
      <c r="A2518" s="1" t="n">
        <v>610799</v>
      </c>
      <c r="B2518" s="1" t="n">
        <v>267700</v>
      </c>
      <c r="C2518" s="10" t="s">
        <v>2528</v>
      </c>
      <c r="D2518" s="1" t="n">
        <v>294</v>
      </c>
      <c r="F2518" s="11" t="n">
        <f aca="false">((A2518-$E$2)*(A2518-$E$2))+((B2518-$E$4)*(B2518-$E$4))</f>
        <v>7.8226000000095</v>
      </c>
      <c r="G2518" s="11" t="n">
        <f aca="false">SQRT(F2518)</f>
        <v>2.7968911312401</v>
      </c>
    </row>
    <row r="2519" customFormat="false" ht="12.75" hidden="false" customHeight="false" outlineLevel="0" collapsed="false">
      <c r="A2519" s="1" t="n">
        <v>610799</v>
      </c>
      <c r="B2519" s="1" t="n">
        <v>267700</v>
      </c>
      <c r="C2519" s="10" t="s">
        <v>2529</v>
      </c>
      <c r="D2519" s="1" t="n">
        <v>294</v>
      </c>
      <c r="F2519" s="11" t="n">
        <f aca="false">((A2519-$E$2)*(A2519-$E$2))+((B2519-$E$4)*(B2519-$E$4))</f>
        <v>7.8226000000095</v>
      </c>
      <c r="G2519" s="11" t="n">
        <f aca="false">SQRT(F2519)</f>
        <v>2.7968911312401</v>
      </c>
    </row>
    <row r="2520" customFormat="false" ht="12.75" hidden="false" customHeight="false" outlineLevel="0" collapsed="false">
      <c r="A2520" s="1" t="n">
        <v>610799</v>
      </c>
      <c r="B2520" s="1" t="n">
        <v>267700</v>
      </c>
      <c r="C2520" s="10" t="s">
        <v>2530</v>
      </c>
      <c r="D2520" s="1" t="n">
        <v>294</v>
      </c>
      <c r="F2520" s="11" t="n">
        <f aca="false">((A2520-$E$2)*(A2520-$E$2))+((B2520-$E$4)*(B2520-$E$4))</f>
        <v>7.8226000000095</v>
      </c>
      <c r="G2520" s="11" t="n">
        <f aca="false">SQRT(F2520)</f>
        <v>2.7968911312401</v>
      </c>
    </row>
    <row r="2521" customFormat="false" ht="12.75" hidden="false" customHeight="false" outlineLevel="0" collapsed="false">
      <c r="A2521" s="1" t="n">
        <v>610799</v>
      </c>
      <c r="B2521" s="1" t="n">
        <v>267700</v>
      </c>
      <c r="C2521" s="10" t="s">
        <v>2531</v>
      </c>
      <c r="D2521" s="1" t="n">
        <v>294</v>
      </c>
      <c r="F2521" s="11" t="n">
        <f aca="false">((A2521-$E$2)*(A2521-$E$2))+((B2521-$E$4)*(B2521-$E$4))</f>
        <v>7.8226000000095</v>
      </c>
      <c r="G2521" s="11" t="n">
        <f aca="false">SQRT(F2521)</f>
        <v>2.7968911312401</v>
      </c>
    </row>
    <row r="2522" customFormat="false" ht="12.75" hidden="false" customHeight="false" outlineLevel="0" collapsed="false">
      <c r="A2522" s="1" t="n">
        <v>610799</v>
      </c>
      <c r="B2522" s="1" t="n">
        <v>267700</v>
      </c>
      <c r="C2522" s="10" t="s">
        <v>2532</v>
      </c>
      <c r="D2522" s="1" t="n">
        <v>294</v>
      </c>
      <c r="F2522" s="11" t="n">
        <f aca="false">((A2522-$E$2)*(A2522-$E$2))+((B2522-$E$4)*(B2522-$E$4))</f>
        <v>7.8226000000095</v>
      </c>
      <c r="G2522" s="11" t="n">
        <f aca="false">SQRT(F2522)</f>
        <v>2.7968911312401</v>
      </c>
    </row>
    <row r="2523" customFormat="false" ht="12.75" hidden="false" customHeight="false" outlineLevel="0" collapsed="false">
      <c r="A2523" s="1" t="n">
        <v>610799</v>
      </c>
      <c r="B2523" s="1" t="n">
        <v>267700</v>
      </c>
      <c r="C2523" s="10" t="s">
        <v>2533</v>
      </c>
      <c r="D2523" s="1" t="n">
        <v>294</v>
      </c>
      <c r="F2523" s="11" t="n">
        <f aca="false">((A2523-$E$2)*(A2523-$E$2))+((B2523-$E$4)*(B2523-$E$4))</f>
        <v>7.8226000000095</v>
      </c>
      <c r="G2523" s="11" t="n">
        <f aca="false">SQRT(F2523)</f>
        <v>2.7968911312401</v>
      </c>
    </row>
    <row r="2524" customFormat="false" ht="12.75" hidden="false" customHeight="false" outlineLevel="0" collapsed="false">
      <c r="A2524" s="1" t="n">
        <v>610799</v>
      </c>
      <c r="B2524" s="1" t="n">
        <v>267700</v>
      </c>
      <c r="C2524" s="10" t="s">
        <v>2534</v>
      </c>
      <c r="D2524" s="1" t="n">
        <v>294</v>
      </c>
      <c r="F2524" s="11" t="n">
        <f aca="false">((A2524-$E$2)*(A2524-$E$2))+((B2524-$E$4)*(B2524-$E$4))</f>
        <v>7.8226000000095</v>
      </c>
      <c r="G2524" s="11" t="n">
        <f aca="false">SQRT(F2524)</f>
        <v>2.7968911312401</v>
      </c>
    </row>
    <row r="2525" customFormat="false" ht="12.75" hidden="false" customHeight="false" outlineLevel="0" collapsed="false">
      <c r="A2525" s="1" t="n">
        <v>610799</v>
      </c>
      <c r="B2525" s="1" t="n">
        <v>267700</v>
      </c>
      <c r="C2525" s="10" t="s">
        <v>2535</v>
      </c>
      <c r="D2525" s="1" t="n">
        <v>294</v>
      </c>
      <c r="F2525" s="11" t="n">
        <f aca="false">((A2525-$E$2)*(A2525-$E$2))+((B2525-$E$4)*(B2525-$E$4))</f>
        <v>7.8226000000095</v>
      </c>
      <c r="G2525" s="11" t="n">
        <f aca="false">SQRT(F2525)</f>
        <v>2.7968911312401</v>
      </c>
    </row>
    <row r="2526" customFormat="false" ht="12.75" hidden="false" customHeight="false" outlineLevel="0" collapsed="false">
      <c r="A2526" s="1" t="n">
        <v>610799</v>
      </c>
      <c r="B2526" s="1" t="n">
        <v>267700</v>
      </c>
      <c r="C2526" s="10" t="s">
        <v>2536</v>
      </c>
      <c r="D2526" s="1" t="n">
        <v>294</v>
      </c>
      <c r="F2526" s="11" t="n">
        <f aca="false">((A2526-$E$2)*(A2526-$E$2))+((B2526-$E$4)*(B2526-$E$4))</f>
        <v>7.8226000000095</v>
      </c>
      <c r="G2526" s="11" t="n">
        <f aca="false">SQRT(F2526)</f>
        <v>2.7968911312401</v>
      </c>
    </row>
    <row r="2527" customFormat="false" ht="12.75" hidden="false" customHeight="false" outlineLevel="0" collapsed="false">
      <c r="A2527" s="1" t="n">
        <v>610799</v>
      </c>
      <c r="B2527" s="1" t="n">
        <v>267700</v>
      </c>
      <c r="C2527" s="10" t="s">
        <v>2537</v>
      </c>
      <c r="D2527" s="1" t="n">
        <v>294</v>
      </c>
      <c r="F2527" s="11" t="n">
        <f aca="false">((A2527-$E$2)*(A2527-$E$2))+((B2527-$E$4)*(B2527-$E$4))</f>
        <v>7.8226000000095</v>
      </c>
      <c r="G2527" s="11" t="n">
        <f aca="false">SQRT(F2527)</f>
        <v>2.7968911312401</v>
      </c>
    </row>
    <row r="2528" customFormat="false" ht="12.75" hidden="false" customHeight="false" outlineLevel="0" collapsed="false">
      <c r="A2528" s="1" t="n">
        <v>610799</v>
      </c>
      <c r="B2528" s="1" t="n">
        <v>267700</v>
      </c>
      <c r="C2528" s="10" t="s">
        <v>2538</v>
      </c>
      <c r="D2528" s="1" t="n">
        <v>294</v>
      </c>
      <c r="F2528" s="11" t="n">
        <f aca="false">((A2528-$E$2)*(A2528-$E$2))+((B2528-$E$4)*(B2528-$E$4))</f>
        <v>7.8226000000095</v>
      </c>
      <c r="G2528" s="11" t="n">
        <f aca="false">SQRT(F2528)</f>
        <v>2.7968911312401</v>
      </c>
    </row>
    <row r="2529" customFormat="false" ht="12.75" hidden="false" customHeight="false" outlineLevel="0" collapsed="false">
      <c r="A2529" s="1" t="n">
        <v>610799</v>
      </c>
      <c r="B2529" s="1" t="n">
        <v>267700</v>
      </c>
      <c r="C2529" s="10" t="s">
        <v>2539</v>
      </c>
      <c r="D2529" s="1" t="n">
        <v>294</v>
      </c>
      <c r="F2529" s="11" t="n">
        <f aca="false">((A2529-$E$2)*(A2529-$E$2))+((B2529-$E$4)*(B2529-$E$4))</f>
        <v>7.8226000000095</v>
      </c>
      <c r="G2529" s="11" t="n">
        <f aca="false">SQRT(F2529)</f>
        <v>2.7968911312401</v>
      </c>
    </row>
    <row r="2530" customFormat="false" ht="12.75" hidden="false" customHeight="false" outlineLevel="0" collapsed="false">
      <c r="A2530" s="1" t="n">
        <v>610799</v>
      </c>
      <c r="B2530" s="1" t="n">
        <v>267700</v>
      </c>
      <c r="C2530" s="10" t="s">
        <v>2540</v>
      </c>
      <c r="D2530" s="1" t="n">
        <v>294</v>
      </c>
      <c r="F2530" s="11" t="n">
        <f aca="false">((A2530-$E$2)*(A2530-$E$2))+((B2530-$E$4)*(B2530-$E$4))</f>
        <v>7.8226000000095</v>
      </c>
      <c r="G2530" s="11" t="n">
        <f aca="false">SQRT(F2530)</f>
        <v>2.7968911312401</v>
      </c>
    </row>
    <row r="2531" customFormat="false" ht="12.75" hidden="false" customHeight="false" outlineLevel="0" collapsed="false">
      <c r="A2531" s="1" t="n">
        <v>610799</v>
      </c>
      <c r="B2531" s="1" t="n">
        <v>267700</v>
      </c>
      <c r="C2531" s="10" t="s">
        <v>2541</v>
      </c>
      <c r="D2531" s="1" t="n">
        <v>294</v>
      </c>
      <c r="F2531" s="11" t="n">
        <f aca="false">((A2531-$E$2)*(A2531-$E$2))+((B2531-$E$4)*(B2531-$E$4))</f>
        <v>7.8226000000095</v>
      </c>
      <c r="G2531" s="11" t="n">
        <f aca="false">SQRT(F2531)</f>
        <v>2.7968911312401</v>
      </c>
    </row>
    <row r="2532" customFormat="false" ht="12.75" hidden="false" customHeight="false" outlineLevel="0" collapsed="false">
      <c r="A2532" s="1" t="n">
        <v>610799</v>
      </c>
      <c r="B2532" s="1" t="n">
        <v>267700</v>
      </c>
      <c r="C2532" s="10" t="s">
        <v>2542</v>
      </c>
      <c r="D2532" s="1" t="n">
        <v>294</v>
      </c>
      <c r="F2532" s="11" t="n">
        <f aca="false">((A2532-$E$2)*(A2532-$E$2))+((B2532-$E$4)*(B2532-$E$4))</f>
        <v>7.8226000000095</v>
      </c>
      <c r="G2532" s="11" t="n">
        <f aca="false">SQRT(F2532)</f>
        <v>2.7968911312401</v>
      </c>
    </row>
    <row r="2533" customFormat="false" ht="12.75" hidden="false" customHeight="false" outlineLevel="0" collapsed="false">
      <c r="A2533" s="1" t="n">
        <v>610799</v>
      </c>
      <c r="B2533" s="1" t="n">
        <v>267700</v>
      </c>
      <c r="C2533" s="10" t="s">
        <v>2543</v>
      </c>
      <c r="D2533" s="1" t="n">
        <v>294</v>
      </c>
      <c r="F2533" s="11" t="n">
        <f aca="false">((A2533-$E$2)*(A2533-$E$2))+((B2533-$E$4)*(B2533-$E$4))</f>
        <v>7.8226000000095</v>
      </c>
      <c r="G2533" s="11" t="n">
        <f aca="false">SQRT(F2533)</f>
        <v>2.7968911312401</v>
      </c>
    </row>
    <row r="2534" customFormat="false" ht="12.75" hidden="false" customHeight="false" outlineLevel="0" collapsed="false">
      <c r="A2534" s="1" t="n">
        <v>610799</v>
      </c>
      <c r="B2534" s="1" t="n">
        <v>267700</v>
      </c>
      <c r="C2534" s="10" t="s">
        <v>2544</v>
      </c>
      <c r="D2534" s="1" t="n">
        <v>294</v>
      </c>
      <c r="F2534" s="11" t="n">
        <f aca="false">((A2534-$E$2)*(A2534-$E$2))+((B2534-$E$4)*(B2534-$E$4))</f>
        <v>7.8226000000095</v>
      </c>
      <c r="G2534" s="11" t="n">
        <f aca="false">SQRT(F2534)</f>
        <v>2.7968911312401</v>
      </c>
    </row>
    <row r="2535" customFormat="false" ht="12.75" hidden="false" customHeight="false" outlineLevel="0" collapsed="false">
      <c r="A2535" s="1" t="n">
        <v>610799</v>
      </c>
      <c r="B2535" s="1" t="n">
        <v>267700</v>
      </c>
      <c r="C2535" s="10" t="s">
        <v>2545</v>
      </c>
      <c r="D2535" s="1" t="n">
        <v>294</v>
      </c>
      <c r="F2535" s="11" t="n">
        <f aca="false">((A2535-$E$2)*(A2535-$E$2))+((B2535-$E$4)*(B2535-$E$4))</f>
        <v>7.8226000000095</v>
      </c>
      <c r="G2535" s="11" t="n">
        <f aca="false">SQRT(F2535)</f>
        <v>2.7968911312401</v>
      </c>
    </row>
    <row r="2536" customFormat="false" ht="12.75" hidden="false" customHeight="false" outlineLevel="0" collapsed="false">
      <c r="A2536" s="1" t="n">
        <v>610799</v>
      </c>
      <c r="B2536" s="1" t="n">
        <v>267700</v>
      </c>
      <c r="C2536" s="10" t="s">
        <v>2546</v>
      </c>
      <c r="D2536" s="1" t="n">
        <v>294</v>
      </c>
      <c r="F2536" s="11" t="n">
        <f aca="false">((A2536-$E$2)*(A2536-$E$2))+((B2536-$E$4)*(B2536-$E$4))</f>
        <v>7.8226000000095</v>
      </c>
      <c r="G2536" s="11" t="n">
        <f aca="false">SQRT(F2536)</f>
        <v>2.7968911312401</v>
      </c>
    </row>
    <row r="2537" customFormat="false" ht="12.75" hidden="false" customHeight="false" outlineLevel="0" collapsed="false">
      <c r="A2537" s="1" t="n">
        <v>610799</v>
      </c>
      <c r="B2537" s="1" t="n">
        <v>267700</v>
      </c>
      <c r="C2537" s="10" t="s">
        <v>2547</v>
      </c>
      <c r="D2537" s="1" t="n">
        <v>294</v>
      </c>
      <c r="F2537" s="11" t="n">
        <f aca="false">((A2537-$E$2)*(A2537-$E$2))+((B2537-$E$4)*(B2537-$E$4))</f>
        <v>7.8226000000095</v>
      </c>
      <c r="G2537" s="11" t="n">
        <f aca="false">SQRT(F2537)</f>
        <v>2.7968911312401</v>
      </c>
    </row>
    <row r="2538" customFormat="false" ht="12.75" hidden="false" customHeight="false" outlineLevel="0" collapsed="false">
      <c r="A2538" s="1" t="n">
        <v>610799</v>
      </c>
      <c r="B2538" s="1" t="n">
        <v>267700</v>
      </c>
      <c r="C2538" s="10" t="s">
        <v>2548</v>
      </c>
      <c r="D2538" s="1" t="n">
        <v>294</v>
      </c>
      <c r="F2538" s="11" t="n">
        <f aca="false">((A2538-$E$2)*(A2538-$E$2))+((B2538-$E$4)*(B2538-$E$4))</f>
        <v>7.8226000000095</v>
      </c>
      <c r="G2538" s="11" t="n">
        <f aca="false">SQRT(F2538)</f>
        <v>2.7968911312401</v>
      </c>
    </row>
    <row r="2539" customFormat="false" ht="12.75" hidden="false" customHeight="false" outlineLevel="0" collapsed="false">
      <c r="A2539" s="1" t="n">
        <v>610799</v>
      </c>
      <c r="B2539" s="1" t="n">
        <v>267700</v>
      </c>
      <c r="C2539" s="10" t="s">
        <v>2549</v>
      </c>
      <c r="D2539" s="1" t="n">
        <v>294</v>
      </c>
      <c r="F2539" s="11" t="n">
        <f aca="false">((A2539-$E$2)*(A2539-$E$2))+((B2539-$E$4)*(B2539-$E$4))</f>
        <v>7.8226000000095</v>
      </c>
      <c r="G2539" s="11" t="n">
        <f aca="false">SQRT(F2539)</f>
        <v>2.7968911312401</v>
      </c>
    </row>
    <row r="2540" customFormat="false" ht="12.75" hidden="false" customHeight="false" outlineLevel="0" collapsed="false">
      <c r="A2540" s="1" t="n">
        <v>610799</v>
      </c>
      <c r="B2540" s="1" t="n">
        <v>267700</v>
      </c>
      <c r="C2540" s="10" t="s">
        <v>2550</v>
      </c>
      <c r="D2540" s="1" t="n">
        <v>294</v>
      </c>
      <c r="F2540" s="11" t="n">
        <f aca="false">((A2540-$E$2)*(A2540-$E$2))+((B2540-$E$4)*(B2540-$E$4))</f>
        <v>7.8226000000095</v>
      </c>
      <c r="G2540" s="11" t="n">
        <f aca="false">SQRT(F2540)</f>
        <v>2.7968911312401</v>
      </c>
    </row>
    <row r="2541" customFormat="false" ht="12.75" hidden="false" customHeight="false" outlineLevel="0" collapsed="false">
      <c r="A2541" s="1" t="n">
        <v>610799</v>
      </c>
      <c r="B2541" s="1" t="n">
        <v>267700</v>
      </c>
      <c r="C2541" s="10" t="s">
        <v>2551</v>
      </c>
      <c r="D2541" s="1" t="n">
        <v>294</v>
      </c>
      <c r="F2541" s="11" t="n">
        <f aca="false">((A2541-$E$2)*(A2541-$E$2))+((B2541-$E$4)*(B2541-$E$4))</f>
        <v>7.8226000000095</v>
      </c>
      <c r="G2541" s="11" t="n">
        <f aca="false">SQRT(F2541)</f>
        <v>2.7968911312401</v>
      </c>
    </row>
    <row r="2542" customFormat="false" ht="12.75" hidden="false" customHeight="false" outlineLevel="0" collapsed="false">
      <c r="A2542" s="1" t="n">
        <v>610799</v>
      </c>
      <c r="B2542" s="1" t="n">
        <v>267700</v>
      </c>
      <c r="C2542" s="10" t="s">
        <v>2552</v>
      </c>
      <c r="D2542" s="1" t="n">
        <v>294</v>
      </c>
      <c r="F2542" s="11" t="n">
        <f aca="false">((A2542-$E$2)*(A2542-$E$2))+((B2542-$E$4)*(B2542-$E$4))</f>
        <v>7.8226000000095</v>
      </c>
      <c r="G2542" s="11" t="n">
        <f aca="false">SQRT(F2542)</f>
        <v>2.7968911312401</v>
      </c>
    </row>
    <row r="2543" customFormat="false" ht="12.75" hidden="false" customHeight="false" outlineLevel="0" collapsed="false">
      <c r="A2543" s="1" t="n">
        <v>610799</v>
      </c>
      <c r="B2543" s="1" t="n">
        <v>267700</v>
      </c>
      <c r="C2543" s="10" t="s">
        <v>2553</v>
      </c>
      <c r="D2543" s="1" t="n">
        <v>294</v>
      </c>
      <c r="F2543" s="11" t="n">
        <f aca="false">((A2543-$E$2)*(A2543-$E$2))+((B2543-$E$4)*(B2543-$E$4))</f>
        <v>7.8226000000095</v>
      </c>
      <c r="G2543" s="11" t="n">
        <f aca="false">SQRT(F2543)</f>
        <v>2.7968911312401</v>
      </c>
    </row>
    <row r="2544" customFormat="false" ht="12.75" hidden="false" customHeight="false" outlineLevel="0" collapsed="false">
      <c r="A2544" s="1" t="n">
        <v>610799</v>
      </c>
      <c r="B2544" s="1" t="n">
        <v>267700</v>
      </c>
      <c r="C2544" s="10" t="s">
        <v>2554</v>
      </c>
      <c r="D2544" s="1" t="n">
        <v>294</v>
      </c>
      <c r="F2544" s="11" t="n">
        <f aca="false">((A2544-$E$2)*(A2544-$E$2))+((B2544-$E$4)*(B2544-$E$4))</f>
        <v>7.8226000000095</v>
      </c>
      <c r="G2544" s="11" t="n">
        <f aca="false">SQRT(F2544)</f>
        <v>2.7968911312401</v>
      </c>
    </row>
    <row r="2545" customFormat="false" ht="12.75" hidden="false" customHeight="false" outlineLevel="0" collapsed="false">
      <c r="A2545" s="1" t="n">
        <v>610799</v>
      </c>
      <c r="B2545" s="1" t="n">
        <v>267700</v>
      </c>
      <c r="C2545" s="10" t="s">
        <v>2555</v>
      </c>
      <c r="D2545" s="1" t="n">
        <v>294</v>
      </c>
      <c r="F2545" s="11" t="n">
        <f aca="false">((A2545-$E$2)*(A2545-$E$2))+((B2545-$E$4)*(B2545-$E$4))</f>
        <v>7.8226000000095</v>
      </c>
      <c r="G2545" s="11" t="n">
        <f aca="false">SQRT(F2545)</f>
        <v>2.7968911312401</v>
      </c>
    </row>
    <row r="2546" customFormat="false" ht="12.75" hidden="false" customHeight="false" outlineLevel="0" collapsed="false">
      <c r="A2546" s="1" t="n">
        <v>610799</v>
      </c>
      <c r="B2546" s="1" t="n">
        <v>267700</v>
      </c>
      <c r="C2546" s="10" t="s">
        <v>2556</v>
      </c>
      <c r="D2546" s="1" t="n">
        <v>294</v>
      </c>
      <c r="F2546" s="11" t="n">
        <f aca="false">((A2546-$E$2)*(A2546-$E$2))+((B2546-$E$4)*(B2546-$E$4))</f>
        <v>7.8226000000095</v>
      </c>
      <c r="G2546" s="11" t="n">
        <f aca="false">SQRT(F2546)</f>
        <v>2.7968911312401</v>
      </c>
    </row>
    <row r="2547" customFormat="false" ht="12.75" hidden="false" customHeight="false" outlineLevel="0" collapsed="false">
      <c r="A2547" s="1" t="n">
        <v>610799</v>
      </c>
      <c r="B2547" s="1" t="n">
        <v>267700</v>
      </c>
      <c r="C2547" s="10" t="s">
        <v>2557</v>
      </c>
      <c r="D2547" s="1" t="n">
        <v>294</v>
      </c>
      <c r="F2547" s="11" t="n">
        <f aca="false">((A2547-$E$2)*(A2547-$E$2))+((B2547-$E$4)*(B2547-$E$4))</f>
        <v>7.8226000000095</v>
      </c>
      <c r="G2547" s="11" t="n">
        <f aca="false">SQRT(F2547)</f>
        <v>2.7968911312401</v>
      </c>
    </row>
    <row r="2548" customFormat="false" ht="12.75" hidden="false" customHeight="false" outlineLevel="0" collapsed="false">
      <c r="A2548" s="1" t="n">
        <v>610799</v>
      </c>
      <c r="B2548" s="1" t="n">
        <v>267700</v>
      </c>
      <c r="C2548" s="10" t="s">
        <v>2558</v>
      </c>
      <c r="D2548" s="1" t="n">
        <v>294</v>
      </c>
      <c r="F2548" s="11" t="n">
        <f aca="false">((A2548-$E$2)*(A2548-$E$2))+((B2548-$E$4)*(B2548-$E$4))</f>
        <v>7.8226000000095</v>
      </c>
      <c r="G2548" s="11" t="n">
        <f aca="false">SQRT(F2548)</f>
        <v>2.7968911312401</v>
      </c>
    </row>
    <row r="2549" customFormat="false" ht="12.75" hidden="false" customHeight="false" outlineLevel="0" collapsed="false">
      <c r="A2549" s="1" t="n">
        <v>610799</v>
      </c>
      <c r="B2549" s="1" t="n">
        <v>267700</v>
      </c>
      <c r="C2549" s="10" t="s">
        <v>2559</v>
      </c>
      <c r="D2549" s="1" t="n">
        <v>294</v>
      </c>
      <c r="F2549" s="11" t="n">
        <f aca="false">((A2549-$E$2)*(A2549-$E$2))+((B2549-$E$4)*(B2549-$E$4))</f>
        <v>7.8226000000095</v>
      </c>
      <c r="G2549" s="11" t="n">
        <f aca="false">SQRT(F2549)</f>
        <v>2.7968911312401</v>
      </c>
    </row>
    <row r="2550" customFormat="false" ht="12.75" hidden="false" customHeight="false" outlineLevel="0" collapsed="false">
      <c r="A2550" s="1" t="n">
        <v>610799</v>
      </c>
      <c r="B2550" s="1" t="n">
        <v>267700</v>
      </c>
      <c r="C2550" s="10" t="s">
        <v>2560</v>
      </c>
      <c r="D2550" s="1" t="n">
        <v>294</v>
      </c>
      <c r="F2550" s="11" t="n">
        <f aca="false">((A2550-$E$2)*(A2550-$E$2))+((B2550-$E$4)*(B2550-$E$4))</f>
        <v>7.8226000000095</v>
      </c>
      <c r="G2550" s="11" t="n">
        <f aca="false">SQRT(F2550)</f>
        <v>2.7968911312401</v>
      </c>
    </row>
    <row r="2551" customFormat="false" ht="12.75" hidden="false" customHeight="false" outlineLevel="0" collapsed="false">
      <c r="A2551" s="1" t="n">
        <v>610799</v>
      </c>
      <c r="B2551" s="1" t="n">
        <v>267700</v>
      </c>
      <c r="C2551" s="10" t="s">
        <v>2561</v>
      </c>
      <c r="D2551" s="1" t="n">
        <v>294</v>
      </c>
      <c r="F2551" s="11" t="n">
        <f aca="false">((A2551-$E$2)*(A2551-$E$2))+((B2551-$E$4)*(B2551-$E$4))</f>
        <v>7.8226000000095</v>
      </c>
      <c r="G2551" s="11" t="n">
        <f aca="false">SQRT(F2551)</f>
        <v>2.7968911312401</v>
      </c>
    </row>
    <row r="2552" customFormat="false" ht="12.75" hidden="false" customHeight="false" outlineLevel="0" collapsed="false">
      <c r="A2552" s="1" t="n">
        <v>610799</v>
      </c>
      <c r="B2552" s="1" t="n">
        <v>267700</v>
      </c>
      <c r="C2552" s="10" t="s">
        <v>2562</v>
      </c>
      <c r="D2552" s="1" t="n">
        <v>294</v>
      </c>
      <c r="F2552" s="11" t="n">
        <f aca="false">((A2552-$E$2)*(A2552-$E$2))+((B2552-$E$4)*(B2552-$E$4))</f>
        <v>7.8226000000095</v>
      </c>
      <c r="G2552" s="11" t="n">
        <f aca="false">SQRT(F2552)</f>
        <v>2.7968911312401</v>
      </c>
    </row>
    <row r="2553" customFormat="false" ht="12.75" hidden="false" customHeight="false" outlineLevel="0" collapsed="false">
      <c r="A2553" s="1" t="n">
        <v>610799</v>
      </c>
      <c r="B2553" s="1" t="n">
        <v>267700</v>
      </c>
      <c r="C2553" s="10" t="s">
        <v>2563</v>
      </c>
      <c r="D2553" s="1" t="n">
        <v>294</v>
      </c>
      <c r="F2553" s="11" t="n">
        <f aca="false">((A2553-$E$2)*(A2553-$E$2))+((B2553-$E$4)*(B2553-$E$4))</f>
        <v>7.8226000000095</v>
      </c>
      <c r="G2553" s="11" t="n">
        <f aca="false">SQRT(F2553)</f>
        <v>2.7968911312401</v>
      </c>
    </row>
    <row r="2554" customFormat="false" ht="12.75" hidden="false" customHeight="false" outlineLevel="0" collapsed="false">
      <c r="A2554" s="1" t="n">
        <v>610799</v>
      </c>
      <c r="B2554" s="1" t="n">
        <v>267700</v>
      </c>
      <c r="C2554" s="10" t="s">
        <v>2564</v>
      </c>
      <c r="D2554" s="1" t="n">
        <v>294</v>
      </c>
      <c r="F2554" s="11" t="n">
        <f aca="false">((A2554-$E$2)*(A2554-$E$2))+((B2554-$E$4)*(B2554-$E$4))</f>
        <v>7.8226000000095</v>
      </c>
      <c r="G2554" s="11" t="n">
        <f aca="false">SQRT(F2554)</f>
        <v>2.7968911312401</v>
      </c>
    </row>
    <row r="2555" customFormat="false" ht="12.75" hidden="false" customHeight="false" outlineLevel="0" collapsed="false">
      <c r="A2555" s="1" t="n">
        <v>610799</v>
      </c>
      <c r="B2555" s="1" t="n">
        <v>267700</v>
      </c>
      <c r="C2555" s="10" t="s">
        <v>2565</v>
      </c>
      <c r="D2555" s="1" t="n">
        <v>294</v>
      </c>
      <c r="F2555" s="11" t="n">
        <f aca="false">((A2555-$E$2)*(A2555-$E$2))+((B2555-$E$4)*(B2555-$E$4))</f>
        <v>7.8226000000095</v>
      </c>
      <c r="G2555" s="11" t="n">
        <f aca="false">SQRT(F2555)</f>
        <v>2.7968911312401</v>
      </c>
    </row>
    <row r="2556" customFormat="false" ht="12.75" hidden="false" customHeight="false" outlineLevel="0" collapsed="false">
      <c r="A2556" s="1" t="n">
        <v>610799</v>
      </c>
      <c r="B2556" s="1" t="n">
        <v>267700</v>
      </c>
      <c r="C2556" s="10" t="s">
        <v>2566</v>
      </c>
      <c r="D2556" s="1" t="n">
        <v>294</v>
      </c>
      <c r="F2556" s="11" t="n">
        <f aca="false">((A2556-$E$2)*(A2556-$E$2))+((B2556-$E$4)*(B2556-$E$4))</f>
        <v>7.8226000000095</v>
      </c>
      <c r="G2556" s="11" t="n">
        <f aca="false">SQRT(F2556)</f>
        <v>2.7968911312401</v>
      </c>
    </row>
    <row r="2557" customFormat="false" ht="12.75" hidden="false" customHeight="false" outlineLevel="0" collapsed="false">
      <c r="A2557" s="1" t="n">
        <v>610799</v>
      </c>
      <c r="B2557" s="1" t="n">
        <v>267700</v>
      </c>
      <c r="C2557" s="10" t="s">
        <v>2567</v>
      </c>
      <c r="D2557" s="1" t="n">
        <v>294</v>
      </c>
      <c r="F2557" s="11" t="n">
        <f aca="false">((A2557-$E$2)*(A2557-$E$2))+((B2557-$E$4)*(B2557-$E$4))</f>
        <v>7.8226000000095</v>
      </c>
      <c r="G2557" s="11" t="n">
        <f aca="false">SQRT(F2557)</f>
        <v>2.7968911312401</v>
      </c>
    </row>
    <row r="2558" customFormat="false" ht="12.75" hidden="false" customHeight="false" outlineLevel="0" collapsed="false">
      <c r="A2558" s="1" t="n">
        <v>610799</v>
      </c>
      <c r="B2558" s="1" t="n">
        <v>267700</v>
      </c>
      <c r="C2558" s="10" t="s">
        <v>2568</v>
      </c>
      <c r="D2558" s="1" t="n">
        <v>294</v>
      </c>
      <c r="F2558" s="11" t="n">
        <f aca="false">((A2558-$E$2)*(A2558-$E$2))+((B2558-$E$4)*(B2558-$E$4))</f>
        <v>7.8226000000095</v>
      </c>
      <c r="G2558" s="11" t="n">
        <f aca="false">SQRT(F2558)</f>
        <v>2.7968911312401</v>
      </c>
    </row>
    <row r="2559" customFormat="false" ht="12.75" hidden="false" customHeight="false" outlineLevel="0" collapsed="false">
      <c r="A2559" s="1" t="n">
        <v>610799</v>
      </c>
      <c r="B2559" s="1" t="n">
        <v>267700</v>
      </c>
      <c r="C2559" s="10" t="s">
        <v>2569</v>
      </c>
      <c r="D2559" s="1" t="n">
        <v>294</v>
      </c>
      <c r="F2559" s="11" t="n">
        <f aca="false">((A2559-$E$2)*(A2559-$E$2))+((B2559-$E$4)*(B2559-$E$4))</f>
        <v>7.8226000000095</v>
      </c>
      <c r="G2559" s="11" t="n">
        <f aca="false">SQRT(F2559)</f>
        <v>2.7968911312401</v>
      </c>
    </row>
    <row r="2560" customFormat="false" ht="12.75" hidden="false" customHeight="false" outlineLevel="0" collapsed="false">
      <c r="A2560" s="1" t="n">
        <v>610799</v>
      </c>
      <c r="B2560" s="1" t="n">
        <v>267700</v>
      </c>
      <c r="C2560" s="10" t="s">
        <v>2570</v>
      </c>
      <c r="D2560" s="1" t="n">
        <v>294</v>
      </c>
      <c r="F2560" s="11" t="n">
        <f aca="false">((A2560-$E$2)*(A2560-$E$2))+((B2560-$E$4)*(B2560-$E$4))</f>
        <v>7.8226000000095</v>
      </c>
      <c r="G2560" s="11" t="n">
        <f aca="false">SQRT(F2560)</f>
        <v>2.7968911312401</v>
      </c>
    </row>
    <row r="2561" customFormat="false" ht="12.75" hidden="false" customHeight="false" outlineLevel="0" collapsed="false">
      <c r="A2561" s="1" t="n">
        <v>610799</v>
      </c>
      <c r="B2561" s="1" t="n">
        <v>267700</v>
      </c>
      <c r="C2561" s="10" t="s">
        <v>2571</v>
      </c>
      <c r="D2561" s="1" t="n">
        <v>295</v>
      </c>
      <c r="F2561" s="11" t="n">
        <f aca="false">((A2561-$E$2)*(A2561-$E$2))+((B2561-$E$4)*(B2561-$E$4))</f>
        <v>7.8226000000095</v>
      </c>
      <c r="G2561" s="11" t="n">
        <f aca="false">SQRT(F2561)</f>
        <v>2.7968911312401</v>
      </c>
    </row>
    <row r="2562" customFormat="false" ht="12.75" hidden="false" customHeight="false" outlineLevel="0" collapsed="false">
      <c r="A2562" s="1" t="n">
        <v>610799</v>
      </c>
      <c r="B2562" s="1" t="n">
        <v>267700</v>
      </c>
      <c r="C2562" s="10" t="s">
        <v>2572</v>
      </c>
      <c r="D2562" s="1" t="n">
        <v>295</v>
      </c>
      <c r="F2562" s="11" t="n">
        <f aca="false">((A2562-$E$2)*(A2562-$E$2))+((B2562-$E$4)*(B2562-$E$4))</f>
        <v>7.8226000000095</v>
      </c>
      <c r="G2562" s="11" t="n">
        <f aca="false">SQRT(F2562)</f>
        <v>2.7968911312401</v>
      </c>
    </row>
    <row r="2563" customFormat="false" ht="12.75" hidden="false" customHeight="false" outlineLevel="0" collapsed="false">
      <c r="A2563" s="1" t="n">
        <v>610799</v>
      </c>
      <c r="B2563" s="1" t="n">
        <v>267700</v>
      </c>
      <c r="C2563" s="10" t="s">
        <v>2573</v>
      </c>
      <c r="D2563" s="1" t="n">
        <v>295</v>
      </c>
      <c r="F2563" s="11" t="n">
        <f aca="false">((A2563-$E$2)*(A2563-$E$2))+((B2563-$E$4)*(B2563-$E$4))</f>
        <v>7.8226000000095</v>
      </c>
      <c r="G2563" s="11" t="n">
        <f aca="false">SQRT(F2563)</f>
        <v>2.7968911312401</v>
      </c>
    </row>
    <row r="2564" customFormat="false" ht="12.75" hidden="false" customHeight="false" outlineLevel="0" collapsed="false">
      <c r="A2564" s="1" t="n">
        <v>610799</v>
      </c>
      <c r="B2564" s="1" t="n">
        <v>267700</v>
      </c>
      <c r="C2564" s="10" t="s">
        <v>2574</v>
      </c>
      <c r="D2564" s="1" t="n">
        <v>295</v>
      </c>
      <c r="F2564" s="11" t="n">
        <f aca="false">((A2564-$E$2)*(A2564-$E$2))+((B2564-$E$4)*(B2564-$E$4))</f>
        <v>7.8226000000095</v>
      </c>
      <c r="G2564" s="11" t="n">
        <f aca="false">SQRT(F2564)</f>
        <v>2.7968911312401</v>
      </c>
    </row>
    <row r="2565" customFormat="false" ht="12.75" hidden="false" customHeight="false" outlineLevel="0" collapsed="false">
      <c r="A2565" s="1" t="n">
        <v>610799</v>
      </c>
      <c r="B2565" s="1" t="n">
        <v>267700</v>
      </c>
      <c r="C2565" s="10" t="s">
        <v>2575</v>
      </c>
      <c r="D2565" s="1" t="n">
        <v>295</v>
      </c>
      <c r="F2565" s="11" t="n">
        <f aca="false">((A2565-$E$2)*(A2565-$E$2))+((B2565-$E$4)*(B2565-$E$4))</f>
        <v>7.8226000000095</v>
      </c>
      <c r="G2565" s="11" t="n">
        <f aca="false">SQRT(F2565)</f>
        <v>2.7968911312401</v>
      </c>
    </row>
    <row r="2566" customFormat="false" ht="12.75" hidden="false" customHeight="false" outlineLevel="0" collapsed="false">
      <c r="A2566" s="1" t="n">
        <v>610799</v>
      </c>
      <c r="B2566" s="1" t="n">
        <v>267700</v>
      </c>
      <c r="C2566" s="10" t="s">
        <v>2576</v>
      </c>
      <c r="D2566" s="1" t="n">
        <v>295</v>
      </c>
      <c r="F2566" s="11" t="n">
        <f aca="false">((A2566-$E$2)*(A2566-$E$2))+((B2566-$E$4)*(B2566-$E$4))</f>
        <v>7.8226000000095</v>
      </c>
      <c r="G2566" s="11" t="n">
        <f aca="false">SQRT(F2566)</f>
        <v>2.7968911312401</v>
      </c>
    </row>
    <row r="2567" customFormat="false" ht="12.75" hidden="false" customHeight="false" outlineLevel="0" collapsed="false">
      <c r="A2567" s="1" t="n">
        <v>610799</v>
      </c>
      <c r="B2567" s="1" t="n">
        <v>267700</v>
      </c>
      <c r="C2567" s="10" t="s">
        <v>2577</v>
      </c>
      <c r="D2567" s="1" t="n">
        <v>295</v>
      </c>
      <c r="F2567" s="11" t="n">
        <f aca="false">((A2567-$E$2)*(A2567-$E$2))+((B2567-$E$4)*(B2567-$E$4))</f>
        <v>7.8226000000095</v>
      </c>
      <c r="G2567" s="11" t="n">
        <f aca="false">SQRT(F2567)</f>
        <v>2.7968911312401</v>
      </c>
    </row>
    <row r="2568" customFormat="false" ht="12.75" hidden="false" customHeight="false" outlineLevel="0" collapsed="false">
      <c r="A2568" s="1" t="n">
        <v>610799</v>
      </c>
      <c r="B2568" s="1" t="n">
        <v>267700</v>
      </c>
      <c r="C2568" s="10" t="s">
        <v>2578</v>
      </c>
      <c r="D2568" s="1" t="n">
        <v>295</v>
      </c>
      <c r="F2568" s="11" t="n">
        <f aca="false">((A2568-$E$2)*(A2568-$E$2))+((B2568-$E$4)*(B2568-$E$4))</f>
        <v>7.8226000000095</v>
      </c>
      <c r="G2568" s="11" t="n">
        <f aca="false">SQRT(F2568)</f>
        <v>2.7968911312401</v>
      </c>
    </row>
    <row r="2569" customFormat="false" ht="12.75" hidden="false" customHeight="false" outlineLevel="0" collapsed="false">
      <c r="A2569" s="1" t="n">
        <v>610799</v>
      </c>
      <c r="B2569" s="1" t="n">
        <v>267700</v>
      </c>
      <c r="C2569" s="10" t="s">
        <v>2579</v>
      </c>
      <c r="D2569" s="1" t="n">
        <v>295</v>
      </c>
      <c r="F2569" s="11" t="n">
        <f aca="false">((A2569-$E$2)*(A2569-$E$2))+((B2569-$E$4)*(B2569-$E$4))</f>
        <v>7.8226000000095</v>
      </c>
      <c r="G2569" s="11" t="n">
        <f aca="false">SQRT(F2569)</f>
        <v>2.7968911312401</v>
      </c>
    </row>
    <row r="2570" customFormat="false" ht="12.75" hidden="false" customHeight="false" outlineLevel="0" collapsed="false">
      <c r="A2570" s="1" t="n">
        <v>610799</v>
      </c>
      <c r="B2570" s="1" t="n">
        <v>267700</v>
      </c>
      <c r="C2570" s="10" t="s">
        <v>2580</v>
      </c>
      <c r="D2570" s="1" t="n">
        <v>295</v>
      </c>
      <c r="F2570" s="11" t="n">
        <f aca="false">((A2570-$E$2)*(A2570-$E$2))+((B2570-$E$4)*(B2570-$E$4))</f>
        <v>7.8226000000095</v>
      </c>
      <c r="G2570" s="11" t="n">
        <f aca="false">SQRT(F2570)</f>
        <v>2.7968911312401</v>
      </c>
    </row>
    <row r="2571" customFormat="false" ht="12.75" hidden="false" customHeight="false" outlineLevel="0" collapsed="false">
      <c r="A2571" s="1" t="n">
        <v>610799</v>
      </c>
      <c r="B2571" s="1" t="n">
        <v>267700</v>
      </c>
      <c r="C2571" s="10" t="s">
        <v>2581</v>
      </c>
      <c r="D2571" s="1" t="n">
        <v>295</v>
      </c>
      <c r="F2571" s="11" t="n">
        <f aca="false">((A2571-$E$2)*(A2571-$E$2))+((B2571-$E$4)*(B2571-$E$4))</f>
        <v>7.8226000000095</v>
      </c>
      <c r="G2571" s="11" t="n">
        <f aca="false">SQRT(F2571)</f>
        <v>2.7968911312401</v>
      </c>
    </row>
    <row r="2572" customFormat="false" ht="12.75" hidden="false" customHeight="false" outlineLevel="0" collapsed="false">
      <c r="A2572" s="1" t="n">
        <v>610799</v>
      </c>
      <c r="B2572" s="1" t="n">
        <v>267700</v>
      </c>
      <c r="C2572" s="10" t="s">
        <v>2582</v>
      </c>
      <c r="D2572" s="1" t="n">
        <v>295</v>
      </c>
      <c r="F2572" s="11" t="n">
        <f aca="false">((A2572-$E$2)*(A2572-$E$2))+((B2572-$E$4)*(B2572-$E$4))</f>
        <v>7.8226000000095</v>
      </c>
      <c r="G2572" s="11" t="n">
        <f aca="false">SQRT(F2572)</f>
        <v>2.7968911312401</v>
      </c>
    </row>
    <row r="2573" customFormat="false" ht="12.75" hidden="false" customHeight="false" outlineLevel="0" collapsed="false">
      <c r="A2573" s="1" t="n">
        <v>610799</v>
      </c>
      <c r="B2573" s="1" t="n">
        <v>267700</v>
      </c>
      <c r="C2573" s="10" t="s">
        <v>2583</v>
      </c>
      <c r="D2573" s="1" t="n">
        <v>295</v>
      </c>
      <c r="F2573" s="11" t="n">
        <f aca="false">((A2573-$E$2)*(A2573-$E$2))+((B2573-$E$4)*(B2573-$E$4))</f>
        <v>7.8226000000095</v>
      </c>
      <c r="G2573" s="11" t="n">
        <f aca="false">SQRT(F2573)</f>
        <v>2.7968911312401</v>
      </c>
    </row>
    <row r="2574" customFormat="false" ht="12.75" hidden="false" customHeight="false" outlineLevel="0" collapsed="false">
      <c r="A2574" s="1" t="n">
        <v>610799</v>
      </c>
      <c r="B2574" s="1" t="n">
        <v>267700</v>
      </c>
      <c r="C2574" s="10" t="s">
        <v>2584</v>
      </c>
      <c r="D2574" s="1" t="n">
        <v>295</v>
      </c>
      <c r="F2574" s="11" t="n">
        <f aca="false">((A2574-$E$2)*(A2574-$E$2))+((B2574-$E$4)*(B2574-$E$4))</f>
        <v>7.8226000000095</v>
      </c>
      <c r="G2574" s="11" t="n">
        <f aca="false">SQRT(F2574)</f>
        <v>2.7968911312401</v>
      </c>
    </row>
    <row r="2575" customFormat="false" ht="12.75" hidden="false" customHeight="false" outlineLevel="0" collapsed="false">
      <c r="A2575" s="1" t="n">
        <v>610799</v>
      </c>
      <c r="B2575" s="1" t="n">
        <v>267700</v>
      </c>
      <c r="C2575" s="10" t="s">
        <v>2585</v>
      </c>
      <c r="D2575" s="1" t="n">
        <v>295</v>
      </c>
      <c r="F2575" s="11" t="n">
        <f aca="false">((A2575-$E$2)*(A2575-$E$2))+((B2575-$E$4)*(B2575-$E$4))</f>
        <v>7.8226000000095</v>
      </c>
      <c r="G2575" s="11" t="n">
        <f aca="false">SQRT(F2575)</f>
        <v>2.7968911312401</v>
      </c>
    </row>
    <row r="2576" customFormat="false" ht="12.75" hidden="false" customHeight="false" outlineLevel="0" collapsed="false">
      <c r="A2576" s="1" t="n">
        <v>610799</v>
      </c>
      <c r="B2576" s="1" t="n">
        <v>267700</v>
      </c>
      <c r="C2576" s="10" t="s">
        <v>2586</v>
      </c>
      <c r="D2576" s="1" t="n">
        <v>295</v>
      </c>
      <c r="F2576" s="11" t="n">
        <f aca="false">((A2576-$E$2)*(A2576-$E$2))+((B2576-$E$4)*(B2576-$E$4))</f>
        <v>7.8226000000095</v>
      </c>
      <c r="G2576" s="11" t="n">
        <f aca="false">SQRT(F2576)</f>
        <v>2.7968911312401</v>
      </c>
    </row>
    <row r="2577" customFormat="false" ht="12.75" hidden="false" customHeight="false" outlineLevel="0" collapsed="false">
      <c r="A2577" s="1" t="n">
        <v>610799</v>
      </c>
      <c r="B2577" s="1" t="n">
        <v>267700</v>
      </c>
      <c r="C2577" s="10" t="s">
        <v>2587</v>
      </c>
      <c r="D2577" s="1" t="n">
        <v>295</v>
      </c>
      <c r="F2577" s="11" t="n">
        <f aca="false">((A2577-$E$2)*(A2577-$E$2))+((B2577-$E$4)*(B2577-$E$4))</f>
        <v>7.8226000000095</v>
      </c>
      <c r="G2577" s="11" t="n">
        <f aca="false">SQRT(F2577)</f>
        <v>2.7968911312401</v>
      </c>
    </row>
    <row r="2578" customFormat="false" ht="12.75" hidden="false" customHeight="false" outlineLevel="0" collapsed="false">
      <c r="A2578" s="1" t="n">
        <v>610799</v>
      </c>
      <c r="B2578" s="1" t="n">
        <v>267700</v>
      </c>
      <c r="C2578" s="10" t="s">
        <v>2588</v>
      </c>
      <c r="D2578" s="1" t="n">
        <v>295</v>
      </c>
      <c r="F2578" s="11" t="n">
        <f aca="false">((A2578-$E$2)*(A2578-$E$2))+((B2578-$E$4)*(B2578-$E$4))</f>
        <v>7.8226000000095</v>
      </c>
      <c r="G2578" s="11" t="n">
        <f aca="false">SQRT(F2578)</f>
        <v>2.7968911312401</v>
      </c>
    </row>
    <row r="2579" customFormat="false" ht="12.75" hidden="false" customHeight="false" outlineLevel="0" collapsed="false">
      <c r="A2579" s="1" t="n">
        <v>610799</v>
      </c>
      <c r="B2579" s="1" t="n">
        <v>267700</v>
      </c>
      <c r="C2579" s="10" t="s">
        <v>2589</v>
      </c>
      <c r="D2579" s="1" t="n">
        <v>295</v>
      </c>
      <c r="F2579" s="11" t="n">
        <f aca="false">((A2579-$E$2)*(A2579-$E$2))+((B2579-$E$4)*(B2579-$E$4))</f>
        <v>7.8226000000095</v>
      </c>
      <c r="G2579" s="11" t="n">
        <f aca="false">SQRT(F2579)</f>
        <v>2.7968911312401</v>
      </c>
    </row>
    <row r="2580" customFormat="false" ht="12.75" hidden="false" customHeight="false" outlineLevel="0" collapsed="false">
      <c r="A2580" s="1" t="n">
        <v>610799</v>
      </c>
      <c r="B2580" s="1" t="n">
        <v>267700</v>
      </c>
      <c r="C2580" s="10" t="s">
        <v>2590</v>
      </c>
      <c r="D2580" s="1" t="n">
        <v>295</v>
      </c>
      <c r="F2580" s="11" t="n">
        <f aca="false">((A2580-$E$2)*(A2580-$E$2))+((B2580-$E$4)*(B2580-$E$4))</f>
        <v>7.8226000000095</v>
      </c>
      <c r="G2580" s="11" t="n">
        <f aca="false">SQRT(F2580)</f>
        <v>2.7968911312401</v>
      </c>
    </row>
    <row r="2581" customFormat="false" ht="12.75" hidden="false" customHeight="false" outlineLevel="0" collapsed="false">
      <c r="A2581" s="1" t="n">
        <v>610799</v>
      </c>
      <c r="B2581" s="1" t="n">
        <v>267700</v>
      </c>
      <c r="C2581" s="10" t="s">
        <v>2591</v>
      </c>
      <c r="D2581" s="1" t="n">
        <v>295</v>
      </c>
      <c r="F2581" s="11" t="n">
        <f aca="false">((A2581-$E$2)*(A2581-$E$2))+((B2581-$E$4)*(B2581-$E$4))</f>
        <v>7.8226000000095</v>
      </c>
      <c r="G2581" s="11" t="n">
        <f aca="false">SQRT(F2581)</f>
        <v>2.7968911312401</v>
      </c>
    </row>
    <row r="2582" customFormat="false" ht="12.75" hidden="false" customHeight="false" outlineLevel="0" collapsed="false">
      <c r="A2582" s="1" t="n">
        <v>610799</v>
      </c>
      <c r="B2582" s="1" t="n">
        <v>267700</v>
      </c>
      <c r="C2582" s="10" t="s">
        <v>2592</v>
      </c>
      <c r="D2582" s="1" t="n">
        <v>295</v>
      </c>
      <c r="F2582" s="11" t="n">
        <f aca="false">((A2582-$E$2)*(A2582-$E$2))+((B2582-$E$4)*(B2582-$E$4))</f>
        <v>7.8226000000095</v>
      </c>
      <c r="G2582" s="11" t="n">
        <f aca="false">SQRT(F2582)</f>
        <v>2.7968911312401</v>
      </c>
    </row>
    <row r="2583" customFormat="false" ht="12.75" hidden="false" customHeight="false" outlineLevel="0" collapsed="false">
      <c r="A2583" s="1" t="n">
        <v>610799</v>
      </c>
      <c r="B2583" s="1" t="n">
        <v>267700</v>
      </c>
      <c r="C2583" s="10" t="s">
        <v>2593</v>
      </c>
      <c r="D2583" s="1" t="n">
        <v>295</v>
      </c>
      <c r="F2583" s="11" t="n">
        <f aca="false">((A2583-$E$2)*(A2583-$E$2))+((B2583-$E$4)*(B2583-$E$4))</f>
        <v>7.8226000000095</v>
      </c>
      <c r="G2583" s="11" t="n">
        <f aca="false">SQRT(F2583)</f>
        <v>2.7968911312401</v>
      </c>
    </row>
    <row r="2584" customFormat="false" ht="12.75" hidden="false" customHeight="false" outlineLevel="0" collapsed="false">
      <c r="A2584" s="1" t="n">
        <v>610799</v>
      </c>
      <c r="B2584" s="1" t="n">
        <v>267700</v>
      </c>
      <c r="C2584" s="10" t="s">
        <v>2594</v>
      </c>
      <c r="D2584" s="1" t="n">
        <v>295</v>
      </c>
      <c r="F2584" s="11" t="n">
        <f aca="false">((A2584-$E$2)*(A2584-$E$2))+((B2584-$E$4)*(B2584-$E$4))</f>
        <v>7.8226000000095</v>
      </c>
      <c r="G2584" s="11" t="n">
        <f aca="false">SQRT(F2584)</f>
        <v>2.7968911312401</v>
      </c>
    </row>
    <row r="2585" customFormat="false" ht="12.75" hidden="false" customHeight="false" outlineLevel="0" collapsed="false">
      <c r="A2585" s="1" t="n">
        <v>610799</v>
      </c>
      <c r="B2585" s="1" t="n">
        <v>267700</v>
      </c>
      <c r="C2585" s="10" t="s">
        <v>2595</v>
      </c>
      <c r="D2585" s="1" t="n">
        <v>295</v>
      </c>
      <c r="F2585" s="11" t="n">
        <f aca="false">((A2585-$E$2)*(A2585-$E$2))+((B2585-$E$4)*(B2585-$E$4))</f>
        <v>7.8226000000095</v>
      </c>
      <c r="G2585" s="11" t="n">
        <f aca="false">SQRT(F2585)</f>
        <v>2.7968911312401</v>
      </c>
    </row>
    <row r="2586" customFormat="false" ht="12.75" hidden="false" customHeight="false" outlineLevel="0" collapsed="false">
      <c r="A2586" s="1" t="n">
        <v>610799</v>
      </c>
      <c r="B2586" s="1" t="n">
        <v>267700</v>
      </c>
      <c r="C2586" s="10" t="s">
        <v>2596</v>
      </c>
      <c r="D2586" s="1" t="n">
        <v>295</v>
      </c>
      <c r="F2586" s="11" t="n">
        <f aca="false">((A2586-$E$2)*(A2586-$E$2))+((B2586-$E$4)*(B2586-$E$4))</f>
        <v>7.8226000000095</v>
      </c>
      <c r="G2586" s="11" t="n">
        <f aca="false">SQRT(F2586)</f>
        <v>2.7968911312401</v>
      </c>
    </row>
    <row r="2587" customFormat="false" ht="12.75" hidden="false" customHeight="false" outlineLevel="0" collapsed="false">
      <c r="A2587" s="1" t="n">
        <v>610799</v>
      </c>
      <c r="B2587" s="1" t="n">
        <v>267700</v>
      </c>
      <c r="C2587" s="10" t="s">
        <v>2597</v>
      </c>
      <c r="D2587" s="1" t="n">
        <v>295</v>
      </c>
      <c r="F2587" s="11" t="n">
        <f aca="false">((A2587-$E$2)*(A2587-$E$2))+((B2587-$E$4)*(B2587-$E$4))</f>
        <v>7.8226000000095</v>
      </c>
      <c r="G2587" s="11" t="n">
        <f aca="false">SQRT(F2587)</f>
        <v>2.7968911312401</v>
      </c>
    </row>
    <row r="2588" customFormat="false" ht="12.75" hidden="false" customHeight="false" outlineLevel="0" collapsed="false">
      <c r="A2588" s="1" t="n">
        <v>610799</v>
      </c>
      <c r="B2588" s="1" t="n">
        <v>267700</v>
      </c>
      <c r="C2588" s="10" t="s">
        <v>2598</v>
      </c>
      <c r="D2588" s="1" t="n">
        <v>295</v>
      </c>
      <c r="F2588" s="11" t="n">
        <f aca="false">((A2588-$E$2)*(A2588-$E$2))+((B2588-$E$4)*(B2588-$E$4))</f>
        <v>7.8226000000095</v>
      </c>
      <c r="G2588" s="11" t="n">
        <f aca="false">SQRT(F2588)</f>
        <v>2.7968911312401</v>
      </c>
    </row>
    <row r="2589" customFormat="false" ht="12.75" hidden="false" customHeight="false" outlineLevel="0" collapsed="false">
      <c r="A2589" s="1" t="n">
        <v>610799</v>
      </c>
      <c r="B2589" s="1" t="n">
        <v>267700</v>
      </c>
      <c r="C2589" s="10" t="s">
        <v>2599</v>
      </c>
      <c r="D2589" s="1" t="n">
        <v>295</v>
      </c>
      <c r="F2589" s="11" t="n">
        <f aca="false">((A2589-$E$2)*(A2589-$E$2))+((B2589-$E$4)*(B2589-$E$4))</f>
        <v>7.8226000000095</v>
      </c>
      <c r="G2589" s="11" t="n">
        <f aca="false">SQRT(F2589)</f>
        <v>2.7968911312401</v>
      </c>
    </row>
    <row r="2590" customFormat="false" ht="12.75" hidden="false" customHeight="false" outlineLevel="0" collapsed="false">
      <c r="A2590" s="1" t="n">
        <v>610799</v>
      </c>
      <c r="B2590" s="1" t="n">
        <v>267700</v>
      </c>
      <c r="C2590" s="10" t="s">
        <v>2600</v>
      </c>
      <c r="D2590" s="1" t="n">
        <v>295</v>
      </c>
      <c r="F2590" s="11" t="n">
        <f aca="false">((A2590-$E$2)*(A2590-$E$2))+((B2590-$E$4)*(B2590-$E$4))</f>
        <v>7.8226000000095</v>
      </c>
      <c r="G2590" s="11" t="n">
        <f aca="false">SQRT(F2590)</f>
        <v>2.7968911312401</v>
      </c>
    </row>
    <row r="2591" customFormat="false" ht="12.75" hidden="false" customHeight="false" outlineLevel="0" collapsed="false">
      <c r="A2591" s="1" t="n">
        <v>610799</v>
      </c>
      <c r="B2591" s="1" t="n">
        <v>267700</v>
      </c>
      <c r="C2591" s="10" t="s">
        <v>2601</v>
      </c>
      <c r="D2591" s="1" t="n">
        <v>295</v>
      </c>
      <c r="F2591" s="11" t="n">
        <f aca="false">((A2591-$E$2)*(A2591-$E$2))+((B2591-$E$4)*(B2591-$E$4))</f>
        <v>7.8226000000095</v>
      </c>
      <c r="G2591" s="11" t="n">
        <f aca="false">SQRT(F2591)</f>
        <v>2.7968911312401</v>
      </c>
    </row>
    <row r="2592" customFormat="false" ht="12.75" hidden="false" customHeight="false" outlineLevel="0" collapsed="false">
      <c r="A2592" s="1" t="n">
        <v>610799</v>
      </c>
      <c r="B2592" s="1" t="n">
        <v>267700</v>
      </c>
      <c r="C2592" s="10" t="s">
        <v>2602</v>
      </c>
      <c r="D2592" s="1" t="n">
        <v>295</v>
      </c>
      <c r="F2592" s="11" t="n">
        <f aca="false">((A2592-$E$2)*(A2592-$E$2))+((B2592-$E$4)*(B2592-$E$4))</f>
        <v>7.8226000000095</v>
      </c>
      <c r="G2592" s="11" t="n">
        <f aca="false">SQRT(F2592)</f>
        <v>2.7968911312401</v>
      </c>
    </row>
    <row r="2593" customFormat="false" ht="12.75" hidden="false" customHeight="false" outlineLevel="0" collapsed="false">
      <c r="A2593" s="1" t="n">
        <v>610799</v>
      </c>
      <c r="B2593" s="1" t="n">
        <v>267700</v>
      </c>
      <c r="C2593" s="10" t="s">
        <v>2603</v>
      </c>
      <c r="D2593" s="1" t="n">
        <v>295</v>
      </c>
      <c r="F2593" s="11" t="n">
        <f aca="false">((A2593-$E$2)*(A2593-$E$2))+((B2593-$E$4)*(B2593-$E$4))</f>
        <v>7.8226000000095</v>
      </c>
      <c r="G2593" s="11" t="n">
        <f aca="false">SQRT(F2593)</f>
        <v>2.7968911312401</v>
      </c>
    </row>
    <row r="2594" customFormat="false" ht="12.75" hidden="false" customHeight="false" outlineLevel="0" collapsed="false">
      <c r="A2594" s="1" t="n">
        <v>610799</v>
      </c>
      <c r="B2594" s="1" t="n">
        <v>267700</v>
      </c>
      <c r="C2594" s="10" t="s">
        <v>2604</v>
      </c>
      <c r="D2594" s="1" t="n">
        <v>295</v>
      </c>
      <c r="F2594" s="11" t="n">
        <f aca="false">((A2594-$E$2)*(A2594-$E$2))+((B2594-$E$4)*(B2594-$E$4))</f>
        <v>7.8226000000095</v>
      </c>
      <c r="G2594" s="11" t="n">
        <f aca="false">SQRT(F2594)</f>
        <v>2.7968911312401</v>
      </c>
    </row>
    <row r="2595" customFormat="false" ht="12.75" hidden="false" customHeight="false" outlineLevel="0" collapsed="false">
      <c r="A2595" s="1" t="n">
        <v>610799</v>
      </c>
      <c r="B2595" s="1" t="n">
        <v>267700</v>
      </c>
      <c r="C2595" s="10" t="s">
        <v>2605</v>
      </c>
      <c r="D2595" s="1" t="n">
        <v>295</v>
      </c>
      <c r="F2595" s="11" t="n">
        <f aca="false">((A2595-$E$2)*(A2595-$E$2))+((B2595-$E$4)*(B2595-$E$4))</f>
        <v>7.8226000000095</v>
      </c>
      <c r="G2595" s="11" t="n">
        <f aca="false">SQRT(F2595)</f>
        <v>2.7968911312401</v>
      </c>
    </row>
    <row r="2596" customFormat="false" ht="12.75" hidden="false" customHeight="false" outlineLevel="0" collapsed="false">
      <c r="A2596" s="1" t="n">
        <v>610799</v>
      </c>
      <c r="B2596" s="1" t="n">
        <v>267700</v>
      </c>
      <c r="C2596" s="10" t="s">
        <v>2606</v>
      </c>
      <c r="D2596" s="1" t="n">
        <v>295</v>
      </c>
      <c r="F2596" s="11" t="n">
        <f aca="false">((A2596-$E$2)*(A2596-$E$2))+((B2596-$E$4)*(B2596-$E$4))</f>
        <v>7.8226000000095</v>
      </c>
      <c r="G2596" s="11" t="n">
        <f aca="false">SQRT(F2596)</f>
        <v>2.7968911312401</v>
      </c>
    </row>
    <row r="2597" customFormat="false" ht="12.75" hidden="false" customHeight="false" outlineLevel="0" collapsed="false">
      <c r="A2597" s="1" t="n">
        <v>610799</v>
      </c>
      <c r="B2597" s="1" t="n">
        <v>267700</v>
      </c>
      <c r="C2597" s="10" t="s">
        <v>2607</v>
      </c>
      <c r="D2597" s="1" t="n">
        <v>295</v>
      </c>
      <c r="F2597" s="11" t="n">
        <f aca="false">((A2597-$E$2)*(A2597-$E$2))+((B2597-$E$4)*(B2597-$E$4))</f>
        <v>7.8226000000095</v>
      </c>
      <c r="G2597" s="11" t="n">
        <f aca="false">SQRT(F2597)</f>
        <v>2.7968911312401</v>
      </c>
    </row>
    <row r="2598" customFormat="false" ht="12.75" hidden="false" customHeight="false" outlineLevel="0" collapsed="false">
      <c r="A2598" s="1" t="n">
        <v>610799</v>
      </c>
      <c r="B2598" s="1" t="n">
        <v>267700</v>
      </c>
      <c r="C2598" s="10" t="s">
        <v>2608</v>
      </c>
      <c r="D2598" s="1" t="n">
        <v>295</v>
      </c>
      <c r="F2598" s="11" t="n">
        <f aca="false">((A2598-$E$2)*(A2598-$E$2))+((B2598-$E$4)*(B2598-$E$4))</f>
        <v>7.8226000000095</v>
      </c>
      <c r="G2598" s="11" t="n">
        <f aca="false">SQRT(F2598)</f>
        <v>2.7968911312401</v>
      </c>
    </row>
    <row r="2599" customFormat="false" ht="12.75" hidden="false" customHeight="false" outlineLevel="0" collapsed="false">
      <c r="A2599" s="1" t="n">
        <v>610799</v>
      </c>
      <c r="B2599" s="1" t="n">
        <v>267700</v>
      </c>
      <c r="C2599" s="10" t="s">
        <v>2609</v>
      </c>
      <c r="D2599" s="1" t="n">
        <v>295</v>
      </c>
      <c r="F2599" s="11" t="n">
        <f aca="false">((A2599-$E$2)*(A2599-$E$2))+((B2599-$E$4)*(B2599-$E$4))</f>
        <v>7.8226000000095</v>
      </c>
      <c r="G2599" s="11" t="n">
        <f aca="false">SQRT(F2599)</f>
        <v>2.7968911312401</v>
      </c>
    </row>
    <row r="2600" customFormat="false" ht="12.75" hidden="false" customHeight="false" outlineLevel="0" collapsed="false">
      <c r="A2600" s="1" t="n">
        <v>610799</v>
      </c>
      <c r="B2600" s="1" t="n">
        <v>267700</v>
      </c>
      <c r="C2600" s="10" t="s">
        <v>2610</v>
      </c>
      <c r="D2600" s="1" t="n">
        <v>295</v>
      </c>
      <c r="F2600" s="11" t="n">
        <f aca="false">((A2600-$E$2)*(A2600-$E$2))+((B2600-$E$4)*(B2600-$E$4))</f>
        <v>7.8226000000095</v>
      </c>
      <c r="G2600" s="11" t="n">
        <f aca="false">SQRT(F2600)</f>
        <v>2.7968911312401</v>
      </c>
    </row>
    <row r="2601" customFormat="false" ht="12.75" hidden="false" customHeight="false" outlineLevel="0" collapsed="false">
      <c r="A2601" s="1" t="n">
        <v>610799</v>
      </c>
      <c r="B2601" s="1" t="n">
        <v>267700</v>
      </c>
      <c r="C2601" s="10" t="s">
        <v>2611</v>
      </c>
      <c r="D2601" s="1" t="n">
        <v>295</v>
      </c>
      <c r="F2601" s="11" t="n">
        <f aca="false">((A2601-$E$2)*(A2601-$E$2))+((B2601-$E$4)*(B2601-$E$4))</f>
        <v>7.8226000000095</v>
      </c>
      <c r="G2601" s="11" t="n">
        <f aca="false">SQRT(F2601)</f>
        <v>2.7968911312401</v>
      </c>
    </row>
    <row r="2602" customFormat="false" ht="12.75" hidden="false" customHeight="false" outlineLevel="0" collapsed="false">
      <c r="A2602" s="1" t="n">
        <v>610799</v>
      </c>
      <c r="B2602" s="1" t="n">
        <v>267700</v>
      </c>
      <c r="C2602" s="10" t="s">
        <v>2612</v>
      </c>
      <c r="D2602" s="1" t="n">
        <v>295</v>
      </c>
      <c r="F2602" s="11" t="n">
        <f aca="false">((A2602-$E$2)*(A2602-$E$2))+((B2602-$E$4)*(B2602-$E$4))</f>
        <v>7.8226000000095</v>
      </c>
      <c r="G2602" s="11" t="n">
        <f aca="false">SQRT(F2602)</f>
        <v>2.7968911312401</v>
      </c>
    </row>
    <row r="2603" customFormat="false" ht="12.75" hidden="false" customHeight="false" outlineLevel="0" collapsed="false">
      <c r="A2603" s="1" t="n">
        <v>610799</v>
      </c>
      <c r="B2603" s="1" t="n">
        <v>267700</v>
      </c>
      <c r="C2603" s="10" t="s">
        <v>2613</v>
      </c>
      <c r="D2603" s="1" t="n">
        <v>295</v>
      </c>
      <c r="F2603" s="11" t="n">
        <f aca="false">((A2603-$E$2)*(A2603-$E$2))+((B2603-$E$4)*(B2603-$E$4))</f>
        <v>7.8226000000095</v>
      </c>
      <c r="G2603" s="11" t="n">
        <f aca="false">SQRT(F2603)</f>
        <v>2.7968911312401</v>
      </c>
    </row>
    <row r="2604" customFormat="false" ht="12.75" hidden="false" customHeight="false" outlineLevel="0" collapsed="false">
      <c r="A2604" s="1" t="n">
        <v>610799</v>
      </c>
      <c r="B2604" s="1" t="n">
        <v>267700</v>
      </c>
      <c r="C2604" s="10" t="s">
        <v>2614</v>
      </c>
      <c r="D2604" s="1" t="n">
        <v>295</v>
      </c>
      <c r="F2604" s="11" t="n">
        <f aca="false">((A2604-$E$2)*(A2604-$E$2))+((B2604-$E$4)*(B2604-$E$4))</f>
        <v>7.8226000000095</v>
      </c>
      <c r="G2604" s="11" t="n">
        <f aca="false">SQRT(F2604)</f>
        <v>2.7968911312401</v>
      </c>
    </row>
    <row r="2605" customFormat="false" ht="12.75" hidden="false" customHeight="false" outlineLevel="0" collapsed="false">
      <c r="A2605" s="1" t="n">
        <v>610799</v>
      </c>
      <c r="B2605" s="1" t="n">
        <v>267700</v>
      </c>
      <c r="C2605" s="10" t="s">
        <v>2615</v>
      </c>
      <c r="D2605" s="1" t="n">
        <v>295</v>
      </c>
      <c r="F2605" s="11" t="n">
        <f aca="false">((A2605-$E$2)*(A2605-$E$2))+((B2605-$E$4)*(B2605-$E$4))</f>
        <v>7.8226000000095</v>
      </c>
      <c r="G2605" s="11" t="n">
        <f aca="false">SQRT(F2605)</f>
        <v>2.7968911312401</v>
      </c>
    </row>
    <row r="2606" customFormat="false" ht="12.75" hidden="false" customHeight="false" outlineLevel="0" collapsed="false">
      <c r="A2606" s="1" t="n">
        <v>610799</v>
      </c>
      <c r="B2606" s="1" t="n">
        <v>267700</v>
      </c>
      <c r="C2606" s="10" t="s">
        <v>2616</v>
      </c>
      <c r="D2606" s="1" t="n">
        <v>295</v>
      </c>
      <c r="F2606" s="11" t="n">
        <f aca="false">((A2606-$E$2)*(A2606-$E$2))+((B2606-$E$4)*(B2606-$E$4))</f>
        <v>7.8226000000095</v>
      </c>
      <c r="G2606" s="11" t="n">
        <f aca="false">SQRT(F2606)</f>
        <v>2.7968911312401</v>
      </c>
    </row>
    <row r="2607" customFormat="false" ht="12.75" hidden="false" customHeight="false" outlineLevel="0" collapsed="false">
      <c r="A2607" s="1" t="n">
        <v>610799</v>
      </c>
      <c r="B2607" s="1" t="n">
        <v>267700</v>
      </c>
      <c r="C2607" s="10" t="s">
        <v>2617</v>
      </c>
      <c r="D2607" s="1" t="n">
        <v>295</v>
      </c>
      <c r="F2607" s="11" t="n">
        <f aca="false">((A2607-$E$2)*(A2607-$E$2))+((B2607-$E$4)*(B2607-$E$4))</f>
        <v>7.8226000000095</v>
      </c>
      <c r="G2607" s="11" t="n">
        <f aca="false">SQRT(F2607)</f>
        <v>2.7968911312401</v>
      </c>
    </row>
    <row r="2608" customFormat="false" ht="12.75" hidden="false" customHeight="false" outlineLevel="0" collapsed="false">
      <c r="A2608" s="1" t="n">
        <v>610799</v>
      </c>
      <c r="B2608" s="1" t="n">
        <v>267700</v>
      </c>
      <c r="C2608" s="10" t="s">
        <v>2618</v>
      </c>
      <c r="D2608" s="1" t="n">
        <v>295</v>
      </c>
      <c r="F2608" s="11" t="n">
        <f aca="false">((A2608-$E$2)*(A2608-$E$2))+((B2608-$E$4)*(B2608-$E$4))</f>
        <v>7.8226000000095</v>
      </c>
      <c r="G2608" s="11" t="n">
        <f aca="false">SQRT(F2608)</f>
        <v>2.7968911312401</v>
      </c>
    </row>
    <row r="2609" customFormat="false" ht="12.75" hidden="false" customHeight="false" outlineLevel="0" collapsed="false">
      <c r="A2609" s="1" t="n">
        <v>610799</v>
      </c>
      <c r="B2609" s="1" t="n">
        <v>267700</v>
      </c>
      <c r="C2609" s="10" t="s">
        <v>2619</v>
      </c>
      <c r="D2609" s="1" t="n">
        <v>295</v>
      </c>
      <c r="F2609" s="11" t="n">
        <f aca="false">((A2609-$E$2)*(A2609-$E$2))+((B2609-$E$4)*(B2609-$E$4))</f>
        <v>7.8226000000095</v>
      </c>
      <c r="G2609" s="11" t="n">
        <f aca="false">SQRT(F2609)</f>
        <v>2.7968911312401</v>
      </c>
    </row>
    <row r="2610" customFormat="false" ht="12.75" hidden="false" customHeight="false" outlineLevel="0" collapsed="false">
      <c r="A2610" s="1" t="n">
        <v>610799</v>
      </c>
      <c r="B2610" s="1" t="n">
        <v>267700</v>
      </c>
      <c r="C2610" s="10" t="s">
        <v>2620</v>
      </c>
      <c r="D2610" s="1" t="n">
        <v>295</v>
      </c>
      <c r="F2610" s="11" t="n">
        <f aca="false">((A2610-$E$2)*(A2610-$E$2))+((B2610-$E$4)*(B2610-$E$4))</f>
        <v>7.8226000000095</v>
      </c>
      <c r="G2610" s="11" t="n">
        <f aca="false">SQRT(F2610)</f>
        <v>2.7968911312401</v>
      </c>
    </row>
    <row r="2611" customFormat="false" ht="12.75" hidden="false" customHeight="false" outlineLevel="0" collapsed="false">
      <c r="A2611" s="1" t="n">
        <v>610799</v>
      </c>
      <c r="B2611" s="1" t="n">
        <v>267700</v>
      </c>
      <c r="C2611" s="10" t="s">
        <v>2621</v>
      </c>
      <c r="D2611" s="1" t="n">
        <v>295</v>
      </c>
      <c r="F2611" s="11" t="n">
        <f aca="false">((A2611-$E$2)*(A2611-$E$2))+((B2611-$E$4)*(B2611-$E$4))</f>
        <v>7.8226000000095</v>
      </c>
      <c r="G2611" s="11" t="n">
        <f aca="false">SQRT(F2611)</f>
        <v>2.7968911312401</v>
      </c>
    </row>
    <row r="2612" customFormat="false" ht="12.75" hidden="false" customHeight="false" outlineLevel="0" collapsed="false">
      <c r="A2612" s="1" t="n">
        <v>610799</v>
      </c>
      <c r="B2612" s="1" t="n">
        <v>267700</v>
      </c>
      <c r="C2612" s="10" t="s">
        <v>2622</v>
      </c>
      <c r="D2612" s="1" t="n">
        <v>295</v>
      </c>
      <c r="F2612" s="11" t="n">
        <f aca="false">((A2612-$E$2)*(A2612-$E$2))+((B2612-$E$4)*(B2612-$E$4))</f>
        <v>7.8226000000095</v>
      </c>
      <c r="G2612" s="11" t="n">
        <f aca="false">SQRT(F2612)</f>
        <v>2.7968911312401</v>
      </c>
    </row>
    <row r="2613" customFormat="false" ht="12.75" hidden="false" customHeight="false" outlineLevel="0" collapsed="false">
      <c r="A2613" s="1" t="n">
        <v>610799</v>
      </c>
      <c r="B2613" s="1" t="n">
        <v>267700</v>
      </c>
      <c r="C2613" s="10" t="s">
        <v>2623</v>
      </c>
      <c r="D2613" s="1" t="n">
        <v>295</v>
      </c>
      <c r="F2613" s="11" t="n">
        <f aca="false">((A2613-$E$2)*(A2613-$E$2))+((B2613-$E$4)*(B2613-$E$4))</f>
        <v>7.8226000000095</v>
      </c>
      <c r="G2613" s="11" t="n">
        <f aca="false">SQRT(F2613)</f>
        <v>2.7968911312401</v>
      </c>
    </row>
    <row r="2614" customFormat="false" ht="12.75" hidden="false" customHeight="false" outlineLevel="0" collapsed="false">
      <c r="A2614" s="1" t="n">
        <v>610799</v>
      </c>
      <c r="B2614" s="1" t="n">
        <v>267700</v>
      </c>
      <c r="C2614" s="10" t="s">
        <v>2624</v>
      </c>
      <c r="D2614" s="1" t="n">
        <v>295</v>
      </c>
      <c r="F2614" s="11" t="n">
        <f aca="false">((A2614-$E$2)*(A2614-$E$2))+((B2614-$E$4)*(B2614-$E$4))</f>
        <v>7.8226000000095</v>
      </c>
      <c r="G2614" s="11" t="n">
        <f aca="false">SQRT(F2614)</f>
        <v>2.7968911312401</v>
      </c>
    </row>
    <row r="2615" customFormat="false" ht="12.75" hidden="false" customHeight="false" outlineLevel="0" collapsed="false">
      <c r="A2615" s="1" t="n">
        <v>610799</v>
      </c>
      <c r="B2615" s="1" t="n">
        <v>267700</v>
      </c>
      <c r="C2615" s="10" t="s">
        <v>2625</v>
      </c>
      <c r="D2615" s="1" t="n">
        <v>295</v>
      </c>
      <c r="F2615" s="11" t="n">
        <f aca="false">((A2615-$E$2)*(A2615-$E$2))+((B2615-$E$4)*(B2615-$E$4))</f>
        <v>7.8226000000095</v>
      </c>
      <c r="G2615" s="11" t="n">
        <f aca="false">SQRT(F2615)</f>
        <v>2.7968911312401</v>
      </c>
    </row>
    <row r="2616" customFormat="false" ht="12.75" hidden="false" customHeight="false" outlineLevel="0" collapsed="false">
      <c r="A2616" s="1" t="n">
        <v>610799</v>
      </c>
      <c r="B2616" s="1" t="n">
        <v>267700</v>
      </c>
      <c r="C2616" s="10" t="s">
        <v>2626</v>
      </c>
      <c r="D2616" s="1" t="n">
        <v>295</v>
      </c>
      <c r="F2616" s="11" t="n">
        <f aca="false">((A2616-$E$2)*(A2616-$E$2))+((B2616-$E$4)*(B2616-$E$4))</f>
        <v>7.8226000000095</v>
      </c>
      <c r="G2616" s="11" t="n">
        <f aca="false">SQRT(F2616)</f>
        <v>2.7968911312401</v>
      </c>
    </row>
    <row r="2617" customFormat="false" ht="12.75" hidden="false" customHeight="false" outlineLevel="0" collapsed="false">
      <c r="A2617" s="1" t="n">
        <v>610799</v>
      </c>
      <c r="B2617" s="1" t="n">
        <v>267700</v>
      </c>
      <c r="C2617" s="10" t="s">
        <v>2627</v>
      </c>
      <c r="D2617" s="1" t="n">
        <v>295</v>
      </c>
      <c r="F2617" s="11" t="n">
        <f aca="false">((A2617-$E$2)*(A2617-$E$2))+((B2617-$E$4)*(B2617-$E$4))</f>
        <v>7.8226000000095</v>
      </c>
      <c r="G2617" s="11" t="n">
        <f aca="false">SQRT(F2617)</f>
        <v>2.7968911312401</v>
      </c>
    </row>
    <row r="2618" customFormat="false" ht="12.75" hidden="false" customHeight="false" outlineLevel="0" collapsed="false">
      <c r="A2618" s="1" t="n">
        <v>610799</v>
      </c>
      <c r="B2618" s="1" t="n">
        <v>267700</v>
      </c>
      <c r="C2618" s="10" t="s">
        <v>2628</v>
      </c>
      <c r="D2618" s="1" t="n">
        <v>295</v>
      </c>
      <c r="F2618" s="11" t="n">
        <f aca="false">((A2618-$E$2)*(A2618-$E$2))+((B2618-$E$4)*(B2618-$E$4))</f>
        <v>7.8226000000095</v>
      </c>
      <c r="G2618" s="11" t="n">
        <f aca="false">SQRT(F2618)</f>
        <v>2.7968911312401</v>
      </c>
    </row>
    <row r="2619" customFormat="false" ht="12.75" hidden="false" customHeight="false" outlineLevel="0" collapsed="false">
      <c r="A2619" s="1" t="n">
        <v>610799</v>
      </c>
      <c r="B2619" s="1" t="n">
        <v>267700</v>
      </c>
      <c r="C2619" s="10" t="s">
        <v>2629</v>
      </c>
      <c r="D2619" s="1" t="n">
        <v>295</v>
      </c>
      <c r="F2619" s="11" t="n">
        <f aca="false">((A2619-$E$2)*(A2619-$E$2))+((B2619-$E$4)*(B2619-$E$4))</f>
        <v>7.8226000000095</v>
      </c>
      <c r="G2619" s="11" t="n">
        <f aca="false">SQRT(F2619)</f>
        <v>2.7968911312401</v>
      </c>
    </row>
    <row r="2620" customFormat="false" ht="12.75" hidden="false" customHeight="false" outlineLevel="0" collapsed="false">
      <c r="A2620" s="1" t="n">
        <v>610799</v>
      </c>
      <c r="B2620" s="1" t="n">
        <v>267700</v>
      </c>
      <c r="C2620" s="10" t="s">
        <v>2630</v>
      </c>
      <c r="D2620" s="1" t="n">
        <v>295</v>
      </c>
      <c r="F2620" s="11" t="n">
        <f aca="false">((A2620-$E$2)*(A2620-$E$2))+((B2620-$E$4)*(B2620-$E$4))</f>
        <v>7.8226000000095</v>
      </c>
      <c r="G2620" s="11" t="n">
        <f aca="false">SQRT(F2620)</f>
        <v>2.7968911312401</v>
      </c>
    </row>
    <row r="2621" customFormat="false" ht="12.75" hidden="false" customHeight="false" outlineLevel="0" collapsed="false">
      <c r="A2621" s="1" t="n">
        <v>610799</v>
      </c>
      <c r="B2621" s="1" t="n">
        <v>267702</v>
      </c>
      <c r="C2621" s="10" t="s">
        <v>2631</v>
      </c>
      <c r="D2621" s="1" t="n">
        <v>295</v>
      </c>
      <c r="F2621" s="11" t="n">
        <f aca="false">((A2621-$E$2)*(A2621-$E$2))+((B2621-$E$4)*(B2621-$E$4))</f>
        <v>13.8626000000468</v>
      </c>
      <c r="G2621" s="11" t="n">
        <f aca="false">SQRT(F2621)</f>
        <v>3.72325126738</v>
      </c>
    </row>
    <row r="2622" customFormat="false" ht="12.75" hidden="false" customHeight="false" outlineLevel="0" collapsed="false">
      <c r="A2622" s="1" t="n">
        <v>610799</v>
      </c>
      <c r="B2622" s="1" t="n">
        <v>267702</v>
      </c>
      <c r="C2622" s="10" t="s">
        <v>2632</v>
      </c>
      <c r="D2622" s="1" t="n">
        <v>295</v>
      </c>
      <c r="F2622" s="11" t="n">
        <f aca="false">((A2622-$E$2)*(A2622-$E$2))+((B2622-$E$4)*(B2622-$E$4))</f>
        <v>13.8626000000468</v>
      </c>
      <c r="G2622" s="11" t="n">
        <f aca="false">SQRT(F2622)</f>
        <v>3.72325126738</v>
      </c>
    </row>
    <row r="2623" customFormat="false" ht="12.75" hidden="false" customHeight="false" outlineLevel="0" collapsed="false">
      <c r="A2623" s="1" t="n">
        <v>610799</v>
      </c>
      <c r="B2623" s="1" t="n">
        <v>267702</v>
      </c>
      <c r="C2623" s="10" t="s">
        <v>2633</v>
      </c>
      <c r="D2623" s="1" t="n">
        <v>295</v>
      </c>
      <c r="F2623" s="11" t="n">
        <f aca="false">((A2623-$E$2)*(A2623-$E$2))+((B2623-$E$4)*(B2623-$E$4))</f>
        <v>13.8626000000468</v>
      </c>
      <c r="G2623" s="11" t="n">
        <f aca="false">SQRT(F2623)</f>
        <v>3.72325126738</v>
      </c>
    </row>
    <row r="2624" customFormat="false" ht="12.75" hidden="false" customHeight="false" outlineLevel="0" collapsed="false">
      <c r="A2624" s="1" t="n">
        <v>610799</v>
      </c>
      <c r="B2624" s="1" t="n">
        <v>267702</v>
      </c>
      <c r="C2624" s="10" t="s">
        <v>2634</v>
      </c>
      <c r="D2624" s="1" t="n">
        <v>295</v>
      </c>
      <c r="F2624" s="11" t="n">
        <f aca="false">((A2624-$E$2)*(A2624-$E$2))+((B2624-$E$4)*(B2624-$E$4))</f>
        <v>13.8626000000468</v>
      </c>
      <c r="G2624" s="11" t="n">
        <f aca="false">SQRT(F2624)</f>
        <v>3.72325126738</v>
      </c>
    </row>
    <row r="2625" customFormat="false" ht="12.75" hidden="false" customHeight="false" outlineLevel="0" collapsed="false">
      <c r="A2625" s="1" t="n">
        <v>610799</v>
      </c>
      <c r="B2625" s="1" t="n">
        <v>267702</v>
      </c>
      <c r="C2625" s="10" t="s">
        <v>2635</v>
      </c>
      <c r="D2625" s="1" t="n">
        <v>295</v>
      </c>
      <c r="F2625" s="11" t="n">
        <f aca="false">((A2625-$E$2)*(A2625-$E$2))+((B2625-$E$4)*(B2625-$E$4))</f>
        <v>13.8626000000468</v>
      </c>
      <c r="G2625" s="11" t="n">
        <f aca="false">SQRT(F2625)</f>
        <v>3.72325126738</v>
      </c>
    </row>
    <row r="2626" customFormat="false" ht="12.75" hidden="false" customHeight="false" outlineLevel="0" collapsed="false">
      <c r="A2626" s="1" t="n">
        <v>610799</v>
      </c>
      <c r="B2626" s="1" t="n">
        <v>267702</v>
      </c>
      <c r="C2626" s="10" t="s">
        <v>2636</v>
      </c>
      <c r="D2626" s="1" t="n">
        <v>295</v>
      </c>
      <c r="F2626" s="11" t="n">
        <f aca="false">((A2626-$E$2)*(A2626-$E$2))+((B2626-$E$4)*(B2626-$E$4))</f>
        <v>13.8626000000468</v>
      </c>
      <c r="G2626" s="11" t="n">
        <f aca="false">SQRT(F2626)</f>
        <v>3.72325126738</v>
      </c>
    </row>
    <row r="2627" customFormat="false" ht="12.75" hidden="false" customHeight="false" outlineLevel="0" collapsed="false">
      <c r="A2627" s="1" t="n">
        <v>610799</v>
      </c>
      <c r="B2627" s="1" t="n">
        <v>267702</v>
      </c>
      <c r="C2627" s="10" t="s">
        <v>2637</v>
      </c>
      <c r="D2627" s="1" t="n">
        <v>295</v>
      </c>
      <c r="F2627" s="11" t="n">
        <f aca="false">((A2627-$E$2)*(A2627-$E$2))+((B2627-$E$4)*(B2627-$E$4))</f>
        <v>13.8626000000468</v>
      </c>
      <c r="G2627" s="11" t="n">
        <f aca="false">SQRT(F2627)</f>
        <v>3.72325126738</v>
      </c>
    </row>
    <row r="2628" customFormat="false" ht="12.75" hidden="false" customHeight="false" outlineLevel="0" collapsed="false">
      <c r="A2628" s="1" t="n">
        <v>610799</v>
      </c>
      <c r="B2628" s="1" t="n">
        <v>267702</v>
      </c>
      <c r="C2628" s="10" t="s">
        <v>2638</v>
      </c>
      <c r="D2628" s="1" t="n">
        <v>295</v>
      </c>
      <c r="F2628" s="11" t="n">
        <f aca="false">((A2628-$E$2)*(A2628-$E$2))+((B2628-$E$4)*(B2628-$E$4))</f>
        <v>13.8626000000468</v>
      </c>
      <c r="G2628" s="11" t="n">
        <f aca="false">SQRT(F2628)</f>
        <v>3.72325126738</v>
      </c>
    </row>
    <row r="2629" customFormat="false" ht="12.75" hidden="false" customHeight="false" outlineLevel="0" collapsed="false">
      <c r="A2629" s="1" t="n">
        <v>610799</v>
      </c>
      <c r="B2629" s="1" t="n">
        <v>267702</v>
      </c>
      <c r="C2629" s="10" t="s">
        <v>2639</v>
      </c>
      <c r="D2629" s="1" t="n">
        <v>294</v>
      </c>
      <c r="F2629" s="11" t="n">
        <f aca="false">((A2629-$E$2)*(A2629-$E$2))+((B2629-$E$4)*(B2629-$E$4))</f>
        <v>13.8626000000468</v>
      </c>
      <c r="G2629" s="11" t="n">
        <f aca="false">SQRT(F2629)</f>
        <v>3.72325126738</v>
      </c>
    </row>
    <row r="2630" customFormat="false" ht="12.75" hidden="false" customHeight="false" outlineLevel="0" collapsed="false">
      <c r="A2630" s="1" t="n">
        <v>610799</v>
      </c>
      <c r="B2630" s="1" t="n">
        <v>267702</v>
      </c>
      <c r="C2630" s="10" t="s">
        <v>2640</v>
      </c>
      <c r="D2630" s="1" t="n">
        <v>294</v>
      </c>
      <c r="F2630" s="11" t="n">
        <f aca="false">((A2630-$E$2)*(A2630-$E$2))+((B2630-$E$4)*(B2630-$E$4))</f>
        <v>13.8626000000468</v>
      </c>
      <c r="G2630" s="11" t="n">
        <f aca="false">SQRT(F2630)</f>
        <v>3.72325126738</v>
      </c>
    </row>
    <row r="2631" customFormat="false" ht="12.75" hidden="false" customHeight="false" outlineLevel="0" collapsed="false">
      <c r="A2631" s="1" t="n">
        <v>610799</v>
      </c>
      <c r="B2631" s="1" t="n">
        <v>267702</v>
      </c>
      <c r="C2631" s="10" t="s">
        <v>2641</v>
      </c>
      <c r="D2631" s="1" t="n">
        <v>294</v>
      </c>
      <c r="F2631" s="11" t="n">
        <f aca="false">((A2631-$E$2)*(A2631-$E$2))+((B2631-$E$4)*(B2631-$E$4))</f>
        <v>13.8626000000468</v>
      </c>
      <c r="G2631" s="11" t="n">
        <f aca="false">SQRT(F2631)</f>
        <v>3.72325126738</v>
      </c>
    </row>
    <row r="2632" customFormat="false" ht="12.75" hidden="false" customHeight="false" outlineLevel="0" collapsed="false">
      <c r="A2632" s="1" t="n">
        <v>610799</v>
      </c>
      <c r="B2632" s="1" t="n">
        <v>267702</v>
      </c>
      <c r="C2632" s="10" t="s">
        <v>2642</v>
      </c>
      <c r="D2632" s="1" t="n">
        <v>294</v>
      </c>
      <c r="F2632" s="11" t="n">
        <f aca="false">((A2632-$E$2)*(A2632-$E$2))+((B2632-$E$4)*(B2632-$E$4))</f>
        <v>13.8626000000468</v>
      </c>
      <c r="G2632" s="11" t="n">
        <f aca="false">SQRT(F2632)</f>
        <v>3.72325126738</v>
      </c>
    </row>
    <row r="2633" customFormat="false" ht="12.75" hidden="false" customHeight="false" outlineLevel="0" collapsed="false">
      <c r="A2633" s="1" t="n">
        <v>610799</v>
      </c>
      <c r="B2633" s="1" t="n">
        <v>267700</v>
      </c>
      <c r="C2633" s="10" t="s">
        <v>2643</v>
      </c>
      <c r="D2633" s="1" t="n">
        <v>294</v>
      </c>
      <c r="F2633" s="11" t="n">
        <f aca="false">((A2633-$E$2)*(A2633-$E$2))+((B2633-$E$4)*(B2633-$E$4))</f>
        <v>7.8226000000095</v>
      </c>
      <c r="G2633" s="11" t="n">
        <f aca="false">SQRT(F2633)</f>
        <v>2.7968911312401</v>
      </c>
    </row>
    <row r="2634" customFormat="false" ht="12.75" hidden="false" customHeight="false" outlineLevel="0" collapsed="false">
      <c r="A2634" s="1" t="n">
        <v>610799</v>
      </c>
      <c r="B2634" s="1" t="n">
        <v>267700</v>
      </c>
      <c r="C2634" s="10" t="s">
        <v>2644</v>
      </c>
      <c r="D2634" s="1" t="n">
        <v>294</v>
      </c>
      <c r="F2634" s="11" t="n">
        <f aca="false">((A2634-$E$2)*(A2634-$E$2))+((B2634-$E$4)*(B2634-$E$4))</f>
        <v>7.8226000000095</v>
      </c>
      <c r="G2634" s="11" t="n">
        <f aca="false">SQRT(F2634)</f>
        <v>2.7968911312401</v>
      </c>
    </row>
    <row r="2635" customFormat="false" ht="12.75" hidden="false" customHeight="false" outlineLevel="0" collapsed="false">
      <c r="A2635" s="1" t="n">
        <v>610799</v>
      </c>
      <c r="B2635" s="1" t="n">
        <v>267700</v>
      </c>
      <c r="C2635" s="10" t="s">
        <v>2645</v>
      </c>
      <c r="D2635" s="1" t="n">
        <v>294</v>
      </c>
      <c r="F2635" s="11" t="n">
        <f aca="false">((A2635-$E$2)*(A2635-$E$2))+((B2635-$E$4)*(B2635-$E$4))</f>
        <v>7.8226000000095</v>
      </c>
      <c r="G2635" s="11" t="n">
        <f aca="false">SQRT(F2635)</f>
        <v>2.7968911312401</v>
      </c>
    </row>
    <row r="2636" customFormat="false" ht="12.75" hidden="false" customHeight="false" outlineLevel="0" collapsed="false">
      <c r="A2636" s="1" t="n">
        <v>610799</v>
      </c>
      <c r="B2636" s="1" t="n">
        <v>267700</v>
      </c>
      <c r="C2636" s="10" t="s">
        <v>2646</v>
      </c>
      <c r="D2636" s="1" t="n">
        <v>294</v>
      </c>
      <c r="F2636" s="11" t="n">
        <f aca="false">((A2636-$E$2)*(A2636-$E$2))+((B2636-$E$4)*(B2636-$E$4))</f>
        <v>7.8226000000095</v>
      </c>
      <c r="G2636" s="11" t="n">
        <f aca="false">SQRT(F2636)</f>
        <v>2.7968911312401</v>
      </c>
    </row>
    <row r="2637" customFormat="false" ht="12.75" hidden="false" customHeight="false" outlineLevel="0" collapsed="false">
      <c r="A2637" s="1" t="n">
        <v>610799</v>
      </c>
      <c r="B2637" s="1" t="n">
        <v>267702</v>
      </c>
      <c r="C2637" s="10" t="s">
        <v>2647</v>
      </c>
      <c r="D2637" s="1" t="n">
        <v>294</v>
      </c>
      <c r="F2637" s="11" t="n">
        <f aca="false">((A2637-$E$2)*(A2637-$E$2))+((B2637-$E$4)*(B2637-$E$4))</f>
        <v>13.8626000000468</v>
      </c>
      <c r="G2637" s="11" t="n">
        <f aca="false">SQRT(F2637)</f>
        <v>3.72325126738</v>
      </c>
    </row>
    <row r="2638" customFormat="false" ht="12.75" hidden="false" customHeight="false" outlineLevel="0" collapsed="false">
      <c r="A2638" s="1" t="n">
        <v>610799</v>
      </c>
      <c r="B2638" s="1" t="n">
        <v>267702</v>
      </c>
      <c r="C2638" s="10" t="s">
        <v>2648</v>
      </c>
      <c r="D2638" s="1" t="n">
        <v>294</v>
      </c>
      <c r="F2638" s="11" t="n">
        <f aca="false">((A2638-$E$2)*(A2638-$E$2))+((B2638-$E$4)*(B2638-$E$4))</f>
        <v>13.8626000000468</v>
      </c>
      <c r="G2638" s="11" t="n">
        <f aca="false">SQRT(F2638)</f>
        <v>3.72325126738</v>
      </c>
    </row>
    <row r="2639" customFormat="false" ht="12.75" hidden="false" customHeight="false" outlineLevel="0" collapsed="false">
      <c r="A2639" s="1" t="n">
        <v>610799</v>
      </c>
      <c r="B2639" s="1" t="n">
        <v>267702</v>
      </c>
      <c r="C2639" s="10" t="s">
        <v>2649</v>
      </c>
      <c r="D2639" s="1" t="n">
        <v>294</v>
      </c>
      <c r="F2639" s="11" t="n">
        <f aca="false">((A2639-$E$2)*(A2639-$E$2))+((B2639-$E$4)*(B2639-$E$4))</f>
        <v>13.8626000000468</v>
      </c>
      <c r="G2639" s="11" t="n">
        <f aca="false">SQRT(F2639)</f>
        <v>3.72325126738</v>
      </c>
    </row>
    <row r="2640" customFormat="false" ht="12.75" hidden="false" customHeight="false" outlineLevel="0" collapsed="false">
      <c r="A2640" s="1" t="n">
        <v>610799</v>
      </c>
      <c r="B2640" s="1" t="n">
        <v>267702</v>
      </c>
      <c r="C2640" s="10" t="s">
        <v>2650</v>
      </c>
      <c r="D2640" s="1" t="n">
        <v>294</v>
      </c>
      <c r="F2640" s="11" t="n">
        <f aca="false">((A2640-$E$2)*(A2640-$E$2))+((B2640-$E$4)*(B2640-$E$4))</f>
        <v>13.8626000000468</v>
      </c>
      <c r="G2640" s="11" t="n">
        <f aca="false">SQRT(F2640)</f>
        <v>3.72325126738</v>
      </c>
    </row>
    <row r="2641" customFormat="false" ht="12.75" hidden="false" customHeight="false" outlineLevel="0" collapsed="false">
      <c r="A2641" s="1" t="n">
        <v>610799</v>
      </c>
      <c r="B2641" s="1" t="n">
        <v>267702</v>
      </c>
      <c r="C2641" s="10" t="s">
        <v>2651</v>
      </c>
      <c r="D2641" s="1" t="n">
        <v>294</v>
      </c>
      <c r="F2641" s="11" t="n">
        <f aca="false">((A2641-$E$2)*(A2641-$E$2))+((B2641-$E$4)*(B2641-$E$4))</f>
        <v>13.8626000000468</v>
      </c>
      <c r="G2641" s="11" t="n">
        <f aca="false">SQRT(F2641)</f>
        <v>3.72325126738</v>
      </c>
    </row>
    <row r="2642" customFormat="false" ht="12.75" hidden="false" customHeight="false" outlineLevel="0" collapsed="false">
      <c r="A2642" s="1" t="n">
        <v>610799</v>
      </c>
      <c r="B2642" s="1" t="n">
        <v>267702</v>
      </c>
      <c r="C2642" s="10" t="s">
        <v>2652</v>
      </c>
      <c r="D2642" s="1" t="n">
        <v>294</v>
      </c>
      <c r="F2642" s="11" t="n">
        <f aca="false">((A2642-$E$2)*(A2642-$E$2))+((B2642-$E$4)*(B2642-$E$4))</f>
        <v>13.8626000000468</v>
      </c>
      <c r="G2642" s="11" t="n">
        <f aca="false">SQRT(F2642)</f>
        <v>3.72325126738</v>
      </c>
    </row>
    <row r="2643" customFormat="false" ht="12.75" hidden="false" customHeight="false" outlineLevel="0" collapsed="false">
      <c r="A2643" s="1" t="n">
        <v>610799</v>
      </c>
      <c r="B2643" s="1" t="n">
        <v>267702</v>
      </c>
      <c r="C2643" s="10" t="s">
        <v>2653</v>
      </c>
      <c r="D2643" s="1" t="n">
        <v>294</v>
      </c>
      <c r="F2643" s="11" t="n">
        <f aca="false">((A2643-$E$2)*(A2643-$E$2))+((B2643-$E$4)*(B2643-$E$4))</f>
        <v>13.8626000000468</v>
      </c>
      <c r="G2643" s="11" t="n">
        <f aca="false">SQRT(F2643)</f>
        <v>3.72325126738</v>
      </c>
    </row>
    <row r="2644" customFormat="false" ht="12.75" hidden="false" customHeight="false" outlineLevel="0" collapsed="false">
      <c r="A2644" s="1" t="n">
        <v>610799</v>
      </c>
      <c r="B2644" s="1" t="n">
        <v>267702</v>
      </c>
      <c r="C2644" s="10" t="s">
        <v>2654</v>
      </c>
      <c r="D2644" s="1" t="n">
        <v>294</v>
      </c>
      <c r="F2644" s="11" t="n">
        <f aca="false">((A2644-$E$2)*(A2644-$E$2))+((B2644-$E$4)*(B2644-$E$4))</f>
        <v>13.8626000000468</v>
      </c>
      <c r="G2644" s="11" t="n">
        <f aca="false">SQRT(F2644)</f>
        <v>3.72325126738</v>
      </c>
    </row>
    <row r="2645" customFormat="false" ht="12.75" hidden="false" customHeight="false" outlineLevel="0" collapsed="false">
      <c r="A2645" s="1" t="n">
        <v>610799</v>
      </c>
      <c r="B2645" s="1" t="n">
        <v>267702</v>
      </c>
      <c r="C2645" s="10" t="s">
        <v>2655</v>
      </c>
      <c r="D2645" s="1" t="n">
        <v>294</v>
      </c>
      <c r="F2645" s="11" t="n">
        <f aca="false">((A2645-$E$2)*(A2645-$E$2))+((B2645-$E$4)*(B2645-$E$4))</f>
        <v>13.8626000000468</v>
      </c>
      <c r="G2645" s="11" t="n">
        <f aca="false">SQRT(F2645)</f>
        <v>3.72325126738</v>
      </c>
    </row>
    <row r="2646" customFormat="false" ht="12.75" hidden="false" customHeight="false" outlineLevel="0" collapsed="false">
      <c r="A2646" s="1" t="n">
        <v>610799</v>
      </c>
      <c r="B2646" s="1" t="n">
        <v>267702</v>
      </c>
      <c r="C2646" s="10" t="s">
        <v>2656</v>
      </c>
      <c r="D2646" s="1" t="n">
        <v>294</v>
      </c>
      <c r="F2646" s="11" t="n">
        <f aca="false">((A2646-$E$2)*(A2646-$E$2))+((B2646-$E$4)*(B2646-$E$4))</f>
        <v>13.8626000000468</v>
      </c>
      <c r="G2646" s="11" t="n">
        <f aca="false">SQRT(F2646)</f>
        <v>3.72325126738</v>
      </c>
    </row>
    <row r="2647" customFormat="false" ht="12.75" hidden="false" customHeight="false" outlineLevel="0" collapsed="false">
      <c r="A2647" s="1" t="n">
        <v>610799</v>
      </c>
      <c r="B2647" s="1" t="n">
        <v>267702</v>
      </c>
      <c r="C2647" s="10" t="s">
        <v>2657</v>
      </c>
      <c r="D2647" s="1" t="n">
        <v>294</v>
      </c>
      <c r="F2647" s="11" t="n">
        <f aca="false">((A2647-$E$2)*(A2647-$E$2))+((B2647-$E$4)*(B2647-$E$4))</f>
        <v>13.8626000000468</v>
      </c>
      <c r="G2647" s="11" t="n">
        <f aca="false">SQRT(F2647)</f>
        <v>3.72325126738</v>
      </c>
    </row>
    <row r="2648" customFormat="false" ht="12.75" hidden="false" customHeight="false" outlineLevel="0" collapsed="false">
      <c r="A2648" s="1" t="n">
        <v>610799</v>
      </c>
      <c r="B2648" s="1" t="n">
        <v>267702</v>
      </c>
      <c r="C2648" s="10" t="s">
        <v>2658</v>
      </c>
      <c r="D2648" s="1" t="n">
        <v>294</v>
      </c>
      <c r="F2648" s="11" t="n">
        <f aca="false">((A2648-$E$2)*(A2648-$E$2))+((B2648-$E$4)*(B2648-$E$4))</f>
        <v>13.8626000000468</v>
      </c>
      <c r="G2648" s="11" t="n">
        <f aca="false">SQRT(F2648)</f>
        <v>3.72325126738</v>
      </c>
    </row>
    <row r="2649" customFormat="false" ht="12.75" hidden="false" customHeight="false" outlineLevel="0" collapsed="false">
      <c r="A2649" s="1" t="n">
        <v>610799</v>
      </c>
      <c r="B2649" s="1" t="n">
        <v>267702</v>
      </c>
      <c r="C2649" s="10" t="s">
        <v>2659</v>
      </c>
      <c r="D2649" s="1" t="n">
        <v>294</v>
      </c>
      <c r="F2649" s="11" t="n">
        <f aca="false">((A2649-$E$2)*(A2649-$E$2))+((B2649-$E$4)*(B2649-$E$4))</f>
        <v>13.8626000000468</v>
      </c>
      <c r="G2649" s="11" t="n">
        <f aca="false">SQRT(F2649)</f>
        <v>3.72325126738</v>
      </c>
    </row>
    <row r="2650" customFormat="false" ht="12.75" hidden="false" customHeight="false" outlineLevel="0" collapsed="false">
      <c r="A2650" s="1" t="n">
        <v>610799</v>
      </c>
      <c r="B2650" s="1" t="n">
        <v>267702</v>
      </c>
      <c r="C2650" s="10" t="s">
        <v>2660</v>
      </c>
      <c r="D2650" s="1" t="n">
        <v>294</v>
      </c>
      <c r="F2650" s="11" t="n">
        <f aca="false">((A2650-$E$2)*(A2650-$E$2))+((B2650-$E$4)*(B2650-$E$4))</f>
        <v>13.8626000000468</v>
      </c>
      <c r="G2650" s="11" t="n">
        <f aca="false">SQRT(F2650)</f>
        <v>3.72325126738</v>
      </c>
    </row>
    <row r="2651" customFormat="false" ht="12.75" hidden="false" customHeight="false" outlineLevel="0" collapsed="false">
      <c r="A2651" s="1" t="n">
        <v>610799</v>
      </c>
      <c r="B2651" s="1" t="n">
        <v>267702</v>
      </c>
      <c r="C2651" s="10" t="s">
        <v>2661</v>
      </c>
      <c r="D2651" s="1" t="n">
        <v>294</v>
      </c>
      <c r="F2651" s="11" t="n">
        <f aca="false">((A2651-$E$2)*(A2651-$E$2))+((B2651-$E$4)*(B2651-$E$4))</f>
        <v>13.8626000000468</v>
      </c>
      <c r="G2651" s="11" t="n">
        <f aca="false">SQRT(F2651)</f>
        <v>3.72325126738</v>
      </c>
    </row>
    <row r="2652" customFormat="false" ht="12.75" hidden="false" customHeight="false" outlineLevel="0" collapsed="false">
      <c r="A2652" s="1" t="n">
        <v>610799</v>
      </c>
      <c r="B2652" s="1" t="n">
        <v>267702</v>
      </c>
      <c r="C2652" s="10" t="s">
        <v>2662</v>
      </c>
      <c r="D2652" s="1" t="n">
        <v>294</v>
      </c>
      <c r="F2652" s="11" t="n">
        <f aca="false">((A2652-$E$2)*(A2652-$E$2))+((B2652-$E$4)*(B2652-$E$4))</f>
        <v>13.8626000000468</v>
      </c>
      <c r="G2652" s="11" t="n">
        <f aca="false">SQRT(F2652)</f>
        <v>3.72325126738</v>
      </c>
    </row>
    <row r="2653" customFormat="false" ht="12.75" hidden="false" customHeight="false" outlineLevel="0" collapsed="false">
      <c r="A2653" s="1" t="n">
        <v>610799</v>
      </c>
      <c r="B2653" s="1" t="n">
        <v>267702</v>
      </c>
      <c r="C2653" s="10" t="s">
        <v>2663</v>
      </c>
      <c r="D2653" s="1" t="n">
        <v>295</v>
      </c>
      <c r="F2653" s="11" t="n">
        <f aca="false">((A2653-$E$2)*(A2653-$E$2))+((B2653-$E$4)*(B2653-$E$4))</f>
        <v>13.8626000000468</v>
      </c>
      <c r="G2653" s="11" t="n">
        <f aca="false">SQRT(F2653)</f>
        <v>3.72325126738</v>
      </c>
    </row>
    <row r="2654" customFormat="false" ht="12.75" hidden="false" customHeight="false" outlineLevel="0" collapsed="false">
      <c r="A2654" s="1" t="n">
        <v>610799</v>
      </c>
      <c r="B2654" s="1" t="n">
        <v>267702</v>
      </c>
      <c r="C2654" s="10" t="s">
        <v>2664</v>
      </c>
      <c r="D2654" s="1" t="n">
        <v>295</v>
      </c>
      <c r="F2654" s="11" t="n">
        <f aca="false">((A2654-$E$2)*(A2654-$E$2))+((B2654-$E$4)*(B2654-$E$4))</f>
        <v>13.8626000000468</v>
      </c>
      <c r="G2654" s="11" t="n">
        <f aca="false">SQRT(F2654)</f>
        <v>3.72325126738</v>
      </c>
    </row>
    <row r="2655" customFormat="false" ht="12.75" hidden="false" customHeight="false" outlineLevel="0" collapsed="false">
      <c r="A2655" s="1" t="n">
        <v>610799</v>
      </c>
      <c r="B2655" s="1" t="n">
        <v>267702</v>
      </c>
      <c r="C2655" s="10" t="s">
        <v>2665</v>
      </c>
      <c r="D2655" s="1" t="n">
        <v>295</v>
      </c>
      <c r="F2655" s="11" t="n">
        <f aca="false">((A2655-$E$2)*(A2655-$E$2))+((B2655-$E$4)*(B2655-$E$4))</f>
        <v>13.8626000000468</v>
      </c>
      <c r="G2655" s="11" t="n">
        <f aca="false">SQRT(F2655)</f>
        <v>3.72325126738</v>
      </c>
    </row>
    <row r="2656" customFormat="false" ht="12.75" hidden="false" customHeight="false" outlineLevel="0" collapsed="false">
      <c r="A2656" s="1" t="n">
        <v>610799</v>
      </c>
      <c r="B2656" s="1" t="n">
        <v>267702</v>
      </c>
      <c r="C2656" s="10" t="s">
        <v>2666</v>
      </c>
      <c r="D2656" s="1" t="n">
        <v>295</v>
      </c>
      <c r="F2656" s="11" t="n">
        <f aca="false">((A2656-$E$2)*(A2656-$E$2))+((B2656-$E$4)*(B2656-$E$4))</f>
        <v>13.8626000000468</v>
      </c>
      <c r="G2656" s="11" t="n">
        <f aca="false">SQRT(F2656)</f>
        <v>3.72325126738</v>
      </c>
    </row>
    <row r="2657" customFormat="false" ht="12.75" hidden="false" customHeight="false" outlineLevel="0" collapsed="false">
      <c r="A2657" s="1" t="n">
        <v>610799</v>
      </c>
      <c r="B2657" s="1" t="n">
        <v>267702</v>
      </c>
      <c r="C2657" s="10" t="s">
        <v>2667</v>
      </c>
      <c r="D2657" s="1" t="n">
        <v>295</v>
      </c>
      <c r="F2657" s="11" t="n">
        <f aca="false">((A2657-$E$2)*(A2657-$E$2))+((B2657-$E$4)*(B2657-$E$4))</f>
        <v>13.8626000000468</v>
      </c>
      <c r="G2657" s="11" t="n">
        <f aca="false">SQRT(F2657)</f>
        <v>3.72325126738</v>
      </c>
    </row>
    <row r="2658" customFormat="false" ht="12.75" hidden="false" customHeight="false" outlineLevel="0" collapsed="false">
      <c r="A2658" s="1" t="n">
        <v>610799</v>
      </c>
      <c r="B2658" s="1" t="n">
        <v>267702</v>
      </c>
      <c r="C2658" s="10" t="s">
        <v>2668</v>
      </c>
      <c r="D2658" s="1" t="n">
        <v>295</v>
      </c>
      <c r="F2658" s="11" t="n">
        <f aca="false">((A2658-$E$2)*(A2658-$E$2))+((B2658-$E$4)*(B2658-$E$4))</f>
        <v>13.8626000000468</v>
      </c>
      <c r="G2658" s="11" t="n">
        <f aca="false">SQRT(F2658)</f>
        <v>3.72325126738</v>
      </c>
    </row>
    <row r="2659" customFormat="false" ht="12.75" hidden="false" customHeight="false" outlineLevel="0" collapsed="false">
      <c r="A2659" s="1" t="n">
        <v>610799</v>
      </c>
      <c r="B2659" s="1" t="n">
        <v>267702</v>
      </c>
      <c r="C2659" s="10" t="s">
        <v>2669</v>
      </c>
      <c r="D2659" s="1" t="n">
        <v>295</v>
      </c>
      <c r="F2659" s="11" t="n">
        <f aca="false">((A2659-$E$2)*(A2659-$E$2))+((B2659-$E$4)*(B2659-$E$4))</f>
        <v>13.8626000000468</v>
      </c>
      <c r="G2659" s="11" t="n">
        <f aca="false">SQRT(F2659)</f>
        <v>3.72325126738</v>
      </c>
    </row>
    <row r="2660" customFormat="false" ht="12.75" hidden="false" customHeight="false" outlineLevel="0" collapsed="false">
      <c r="A2660" s="1" t="n">
        <v>610799</v>
      </c>
      <c r="B2660" s="1" t="n">
        <v>267702</v>
      </c>
      <c r="C2660" s="10" t="s">
        <v>2670</v>
      </c>
      <c r="D2660" s="1" t="n">
        <v>295</v>
      </c>
      <c r="F2660" s="11" t="n">
        <f aca="false">((A2660-$E$2)*(A2660-$E$2))+((B2660-$E$4)*(B2660-$E$4))</f>
        <v>13.8626000000468</v>
      </c>
      <c r="G2660" s="11" t="n">
        <f aca="false">SQRT(F2660)</f>
        <v>3.72325126738</v>
      </c>
    </row>
    <row r="2661" customFormat="false" ht="12.75" hidden="false" customHeight="false" outlineLevel="0" collapsed="false">
      <c r="A2661" s="1" t="n">
        <v>610799</v>
      </c>
      <c r="B2661" s="1" t="n">
        <v>267702</v>
      </c>
      <c r="C2661" s="10" t="s">
        <v>2671</v>
      </c>
      <c r="D2661" s="1" t="n">
        <v>295</v>
      </c>
      <c r="F2661" s="11" t="n">
        <f aca="false">((A2661-$E$2)*(A2661-$E$2))+((B2661-$E$4)*(B2661-$E$4))</f>
        <v>13.8626000000468</v>
      </c>
      <c r="G2661" s="11" t="n">
        <f aca="false">SQRT(F2661)</f>
        <v>3.72325126738</v>
      </c>
    </row>
    <row r="2662" customFormat="false" ht="12.75" hidden="false" customHeight="false" outlineLevel="0" collapsed="false">
      <c r="A2662" s="1" t="n">
        <v>610799</v>
      </c>
      <c r="B2662" s="1" t="n">
        <v>267702</v>
      </c>
      <c r="C2662" s="10" t="s">
        <v>2672</v>
      </c>
      <c r="D2662" s="1" t="n">
        <v>295</v>
      </c>
      <c r="F2662" s="11" t="n">
        <f aca="false">((A2662-$E$2)*(A2662-$E$2))+((B2662-$E$4)*(B2662-$E$4))</f>
        <v>13.8626000000468</v>
      </c>
      <c r="G2662" s="11" t="n">
        <f aca="false">SQRT(F2662)</f>
        <v>3.72325126738</v>
      </c>
    </row>
    <row r="2663" customFormat="false" ht="12.75" hidden="false" customHeight="false" outlineLevel="0" collapsed="false">
      <c r="A2663" s="1" t="n">
        <v>610799</v>
      </c>
      <c r="B2663" s="1" t="n">
        <v>267702</v>
      </c>
      <c r="C2663" s="10" t="s">
        <v>2673</v>
      </c>
      <c r="D2663" s="1" t="n">
        <v>295</v>
      </c>
      <c r="F2663" s="11" t="n">
        <f aca="false">((A2663-$E$2)*(A2663-$E$2))+((B2663-$E$4)*(B2663-$E$4))</f>
        <v>13.8626000000468</v>
      </c>
      <c r="G2663" s="11" t="n">
        <f aca="false">SQRT(F2663)</f>
        <v>3.72325126738</v>
      </c>
    </row>
    <row r="2664" customFormat="false" ht="12.75" hidden="false" customHeight="false" outlineLevel="0" collapsed="false">
      <c r="A2664" s="1" t="n">
        <v>610799</v>
      </c>
      <c r="B2664" s="1" t="n">
        <v>267702</v>
      </c>
      <c r="C2664" s="10" t="s">
        <v>2674</v>
      </c>
      <c r="D2664" s="1" t="n">
        <v>295</v>
      </c>
      <c r="F2664" s="11" t="n">
        <f aca="false">((A2664-$E$2)*(A2664-$E$2))+((B2664-$E$4)*(B2664-$E$4))</f>
        <v>13.8626000000468</v>
      </c>
      <c r="G2664" s="11" t="n">
        <f aca="false">SQRT(F2664)</f>
        <v>3.72325126738</v>
      </c>
    </row>
    <row r="2665" customFormat="false" ht="12.75" hidden="false" customHeight="false" outlineLevel="0" collapsed="false">
      <c r="A2665" s="1" t="n">
        <v>610799</v>
      </c>
      <c r="B2665" s="1" t="n">
        <v>267702</v>
      </c>
      <c r="C2665" s="10" t="s">
        <v>2675</v>
      </c>
      <c r="D2665" s="1" t="n">
        <v>295</v>
      </c>
      <c r="F2665" s="11" t="n">
        <f aca="false">((A2665-$E$2)*(A2665-$E$2))+((B2665-$E$4)*(B2665-$E$4))</f>
        <v>13.8626000000468</v>
      </c>
      <c r="G2665" s="11" t="n">
        <f aca="false">SQRT(F2665)</f>
        <v>3.72325126738</v>
      </c>
    </row>
    <row r="2666" customFormat="false" ht="12.75" hidden="false" customHeight="false" outlineLevel="0" collapsed="false">
      <c r="A2666" s="1" t="n">
        <v>610799</v>
      </c>
      <c r="B2666" s="1" t="n">
        <v>267702</v>
      </c>
      <c r="C2666" s="10" t="s">
        <v>2676</v>
      </c>
      <c r="D2666" s="1" t="n">
        <v>295</v>
      </c>
      <c r="F2666" s="11" t="n">
        <f aca="false">((A2666-$E$2)*(A2666-$E$2))+((B2666-$E$4)*(B2666-$E$4))</f>
        <v>13.8626000000468</v>
      </c>
      <c r="G2666" s="11" t="n">
        <f aca="false">SQRT(F2666)</f>
        <v>3.72325126738</v>
      </c>
    </row>
    <row r="2667" customFormat="false" ht="12.75" hidden="false" customHeight="false" outlineLevel="0" collapsed="false">
      <c r="A2667" s="1" t="n">
        <v>610799</v>
      </c>
      <c r="B2667" s="1" t="n">
        <v>267702</v>
      </c>
      <c r="C2667" s="10" t="s">
        <v>2677</v>
      </c>
      <c r="D2667" s="1" t="n">
        <v>295</v>
      </c>
      <c r="F2667" s="11" t="n">
        <f aca="false">((A2667-$E$2)*(A2667-$E$2))+((B2667-$E$4)*(B2667-$E$4))</f>
        <v>13.8626000000468</v>
      </c>
      <c r="G2667" s="11" t="n">
        <f aca="false">SQRT(F2667)</f>
        <v>3.72325126738</v>
      </c>
    </row>
    <row r="2668" customFormat="false" ht="12.75" hidden="false" customHeight="false" outlineLevel="0" collapsed="false">
      <c r="A2668" s="1" t="n">
        <v>610799</v>
      </c>
      <c r="B2668" s="1" t="n">
        <v>267702</v>
      </c>
      <c r="C2668" s="10" t="s">
        <v>2678</v>
      </c>
      <c r="D2668" s="1" t="n">
        <v>295</v>
      </c>
      <c r="F2668" s="11" t="n">
        <f aca="false">((A2668-$E$2)*(A2668-$E$2))+((B2668-$E$4)*(B2668-$E$4))</f>
        <v>13.8626000000468</v>
      </c>
      <c r="G2668" s="11" t="n">
        <f aca="false">SQRT(F2668)</f>
        <v>3.72325126738</v>
      </c>
    </row>
    <row r="2669" customFormat="false" ht="12.75" hidden="false" customHeight="false" outlineLevel="0" collapsed="false">
      <c r="A2669" s="1" t="n">
        <v>610799</v>
      </c>
      <c r="B2669" s="1" t="n">
        <v>267702</v>
      </c>
      <c r="C2669" s="10" t="s">
        <v>2679</v>
      </c>
      <c r="D2669" s="1" t="n">
        <v>295</v>
      </c>
      <c r="F2669" s="11" t="n">
        <f aca="false">((A2669-$E$2)*(A2669-$E$2))+((B2669-$E$4)*(B2669-$E$4))</f>
        <v>13.8626000000468</v>
      </c>
      <c r="G2669" s="11" t="n">
        <f aca="false">SQRT(F2669)</f>
        <v>3.72325126738</v>
      </c>
    </row>
    <row r="2670" customFormat="false" ht="12.75" hidden="false" customHeight="false" outlineLevel="0" collapsed="false">
      <c r="A2670" s="1" t="n">
        <v>610799</v>
      </c>
      <c r="B2670" s="1" t="n">
        <v>267702</v>
      </c>
      <c r="C2670" s="10" t="s">
        <v>2680</v>
      </c>
      <c r="D2670" s="1" t="n">
        <v>295</v>
      </c>
      <c r="F2670" s="11" t="n">
        <f aca="false">((A2670-$E$2)*(A2670-$E$2))+((B2670-$E$4)*(B2670-$E$4))</f>
        <v>13.8626000000468</v>
      </c>
      <c r="G2670" s="11" t="n">
        <f aca="false">SQRT(F2670)</f>
        <v>3.72325126738</v>
      </c>
    </row>
    <row r="2671" customFormat="false" ht="12.75" hidden="false" customHeight="false" outlineLevel="0" collapsed="false">
      <c r="A2671" s="1" t="n">
        <v>610799</v>
      </c>
      <c r="B2671" s="1" t="n">
        <v>267702</v>
      </c>
      <c r="C2671" s="10" t="s">
        <v>2681</v>
      </c>
      <c r="D2671" s="1" t="n">
        <v>295</v>
      </c>
      <c r="F2671" s="11" t="n">
        <f aca="false">((A2671-$E$2)*(A2671-$E$2))+((B2671-$E$4)*(B2671-$E$4))</f>
        <v>13.8626000000468</v>
      </c>
      <c r="G2671" s="11" t="n">
        <f aca="false">SQRT(F2671)</f>
        <v>3.72325126738</v>
      </c>
    </row>
    <row r="2672" customFormat="false" ht="12.75" hidden="false" customHeight="false" outlineLevel="0" collapsed="false">
      <c r="A2672" s="1" t="n">
        <v>610799</v>
      </c>
      <c r="B2672" s="1" t="n">
        <v>267702</v>
      </c>
      <c r="C2672" s="10" t="s">
        <v>2682</v>
      </c>
      <c r="D2672" s="1" t="n">
        <v>295</v>
      </c>
      <c r="F2672" s="11" t="n">
        <f aca="false">((A2672-$E$2)*(A2672-$E$2))+((B2672-$E$4)*(B2672-$E$4))</f>
        <v>13.8626000000468</v>
      </c>
      <c r="G2672" s="11" t="n">
        <f aca="false">SQRT(F2672)</f>
        <v>3.72325126738</v>
      </c>
    </row>
    <row r="2673" customFormat="false" ht="12.75" hidden="false" customHeight="false" outlineLevel="0" collapsed="false">
      <c r="A2673" s="1" t="n">
        <v>610799</v>
      </c>
      <c r="B2673" s="1" t="n">
        <v>267702</v>
      </c>
      <c r="C2673" s="10" t="s">
        <v>2683</v>
      </c>
      <c r="D2673" s="1" t="n">
        <v>295</v>
      </c>
      <c r="F2673" s="11" t="n">
        <f aca="false">((A2673-$E$2)*(A2673-$E$2))+((B2673-$E$4)*(B2673-$E$4))</f>
        <v>13.8626000000468</v>
      </c>
      <c r="G2673" s="11" t="n">
        <f aca="false">SQRT(F2673)</f>
        <v>3.72325126738</v>
      </c>
    </row>
    <row r="2674" customFormat="false" ht="12.75" hidden="false" customHeight="false" outlineLevel="0" collapsed="false">
      <c r="A2674" s="1" t="n">
        <v>610799</v>
      </c>
      <c r="B2674" s="1" t="n">
        <v>267702</v>
      </c>
      <c r="C2674" s="10" t="s">
        <v>2684</v>
      </c>
      <c r="D2674" s="1" t="n">
        <v>295</v>
      </c>
      <c r="F2674" s="11" t="n">
        <f aca="false">((A2674-$E$2)*(A2674-$E$2))+((B2674-$E$4)*(B2674-$E$4))</f>
        <v>13.8626000000468</v>
      </c>
      <c r="G2674" s="11" t="n">
        <f aca="false">SQRT(F2674)</f>
        <v>3.72325126738</v>
      </c>
    </row>
    <row r="2675" customFormat="false" ht="12.75" hidden="false" customHeight="false" outlineLevel="0" collapsed="false">
      <c r="A2675" s="1" t="n">
        <v>610799</v>
      </c>
      <c r="B2675" s="1" t="n">
        <v>267702</v>
      </c>
      <c r="C2675" s="10" t="s">
        <v>2685</v>
      </c>
      <c r="D2675" s="1" t="n">
        <v>295</v>
      </c>
      <c r="F2675" s="11" t="n">
        <f aca="false">((A2675-$E$2)*(A2675-$E$2))+((B2675-$E$4)*(B2675-$E$4))</f>
        <v>13.8626000000468</v>
      </c>
      <c r="G2675" s="11" t="n">
        <f aca="false">SQRT(F2675)</f>
        <v>3.72325126738</v>
      </c>
    </row>
    <row r="2676" customFormat="false" ht="12.75" hidden="false" customHeight="false" outlineLevel="0" collapsed="false">
      <c r="A2676" s="1" t="n">
        <v>610799</v>
      </c>
      <c r="B2676" s="1" t="n">
        <v>267702</v>
      </c>
      <c r="C2676" s="10" t="s">
        <v>2686</v>
      </c>
      <c r="D2676" s="1" t="n">
        <v>295</v>
      </c>
      <c r="F2676" s="11" t="n">
        <f aca="false">((A2676-$E$2)*(A2676-$E$2))+((B2676-$E$4)*(B2676-$E$4))</f>
        <v>13.8626000000468</v>
      </c>
      <c r="G2676" s="11" t="n">
        <f aca="false">SQRT(F2676)</f>
        <v>3.72325126738</v>
      </c>
    </row>
    <row r="2677" customFormat="false" ht="12.75" hidden="false" customHeight="false" outlineLevel="0" collapsed="false">
      <c r="A2677" s="1" t="n">
        <v>610798</v>
      </c>
      <c r="B2677" s="1" t="n">
        <v>267702</v>
      </c>
      <c r="C2677" s="10" t="s">
        <v>2687</v>
      </c>
      <c r="D2677" s="1" t="n">
        <v>295</v>
      </c>
      <c r="F2677" s="11" t="n">
        <f aca="false">((A2677-$E$2)*(A2677-$E$2))+((B2677-$E$4)*(B2677-$E$4))</f>
        <v>9.36260000004675</v>
      </c>
      <c r="G2677" s="11" t="n">
        <f aca="false">SQRT(F2677)</f>
        <v>3.05983659695199</v>
      </c>
    </row>
    <row r="2678" customFormat="false" ht="12.75" hidden="false" customHeight="false" outlineLevel="0" collapsed="false">
      <c r="A2678" s="1" t="n">
        <v>610798</v>
      </c>
      <c r="B2678" s="1" t="n">
        <v>267702</v>
      </c>
      <c r="C2678" s="10" t="s">
        <v>2688</v>
      </c>
      <c r="D2678" s="1" t="n">
        <v>295</v>
      </c>
      <c r="F2678" s="11" t="n">
        <f aca="false">((A2678-$E$2)*(A2678-$E$2))+((B2678-$E$4)*(B2678-$E$4))</f>
        <v>9.36260000004675</v>
      </c>
      <c r="G2678" s="11" t="n">
        <f aca="false">SQRT(F2678)</f>
        <v>3.05983659695199</v>
      </c>
    </row>
    <row r="2679" customFormat="false" ht="12.75" hidden="false" customHeight="false" outlineLevel="0" collapsed="false">
      <c r="A2679" s="1" t="n">
        <v>610798</v>
      </c>
      <c r="B2679" s="1" t="n">
        <v>267702</v>
      </c>
      <c r="C2679" s="10" t="s">
        <v>2689</v>
      </c>
      <c r="D2679" s="1" t="n">
        <v>295</v>
      </c>
      <c r="F2679" s="11" t="n">
        <f aca="false">((A2679-$E$2)*(A2679-$E$2))+((B2679-$E$4)*(B2679-$E$4))</f>
        <v>9.36260000004675</v>
      </c>
      <c r="G2679" s="11" t="n">
        <f aca="false">SQRT(F2679)</f>
        <v>3.05983659695199</v>
      </c>
    </row>
    <row r="2680" customFormat="false" ht="12.75" hidden="false" customHeight="false" outlineLevel="0" collapsed="false">
      <c r="A2680" s="1" t="n">
        <v>610798</v>
      </c>
      <c r="B2680" s="1" t="n">
        <v>267702</v>
      </c>
      <c r="C2680" s="10" t="s">
        <v>2690</v>
      </c>
      <c r="D2680" s="1" t="n">
        <v>295</v>
      </c>
      <c r="F2680" s="11" t="n">
        <f aca="false">((A2680-$E$2)*(A2680-$E$2))+((B2680-$E$4)*(B2680-$E$4))</f>
        <v>9.36260000004675</v>
      </c>
      <c r="G2680" s="11" t="n">
        <f aca="false">SQRT(F2680)</f>
        <v>3.05983659695199</v>
      </c>
    </row>
    <row r="2681" customFormat="false" ht="12.75" hidden="false" customHeight="false" outlineLevel="0" collapsed="false">
      <c r="A2681" s="1" t="n">
        <v>610798</v>
      </c>
      <c r="B2681" s="1" t="n">
        <v>267702</v>
      </c>
      <c r="C2681" s="10" t="s">
        <v>2691</v>
      </c>
      <c r="D2681" s="1" t="n">
        <v>295</v>
      </c>
      <c r="F2681" s="11" t="n">
        <f aca="false">((A2681-$E$2)*(A2681-$E$2))+((B2681-$E$4)*(B2681-$E$4))</f>
        <v>9.36260000004675</v>
      </c>
      <c r="G2681" s="11" t="n">
        <f aca="false">SQRT(F2681)</f>
        <v>3.05983659695199</v>
      </c>
    </row>
    <row r="2682" customFormat="false" ht="12.75" hidden="false" customHeight="false" outlineLevel="0" collapsed="false">
      <c r="A2682" s="1" t="n">
        <v>610798</v>
      </c>
      <c r="B2682" s="1" t="n">
        <v>267702</v>
      </c>
      <c r="C2682" s="10" t="s">
        <v>2692</v>
      </c>
      <c r="D2682" s="1" t="n">
        <v>295</v>
      </c>
      <c r="F2682" s="11" t="n">
        <f aca="false">((A2682-$E$2)*(A2682-$E$2))+((B2682-$E$4)*(B2682-$E$4))</f>
        <v>9.36260000004675</v>
      </c>
      <c r="G2682" s="11" t="n">
        <f aca="false">SQRT(F2682)</f>
        <v>3.05983659695199</v>
      </c>
    </row>
    <row r="2683" customFormat="false" ht="12.75" hidden="false" customHeight="false" outlineLevel="0" collapsed="false">
      <c r="A2683" s="1" t="n">
        <v>610798</v>
      </c>
      <c r="B2683" s="1" t="n">
        <v>267702</v>
      </c>
      <c r="C2683" s="10" t="s">
        <v>2693</v>
      </c>
      <c r="D2683" s="1" t="n">
        <v>295</v>
      </c>
      <c r="F2683" s="11" t="n">
        <f aca="false">((A2683-$E$2)*(A2683-$E$2))+((B2683-$E$4)*(B2683-$E$4))</f>
        <v>9.36260000004675</v>
      </c>
      <c r="G2683" s="11" t="n">
        <f aca="false">SQRT(F2683)</f>
        <v>3.05983659695199</v>
      </c>
    </row>
    <row r="2684" customFormat="false" ht="12.75" hidden="false" customHeight="false" outlineLevel="0" collapsed="false">
      <c r="A2684" s="1" t="n">
        <v>610798</v>
      </c>
      <c r="B2684" s="1" t="n">
        <v>267702</v>
      </c>
      <c r="C2684" s="10" t="s">
        <v>2694</v>
      </c>
      <c r="D2684" s="1" t="n">
        <v>295</v>
      </c>
      <c r="F2684" s="11" t="n">
        <f aca="false">((A2684-$E$2)*(A2684-$E$2))+((B2684-$E$4)*(B2684-$E$4))</f>
        <v>9.36260000004675</v>
      </c>
      <c r="G2684" s="11" t="n">
        <f aca="false">SQRT(F2684)</f>
        <v>3.05983659695199</v>
      </c>
    </row>
    <row r="2685" customFormat="false" ht="12.75" hidden="false" customHeight="false" outlineLevel="0" collapsed="false">
      <c r="A2685" s="1" t="n">
        <v>610798</v>
      </c>
      <c r="B2685" s="1" t="n">
        <v>267702</v>
      </c>
      <c r="C2685" s="10" t="s">
        <v>2695</v>
      </c>
      <c r="D2685" s="1" t="n">
        <v>295</v>
      </c>
      <c r="F2685" s="11" t="n">
        <f aca="false">((A2685-$E$2)*(A2685-$E$2))+((B2685-$E$4)*(B2685-$E$4))</f>
        <v>9.36260000004675</v>
      </c>
      <c r="G2685" s="11" t="n">
        <f aca="false">SQRT(F2685)</f>
        <v>3.05983659695199</v>
      </c>
    </row>
    <row r="2686" customFormat="false" ht="12.75" hidden="false" customHeight="false" outlineLevel="0" collapsed="false">
      <c r="A2686" s="1" t="n">
        <v>610798</v>
      </c>
      <c r="B2686" s="1" t="n">
        <v>267702</v>
      </c>
      <c r="C2686" s="10" t="s">
        <v>2696</v>
      </c>
      <c r="D2686" s="1" t="n">
        <v>295</v>
      </c>
      <c r="F2686" s="11" t="n">
        <f aca="false">((A2686-$E$2)*(A2686-$E$2))+((B2686-$E$4)*(B2686-$E$4))</f>
        <v>9.36260000004675</v>
      </c>
      <c r="G2686" s="11" t="n">
        <f aca="false">SQRT(F2686)</f>
        <v>3.05983659695199</v>
      </c>
    </row>
    <row r="2687" customFormat="false" ht="12.75" hidden="false" customHeight="false" outlineLevel="0" collapsed="false">
      <c r="A2687" s="1" t="n">
        <v>610798</v>
      </c>
      <c r="B2687" s="1" t="n">
        <v>267702</v>
      </c>
      <c r="C2687" s="10" t="s">
        <v>2697</v>
      </c>
      <c r="D2687" s="1" t="n">
        <v>295</v>
      </c>
      <c r="F2687" s="11" t="n">
        <f aca="false">((A2687-$E$2)*(A2687-$E$2))+((B2687-$E$4)*(B2687-$E$4))</f>
        <v>9.36260000004675</v>
      </c>
      <c r="G2687" s="11" t="n">
        <f aca="false">SQRT(F2687)</f>
        <v>3.05983659695199</v>
      </c>
    </row>
    <row r="2688" customFormat="false" ht="12.75" hidden="false" customHeight="false" outlineLevel="0" collapsed="false">
      <c r="A2688" s="1" t="n">
        <v>610798</v>
      </c>
      <c r="B2688" s="1" t="n">
        <v>267702</v>
      </c>
      <c r="C2688" s="10" t="s">
        <v>2698</v>
      </c>
      <c r="D2688" s="1" t="n">
        <v>295</v>
      </c>
      <c r="F2688" s="11" t="n">
        <f aca="false">((A2688-$E$2)*(A2688-$E$2))+((B2688-$E$4)*(B2688-$E$4))</f>
        <v>9.36260000004675</v>
      </c>
      <c r="G2688" s="11" t="n">
        <f aca="false">SQRT(F2688)</f>
        <v>3.05983659695199</v>
      </c>
    </row>
    <row r="2689" customFormat="false" ht="12.75" hidden="false" customHeight="false" outlineLevel="0" collapsed="false">
      <c r="A2689" s="1" t="n">
        <v>610798</v>
      </c>
      <c r="B2689" s="1" t="n">
        <v>267702</v>
      </c>
      <c r="C2689" s="10" t="s">
        <v>2699</v>
      </c>
      <c r="D2689" s="1" t="n">
        <v>294</v>
      </c>
      <c r="F2689" s="11" t="n">
        <f aca="false">((A2689-$E$2)*(A2689-$E$2))+((B2689-$E$4)*(B2689-$E$4))</f>
        <v>9.36260000004675</v>
      </c>
      <c r="G2689" s="11" t="n">
        <f aca="false">SQRT(F2689)</f>
        <v>3.05983659695199</v>
      </c>
    </row>
    <row r="2690" customFormat="false" ht="12.75" hidden="false" customHeight="false" outlineLevel="0" collapsed="false">
      <c r="A2690" s="1" t="n">
        <v>610798</v>
      </c>
      <c r="B2690" s="1" t="n">
        <v>267702</v>
      </c>
      <c r="C2690" s="10" t="s">
        <v>2700</v>
      </c>
      <c r="D2690" s="1" t="n">
        <v>294</v>
      </c>
      <c r="F2690" s="11" t="n">
        <f aca="false">((A2690-$E$2)*(A2690-$E$2))+((B2690-$E$4)*(B2690-$E$4))</f>
        <v>9.36260000004675</v>
      </c>
      <c r="G2690" s="11" t="n">
        <f aca="false">SQRT(F2690)</f>
        <v>3.05983659695199</v>
      </c>
    </row>
    <row r="2691" customFormat="false" ht="12.75" hidden="false" customHeight="false" outlineLevel="0" collapsed="false">
      <c r="A2691" s="1" t="n">
        <v>610798</v>
      </c>
      <c r="B2691" s="1" t="n">
        <v>267702</v>
      </c>
      <c r="C2691" s="10" t="s">
        <v>2701</v>
      </c>
      <c r="D2691" s="1" t="n">
        <v>294</v>
      </c>
      <c r="F2691" s="11" t="n">
        <f aca="false">((A2691-$E$2)*(A2691-$E$2))+((B2691-$E$4)*(B2691-$E$4))</f>
        <v>9.36260000004675</v>
      </c>
      <c r="G2691" s="11" t="n">
        <f aca="false">SQRT(F2691)</f>
        <v>3.05983659695199</v>
      </c>
    </row>
    <row r="2692" customFormat="false" ht="12.75" hidden="false" customHeight="false" outlineLevel="0" collapsed="false">
      <c r="A2692" s="1" t="n">
        <v>610798</v>
      </c>
      <c r="B2692" s="1" t="n">
        <v>267702</v>
      </c>
      <c r="C2692" s="10" t="s">
        <v>2702</v>
      </c>
      <c r="D2692" s="1" t="n">
        <v>294</v>
      </c>
      <c r="F2692" s="11" t="n">
        <f aca="false">((A2692-$E$2)*(A2692-$E$2))+((B2692-$E$4)*(B2692-$E$4))</f>
        <v>9.36260000004675</v>
      </c>
      <c r="G2692" s="11" t="n">
        <f aca="false">SQRT(F2692)</f>
        <v>3.05983659695199</v>
      </c>
    </row>
    <row r="2693" customFormat="false" ht="12.75" hidden="false" customHeight="false" outlineLevel="0" collapsed="false">
      <c r="A2693" s="1" t="n">
        <v>610798</v>
      </c>
      <c r="B2693" s="1" t="n">
        <v>267702</v>
      </c>
      <c r="C2693" s="10" t="s">
        <v>2703</v>
      </c>
      <c r="D2693" s="1" t="n">
        <v>295</v>
      </c>
      <c r="F2693" s="11" t="n">
        <f aca="false">((A2693-$E$2)*(A2693-$E$2))+((B2693-$E$4)*(B2693-$E$4))</f>
        <v>9.36260000004675</v>
      </c>
      <c r="G2693" s="11" t="n">
        <f aca="false">SQRT(F2693)</f>
        <v>3.05983659695199</v>
      </c>
    </row>
    <row r="2694" customFormat="false" ht="12.75" hidden="false" customHeight="false" outlineLevel="0" collapsed="false">
      <c r="A2694" s="1" t="n">
        <v>610798</v>
      </c>
      <c r="B2694" s="1" t="n">
        <v>267702</v>
      </c>
      <c r="C2694" s="10" t="s">
        <v>2704</v>
      </c>
      <c r="D2694" s="1" t="n">
        <v>295</v>
      </c>
      <c r="F2694" s="11" t="n">
        <f aca="false">((A2694-$E$2)*(A2694-$E$2))+((B2694-$E$4)*(B2694-$E$4))</f>
        <v>9.36260000004675</v>
      </c>
      <c r="G2694" s="11" t="n">
        <f aca="false">SQRT(F2694)</f>
        <v>3.05983659695199</v>
      </c>
    </row>
    <row r="2695" customFormat="false" ht="12.75" hidden="false" customHeight="false" outlineLevel="0" collapsed="false">
      <c r="A2695" s="1" t="n">
        <v>610798</v>
      </c>
      <c r="B2695" s="1" t="n">
        <v>267702</v>
      </c>
      <c r="C2695" s="10" t="s">
        <v>2705</v>
      </c>
      <c r="D2695" s="1" t="n">
        <v>295</v>
      </c>
      <c r="F2695" s="11" t="n">
        <f aca="false">((A2695-$E$2)*(A2695-$E$2))+((B2695-$E$4)*(B2695-$E$4))</f>
        <v>9.36260000004675</v>
      </c>
      <c r="G2695" s="11" t="n">
        <f aca="false">SQRT(F2695)</f>
        <v>3.05983659695199</v>
      </c>
    </row>
    <row r="2696" customFormat="false" ht="12.75" hidden="false" customHeight="false" outlineLevel="0" collapsed="false">
      <c r="A2696" s="1" t="n">
        <v>610798</v>
      </c>
      <c r="B2696" s="1" t="n">
        <v>267702</v>
      </c>
      <c r="C2696" s="10" t="s">
        <v>2706</v>
      </c>
      <c r="D2696" s="1" t="n">
        <v>295</v>
      </c>
      <c r="F2696" s="11" t="n">
        <f aca="false">((A2696-$E$2)*(A2696-$E$2))+((B2696-$E$4)*(B2696-$E$4))</f>
        <v>9.36260000004675</v>
      </c>
      <c r="G2696" s="11" t="n">
        <f aca="false">SQRT(F2696)</f>
        <v>3.05983659695199</v>
      </c>
    </row>
    <row r="2697" customFormat="false" ht="12.75" hidden="false" customHeight="false" outlineLevel="0" collapsed="false">
      <c r="A2697" s="1" t="n">
        <v>610798</v>
      </c>
      <c r="B2697" s="1" t="n">
        <v>267702</v>
      </c>
      <c r="C2697" s="10" t="s">
        <v>2707</v>
      </c>
      <c r="D2697" s="1" t="n">
        <v>295</v>
      </c>
      <c r="F2697" s="11" t="n">
        <f aca="false">((A2697-$E$2)*(A2697-$E$2))+((B2697-$E$4)*(B2697-$E$4))</f>
        <v>9.36260000004675</v>
      </c>
      <c r="G2697" s="11" t="n">
        <f aca="false">SQRT(F2697)</f>
        <v>3.05983659695199</v>
      </c>
    </row>
    <row r="2698" customFormat="false" ht="12.75" hidden="false" customHeight="false" outlineLevel="0" collapsed="false">
      <c r="A2698" s="1" t="n">
        <v>610798</v>
      </c>
      <c r="B2698" s="1" t="n">
        <v>267702</v>
      </c>
      <c r="C2698" s="10" t="s">
        <v>2708</v>
      </c>
      <c r="D2698" s="1" t="n">
        <v>295</v>
      </c>
      <c r="F2698" s="11" t="n">
        <f aca="false">((A2698-$E$2)*(A2698-$E$2))+((B2698-$E$4)*(B2698-$E$4))</f>
        <v>9.36260000004675</v>
      </c>
      <c r="G2698" s="11" t="n">
        <f aca="false">SQRT(F2698)</f>
        <v>3.05983659695199</v>
      </c>
    </row>
    <row r="2699" customFormat="false" ht="12.75" hidden="false" customHeight="false" outlineLevel="0" collapsed="false">
      <c r="A2699" s="1" t="n">
        <v>610798</v>
      </c>
      <c r="B2699" s="1" t="n">
        <v>267702</v>
      </c>
      <c r="C2699" s="10" t="s">
        <v>2709</v>
      </c>
      <c r="D2699" s="1" t="n">
        <v>295</v>
      </c>
      <c r="F2699" s="11" t="n">
        <f aca="false">((A2699-$E$2)*(A2699-$E$2))+((B2699-$E$4)*(B2699-$E$4))</f>
        <v>9.36260000004675</v>
      </c>
      <c r="G2699" s="11" t="n">
        <f aca="false">SQRT(F2699)</f>
        <v>3.05983659695199</v>
      </c>
    </row>
    <row r="2700" customFormat="false" ht="12.75" hidden="false" customHeight="false" outlineLevel="0" collapsed="false">
      <c r="A2700" s="1" t="n">
        <v>610798</v>
      </c>
      <c r="B2700" s="1" t="n">
        <v>267702</v>
      </c>
      <c r="C2700" s="10" t="s">
        <v>2710</v>
      </c>
      <c r="D2700" s="1" t="n">
        <v>295</v>
      </c>
      <c r="F2700" s="11" t="n">
        <f aca="false">((A2700-$E$2)*(A2700-$E$2))+((B2700-$E$4)*(B2700-$E$4))</f>
        <v>9.36260000004675</v>
      </c>
      <c r="G2700" s="11" t="n">
        <f aca="false">SQRT(F2700)</f>
        <v>3.05983659695199</v>
      </c>
    </row>
    <row r="2701" customFormat="false" ht="12.75" hidden="false" customHeight="false" outlineLevel="0" collapsed="false">
      <c r="A2701" s="1" t="n">
        <v>610798</v>
      </c>
      <c r="B2701" s="1" t="n">
        <v>267702</v>
      </c>
      <c r="C2701" s="10" t="s">
        <v>2711</v>
      </c>
      <c r="D2701" s="1" t="n">
        <v>295</v>
      </c>
      <c r="F2701" s="11" t="n">
        <f aca="false">((A2701-$E$2)*(A2701-$E$2))+((B2701-$E$4)*(B2701-$E$4))</f>
        <v>9.36260000004675</v>
      </c>
      <c r="G2701" s="11" t="n">
        <f aca="false">SQRT(F2701)</f>
        <v>3.05983659695199</v>
      </c>
    </row>
    <row r="2702" customFormat="false" ht="12.75" hidden="false" customHeight="false" outlineLevel="0" collapsed="false">
      <c r="A2702" s="1" t="n">
        <v>610798</v>
      </c>
      <c r="B2702" s="1" t="n">
        <v>267702</v>
      </c>
      <c r="C2702" s="10" t="s">
        <v>2712</v>
      </c>
      <c r="D2702" s="1" t="n">
        <v>295</v>
      </c>
      <c r="F2702" s="11" t="n">
        <f aca="false">((A2702-$E$2)*(A2702-$E$2))+((B2702-$E$4)*(B2702-$E$4))</f>
        <v>9.36260000004675</v>
      </c>
      <c r="G2702" s="11" t="n">
        <f aca="false">SQRT(F2702)</f>
        <v>3.05983659695199</v>
      </c>
    </row>
    <row r="2703" customFormat="false" ht="12.75" hidden="false" customHeight="false" outlineLevel="0" collapsed="false">
      <c r="A2703" s="1" t="n">
        <v>610798</v>
      </c>
      <c r="B2703" s="1" t="n">
        <v>267702</v>
      </c>
      <c r="C2703" s="10" t="s">
        <v>2713</v>
      </c>
      <c r="D2703" s="1" t="n">
        <v>295</v>
      </c>
      <c r="F2703" s="11" t="n">
        <f aca="false">((A2703-$E$2)*(A2703-$E$2))+((B2703-$E$4)*(B2703-$E$4))</f>
        <v>9.36260000004675</v>
      </c>
      <c r="G2703" s="11" t="n">
        <f aca="false">SQRT(F2703)</f>
        <v>3.05983659695199</v>
      </c>
    </row>
    <row r="2704" customFormat="false" ht="12.75" hidden="false" customHeight="false" outlineLevel="0" collapsed="false">
      <c r="A2704" s="1" t="n">
        <v>610798</v>
      </c>
      <c r="B2704" s="1" t="n">
        <v>267702</v>
      </c>
      <c r="C2704" s="10" t="s">
        <v>2714</v>
      </c>
      <c r="D2704" s="1" t="n">
        <v>295</v>
      </c>
      <c r="F2704" s="11" t="n">
        <f aca="false">((A2704-$E$2)*(A2704-$E$2))+((B2704-$E$4)*(B2704-$E$4))</f>
        <v>9.36260000004675</v>
      </c>
      <c r="G2704" s="11" t="n">
        <f aca="false">SQRT(F2704)</f>
        <v>3.05983659695199</v>
      </c>
    </row>
    <row r="2705" customFormat="false" ht="12.75" hidden="false" customHeight="false" outlineLevel="0" collapsed="false">
      <c r="A2705" s="1" t="n">
        <v>610798</v>
      </c>
      <c r="B2705" s="1" t="n">
        <v>267702</v>
      </c>
      <c r="C2705" s="10" t="s">
        <v>2715</v>
      </c>
      <c r="D2705" s="1" t="n">
        <v>295</v>
      </c>
      <c r="F2705" s="11" t="n">
        <f aca="false">((A2705-$E$2)*(A2705-$E$2))+((B2705-$E$4)*(B2705-$E$4))</f>
        <v>9.36260000004675</v>
      </c>
      <c r="G2705" s="11" t="n">
        <f aca="false">SQRT(F2705)</f>
        <v>3.05983659695199</v>
      </c>
    </row>
    <row r="2706" customFormat="false" ht="12.75" hidden="false" customHeight="false" outlineLevel="0" collapsed="false">
      <c r="A2706" s="1" t="n">
        <v>610798</v>
      </c>
      <c r="B2706" s="1" t="n">
        <v>267702</v>
      </c>
      <c r="C2706" s="10" t="s">
        <v>2716</v>
      </c>
      <c r="D2706" s="1" t="n">
        <v>295</v>
      </c>
      <c r="F2706" s="11" t="n">
        <f aca="false">((A2706-$E$2)*(A2706-$E$2))+((B2706-$E$4)*(B2706-$E$4))</f>
        <v>9.36260000004675</v>
      </c>
      <c r="G2706" s="11" t="n">
        <f aca="false">SQRT(F2706)</f>
        <v>3.05983659695199</v>
      </c>
    </row>
    <row r="2707" customFormat="false" ht="12.75" hidden="false" customHeight="false" outlineLevel="0" collapsed="false">
      <c r="A2707" s="1" t="n">
        <v>610798</v>
      </c>
      <c r="B2707" s="1" t="n">
        <v>267702</v>
      </c>
      <c r="C2707" s="10" t="s">
        <v>2717</v>
      </c>
      <c r="D2707" s="1" t="n">
        <v>295</v>
      </c>
      <c r="F2707" s="11" t="n">
        <f aca="false">((A2707-$E$2)*(A2707-$E$2))+((B2707-$E$4)*(B2707-$E$4))</f>
        <v>9.36260000004675</v>
      </c>
      <c r="G2707" s="11" t="n">
        <f aca="false">SQRT(F2707)</f>
        <v>3.05983659695199</v>
      </c>
    </row>
    <row r="2708" customFormat="false" ht="12.75" hidden="false" customHeight="false" outlineLevel="0" collapsed="false">
      <c r="A2708" s="1" t="n">
        <v>610798</v>
      </c>
      <c r="B2708" s="1" t="n">
        <v>267702</v>
      </c>
      <c r="C2708" s="10" t="s">
        <v>2718</v>
      </c>
      <c r="D2708" s="1" t="n">
        <v>295</v>
      </c>
      <c r="F2708" s="11" t="n">
        <f aca="false">((A2708-$E$2)*(A2708-$E$2))+((B2708-$E$4)*(B2708-$E$4))</f>
        <v>9.36260000004675</v>
      </c>
      <c r="G2708" s="11" t="n">
        <f aca="false">SQRT(F2708)</f>
        <v>3.05983659695199</v>
      </c>
    </row>
    <row r="2709" customFormat="false" ht="12.75" hidden="false" customHeight="false" outlineLevel="0" collapsed="false">
      <c r="A2709" s="1" t="n">
        <v>610798</v>
      </c>
      <c r="B2709" s="1" t="n">
        <v>267702</v>
      </c>
      <c r="C2709" s="10" t="s">
        <v>2719</v>
      </c>
      <c r="D2709" s="1" t="n">
        <v>295</v>
      </c>
      <c r="F2709" s="11" t="n">
        <f aca="false">((A2709-$E$2)*(A2709-$E$2))+((B2709-$E$4)*(B2709-$E$4))</f>
        <v>9.36260000004675</v>
      </c>
      <c r="G2709" s="11" t="n">
        <f aca="false">SQRT(F2709)</f>
        <v>3.05983659695199</v>
      </c>
    </row>
    <row r="2710" customFormat="false" ht="12.75" hidden="false" customHeight="false" outlineLevel="0" collapsed="false">
      <c r="A2710" s="1" t="n">
        <v>610798</v>
      </c>
      <c r="B2710" s="1" t="n">
        <v>267702</v>
      </c>
      <c r="C2710" s="10" t="s">
        <v>2720</v>
      </c>
      <c r="D2710" s="1" t="n">
        <v>295</v>
      </c>
      <c r="F2710" s="11" t="n">
        <f aca="false">((A2710-$E$2)*(A2710-$E$2))+((B2710-$E$4)*(B2710-$E$4))</f>
        <v>9.36260000004675</v>
      </c>
      <c r="G2710" s="11" t="n">
        <f aca="false">SQRT(F2710)</f>
        <v>3.05983659695199</v>
      </c>
    </row>
    <row r="2711" customFormat="false" ht="12.75" hidden="false" customHeight="false" outlineLevel="0" collapsed="false">
      <c r="A2711" s="1" t="n">
        <v>610798</v>
      </c>
      <c r="B2711" s="1" t="n">
        <v>267702</v>
      </c>
      <c r="C2711" s="10" t="s">
        <v>2721</v>
      </c>
      <c r="D2711" s="1" t="n">
        <v>295</v>
      </c>
      <c r="F2711" s="11" t="n">
        <f aca="false">((A2711-$E$2)*(A2711-$E$2))+((B2711-$E$4)*(B2711-$E$4))</f>
        <v>9.36260000004675</v>
      </c>
      <c r="G2711" s="11" t="n">
        <f aca="false">SQRT(F2711)</f>
        <v>3.05983659695199</v>
      </c>
    </row>
    <row r="2712" customFormat="false" ht="12.75" hidden="false" customHeight="false" outlineLevel="0" collapsed="false">
      <c r="A2712" s="1" t="n">
        <v>610798</v>
      </c>
      <c r="B2712" s="1" t="n">
        <v>267702</v>
      </c>
      <c r="C2712" s="10" t="s">
        <v>2722</v>
      </c>
      <c r="D2712" s="1" t="n">
        <v>295</v>
      </c>
      <c r="F2712" s="11" t="n">
        <f aca="false">((A2712-$E$2)*(A2712-$E$2))+((B2712-$E$4)*(B2712-$E$4))</f>
        <v>9.36260000004675</v>
      </c>
      <c r="G2712" s="11" t="n">
        <f aca="false">SQRT(F2712)</f>
        <v>3.05983659695199</v>
      </c>
    </row>
    <row r="2713" customFormat="false" ht="12.75" hidden="false" customHeight="false" outlineLevel="0" collapsed="false">
      <c r="A2713" s="1" t="n">
        <v>610798</v>
      </c>
      <c r="B2713" s="1" t="n">
        <v>267702</v>
      </c>
      <c r="C2713" s="10" t="s">
        <v>2723</v>
      </c>
      <c r="D2713" s="1" t="n">
        <v>295</v>
      </c>
      <c r="F2713" s="11" t="n">
        <f aca="false">((A2713-$E$2)*(A2713-$E$2))+((B2713-$E$4)*(B2713-$E$4))</f>
        <v>9.36260000004675</v>
      </c>
      <c r="G2713" s="11" t="n">
        <f aca="false">SQRT(F2713)</f>
        <v>3.05983659695199</v>
      </c>
    </row>
    <row r="2714" customFormat="false" ht="12.75" hidden="false" customHeight="false" outlineLevel="0" collapsed="false">
      <c r="A2714" s="1" t="n">
        <v>610798</v>
      </c>
      <c r="B2714" s="1" t="n">
        <v>267702</v>
      </c>
      <c r="C2714" s="10" t="s">
        <v>2724</v>
      </c>
      <c r="D2714" s="1" t="n">
        <v>295</v>
      </c>
      <c r="F2714" s="11" t="n">
        <f aca="false">((A2714-$E$2)*(A2714-$E$2))+((B2714-$E$4)*(B2714-$E$4))</f>
        <v>9.36260000004675</v>
      </c>
      <c r="G2714" s="11" t="n">
        <f aca="false">SQRT(F2714)</f>
        <v>3.05983659695199</v>
      </c>
    </row>
    <row r="2715" customFormat="false" ht="12.75" hidden="false" customHeight="false" outlineLevel="0" collapsed="false">
      <c r="A2715" s="1" t="n">
        <v>610798</v>
      </c>
      <c r="B2715" s="1" t="n">
        <v>267702</v>
      </c>
      <c r="C2715" s="10" t="s">
        <v>2725</v>
      </c>
      <c r="D2715" s="1" t="n">
        <v>295</v>
      </c>
      <c r="F2715" s="11" t="n">
        <f aca="false">((A2715-$E$2)*(A2715-$E$2))+((B2715-$E$4)*(B2715-$E$4))</f>
        <v>9.36260000004675</v>
      </c>
      <c r="G2715" s="11" t="n">
        <f aca="false">SQRT(F2715)</f>
        <v>3.05983659695199</v>
      </c>
    </row>
    <row r="2716" customFormat="false" ht="12.75" hidden="false" customHeight="false" outlineLevel="0" collapsed="false">
      <c r="A2716" s="1" t="n">
        <v>610798</v>
      </c>
      <c r="B2716" s="1" t="n">
        <v>267702</v>
      </c>
      <c r="C2716" s="10" t="s">
        <v>2726</v>
      </c>
      <c r="D2716" s="1" t="n">
        <v>295</v>
      </c>
      <c r="F2716" s="11" t="n">
        <f aca="false">((A2716-$E$2)*(A2716-$E$2))+((B2716-$E$4)*(B2716-$E$4))</f>
        <v>9.36260000004675</v>
      </c>
      <c r="G2716" s="11" t="n">
        <f aca="false">SQRT(F2716)</f>
        <v>3.05983659695199</v>
      </c>
    </row>
    <row r="2717" customFormat="false" ht="12.75" hidden="false" customHeight="false" outlineLevel="0" collapsed="false">
      <c r="A2717" s="1" t="n">
        <v>610798</v>
      </c>
      <c r="B2717" s="1" t="n">
        <v>267702</v>
      </c>
      <c r="C2717" s="10" t="s">
        <v>2727</v>
      </c>
      <c r="D2717" s="1" t="n">
        <v>295</v>
      </c>
      <c r="F2717" s="11" t="n">
        <f aca="false">((A2717-$E$2)*(A2717-$E$2))+((B2717-$E$4)*(B2717-$E$4))</f>
        <v>9.36260000004675</v>
      </c>
      <c r="G2717" s="11" t="n">
        <f aca="false">SQRT(F2717)</f>
        <v>3.05983659695199</v>
      </c>
    </row>
    <row r="2718" customFormat="false" ht="12.75" hidden="false" customHeight="false" outlineLevel="0" collapsed="false">
      <c r="A2718" s="1" t="n">
        <v>610798</v>
      </c>
      <c r="B2718" s="1" t="n">
        <v>267702</v>
      </c>
      <c r="C2718" s="10" t="s">
        <v>2728</v>
      </c>
      <c r="D2718" s="1" t="n">
        <v>295</v>
      </c>
      <c r="F2718" s="11" t="n">
        <f aca="false">((A2718-$E$2)*(A2718-$E$2))+((B2718-$E$4)*(B2718-$E$4))</f>
        <v>9.36260000004675</v>
      </c>
      <c r="G2718" s="11" t="n">
        <f aca="false">SQRT(F2718)</f>
        <v>3.05983659695199</v>
      </c>
    </row>
    <row r="2719" customFormat="false" ht="12.75" hidden="false" customHeight="false" outlineLevel="0" collapsed="false">
      <c r="A2719" s="1" t="n">
        <v>610798</v>
      </c>
      <c r="B2719" s="1" t="n">
        <v>267702</v>
      </c>
      <c r="C2719" s="10" t="s">
        <v>2729</v>
      </c>
      <c r="D2719" s="1" t="n">
        <v>295</v>
      </c>
      <c r="F2719" s="11" t="n">
        <f aca="false">((A2719-$E$2)*(A2719-$E$2))+((B2719-$E$4)*(B2719-$E$4))</f>
        <v>9.36260000004675</v>
      </c>
      <c r="G2719" s="11" t="n">
        <f aca="false">SQRT(F2719)</f>
        <v>3.05983659695199</v>
      </c>
    </row>
    <row r="2720" customFormat="false" ht="12.75" hidden="false" customHeight="false" outlineLevel="0" collapsed="false">
      <c r="A2720" s="1" t="n">
        <v>610798</v>
      </c>
      <c r="B2720" s="1" t="n">
        <v>267702</v>
      </c>
      <c r="C2720" s="10" t="s">
        <v>2730</v>
      </c>
      <c r="D2720" s="1" t="n">
        <v>295</v>
      </c>
      <c r="F2720" s="11" t="n">
        <f aca="false">((A2720-$E$2)*(A2720-$E$2))+((B2720-$E$4)*(B2720-$E$4))</f>
        <v>9.36260000004675</v>
      </c>
      <c r="G2720" s="11" t="n">
        <f aca="false">SQRT(F2720)</f>
        <v>3.05983659695199</v>
      </c>
    </row>
    <row r="2721" customFormat="false" ht="12.75" hidden="false" customHeight="false" outlineLevel="0" collapsed="false">
      <c r="A2721" s="1" t="n">
        <v>610798</v>
      </c>
      <c r="B2721" s="1" t="n">
        <v>267702</v>
      </c>
      <c r="C2721" s="10" t="s">
        <v>2731</v>
      </c>
      <c r="D2721" s="1" t="n">
        <v>295</v>
      </c>
      <c r="F2721" s="11" t="n">
        <f aca="false">((A2721-$E$2)*(A2721-$E$2))+((B2721-$E$4)*(B2721-$E$4))</f>
        <v>9.36260000004675</v>
      </c>
      <c r="G2721" s="11" t="n">
        <f aca="false">SQRT(F2721)</f>
        <v>3.05983659695199</v>
      </c>
    </row>
    <row r="2722" customFormat="false" ht="12.75" hidden="false" customHeight="false" outlineLevel="0" collapsed="false">
      <c r="A2722" s="1" t="n">
        <v>610798</v>
      </c>
      <c r="B2722" s="1" t="n">
        <v>267702</v>
      </c>
      <c r="C2722" s="10" t="s">
        <v>2732</v>
      </c>
      <c r="D2722" s="1" t="n">
        <v>295</v>
      </c>
      <c r="F2722" s="11" t="n">
        <f aca="false">((A2722-$E$2)*(A2722-$E$2))+((B2722-$E$4)*(B2722-$E$4))</f>
        <v>9.36260000004675</v>
      </c>
      <c r="G2722" s="11" t="n">
        <f aca="false">SQRT(F2722)</f>
        <v>3.05983659695199</v>
      </c>
    </row>
    <row r="2723" customFormat="false" ht="12.75" hidden="false" customHeight="false" outlineLevel="0" collapsed="false">
      <c r="A2723" s="1" t="n">
        <v>610798</v>
      </c>
      <c r="B2723" s="1" t="n">
        <v>267702</v>
      </c>
      <c r="C2723" s="10" t="s">
        <v>2733</v>
      </c>
      <c r="D2723" s="1" t="n">
        <v>295</v>
      </c>
      <c r="F2723" s="11" t="n">
        <f aca="false">((A2723-$E$2)*(A2723-$E$2))+((B2723-$E$4)*(B2723-$E$4))</f>
        <v>9.36260000004675</v>
      </c>
      <c r="G2723" s="11" t="n">
        <f aca="false">SQRT(F2723)</f>
        <v>3.05983659695199</v>
      </c>
    </row>
    <row r="2724" customFormat="false" ht="12.75" hidden="false" customHeight="false" outlineLevel="0" collapsed="false">
      <c r="A2724" s="1" t="n">
        <v>610798</v>
      </c>
      <c r="B2724" s="1" t="n">
        <v>267702</v>
      </c>
      <c r="C2724" s="10" t="s">
        <v>2734</v>
      </c>
      <c r="D2724" s="1" t="n">
        <v>295</v>
      </c>
      <c r="F2724" s="11" t="n">
        <f aca="false">((A2724-$E$2)*(A2724-$E$2))+((B2724-$E$4)*(B2724-$E$4))</f>
        <v>9.36260000004675</v>
      </c>
      <c r="G2724" s="11" t="n">
        <f aca="false">SQRT(F2724)</f>
        <v>3.05983659695199</v>
      </c>
    </row>
    <row r="2725" customFormat="false" ht="12.75" hidden="false" customHeight="false" outlineLevel="0" collapsed="false">
      <c r="A2725" s="1" t="n">
        <v>610798</v>
      </c>
      <c r="B2725" s="1" t="n">
        <v>267702</v>
      </c>
      <c r="C2725" s="10" t="s">
        <v>2735</v>
      </c>
      <c r="D2725" s="1" t="n">
        <v>295</v>
      </c>
      <c r="F2725" s="11" t="n">
        <f aca="false">((A2725-$E$2)*(A2725-$E$2))+((B2725-$E$4)*(B2725-$E$4))</f>
        <v>9.36260000004675</v>
      </c>
      <c r="G2725" s="11" t="n">
        <f aca="false">SQRT(F2725)</f>
        <v>3.05983659695199</v>
      </c>
    </row>
    <row r="2726" customFormat="false" ht="12.75" hidden="false" customHeight="false" outlineLevel="0" collapsed="false">
      <c r="A2726" s="1" t="n">
        <v>610798</v>
      </c>
      <c r="B2726" s="1" t="n">
        <v>267702</v>
      </c>
      <c r="C2726" s="10" t="s">
        <v>2736</v>
      </c>
      <c r="D2726" s="1" t="n">
        <v>295</v>
      </c>
      <c r="F2726" s="11" t="n">
        <f aca="false">((A2726-$E$2)*(A2726-$E$2))+((B2726-$E$4)*(B2726-$E$4))</f>
        <v>9.36260000004675</v>
      </c>
      <c r="G2726" s="11" t="n">
        <f aca="false">SQRT(F2726)</f>
        <v>3.05983659695199</v>
      </c>
    </row>
    <row r="2727" customFormat="false" ht="12.75" hidden="false" customHeight="false" outlineLevel="0" collapsed="false">
      <c r="A2727" s="1" t="n">
        <v>610798</v>
      </c>
      <c r="B2727" s="1" t="n">
        <v>267702</v>
      </c>
      <c r="C2727" s="10" t="s">
        <v>2737</v>
      </c>
      <c r="D2727" s="1" t="n">
        <v>295</v>
      </c>
      <c r="F2727" s="11" t="n">
        <f aca="false">((A2727-$E$2)*(A2727-$E$2))+((B2727-$E$4)*(B2727-$E$4))</f>
        <v>9.36260000004675</v>
      </c>
      <c r="G2727" s="11" t="n">
        <f aca="false">SQRT(F2727)</f>
        <v>3.05983659695199</v>
      </c>
    </row>
    <row r="2728" customFormat="false" ht="12.75" hidden="false" customHeight="false" outlineLevel="0" collapsed="false">
      <c r="A2728" s="1" t="n">
        <v>610798</v>
      </c>
      <c r="B2728" s="1" t="n">
        <v>267702</v>
      </c>
      <c r="C2728" s="10" t="s">
        <v>2738</v>
      </c>
      <c r="D2728" s="1" t="n">
        <v>295</v>
      </c>
      <c r="F2728" s="11" t="n">
        <f aca="false">((A2728-$E$2)*(A2728-$E$2))+((B2728-$E$4)*(B2728-$E$4))</f>
        <v>9.36260000004675</v>
      </c>
      <c r="G2728" s="11" t="n">
        <f aca="false">SQRT(F2728)</f>
        <v>3.05983659695199</v>
      </c>
    </row>
    <row r="2729" customFormat="false" ht="12.75" hidden="false" customHeight="false" outlineLevel="0" collapsed="false">
      <c r="A2729" s="1" t="n">
        <v>610798</v>
      </c>
      <c r="B2729" s="1" t="n">
        <v>267702</v>
      </c>
      <c r="C2729" s="10" t="s">
        <v>2739</v>
      </c>
      <c r="D2729" s="1" t="n">
        <v>295</v>
      </c>
      <c r="F2729" s="11" t="n">
        <f aca="false">((A2729-$E$2)*(A2729-$E$2))+((B2729-$E$4)*(B2729-$E$4))</f>
        <v>9.36260000004675</v>
      </c>
      <c r="G2729" s="11" t="n">
        <f aca="false">SQRT(F2729)</f>
        <v>3.05983659695199</v>
      </c>
    </row>
    <row r="2730" customFormat="false" ht="12.75" hidden="false" customHeight="false" outlineLevel="0" collapsed="false">
      <c r="A2730" s="1" t="n">
        <v>610798</v>
      </c>
      <c r="B2730" s="1" t="n">
        <v>267702</v>
      </c>
      <c r="C2730" s="10" t="s">
        <v>2740</v>
      </c>
      <c r="D2730" s="1" t="n">
        <v>295</v>
      </c>
      <c r="F2730" s="11" t="n">
        <f aca="false">((A2730-$E$2)*(A2730-$E$2))+((B2730-$E$4)*(B2730-$E$4))</f>
        <v>9.36260000004675</v>
      </c>
      <c r="G2730" s="11" t="n">
        <f aca="false">SQRT(F2730)</f>
        <v>3.05983659695199</v>
      </c>
    </row>
    <row r="2731" customFormat="false" ht="12.75" hidden="false" customHeight="false" outlineLevel="0" collapsed="false">
      <c r="A2731" s="1" t="n">
        <v>610798</v>
      </c>
      <c r="B2731" s="1" t="n">
        <v>267702</v>
      </c>
      <c r="C2731" s="10" t="s">
        <v>2741</v>
      </c>
      <c r="D2731" s="1" t="n">
        <v>295</v>
      </c>
      <c r="F2731" s="11" t="n">
        <f aca="false">((A2731-$E$2)*(A2731-$E$2))+((B2731-$E$4)*(B2731-$E$4))</f>
        <v>9.36260000004675</v>
      </c>
      <c r="G2731" s="11" t="n">
        <f aca="false">SQRT(F2731)</f>
        <v>3.05983659695199</v>
      </c>
    </row>
    <row r="2732" customFormat="false" ht="12.75" hidden="false" customHeight="false" outlineLevel="0" collapsed="false">
      <c r="A2732" s="1" t="n">
        <v>610798</v>
      </c>
      <c r="B2732" s="1" t="n">
        <v>267702</v>
      </c>
      <c r="C2732" s="10" t="s">
        <v>2742</v>
      </c>
      <c r="D2732" s="1" t="n">
        <v>295</v>
      </c>
      <c r="F2732" s="11" t="n">
        <f aca="false">((A2732-$E$2)*(A2732-$E$2))+((B2732-$E$4)*(B2732-$E$4))</f>
        <v>9.36260000004675</v>
      </c>
      <c r="G2732" s="11" t="n">
        <f aca="false">SQRT(F2732)</f>
        <v>3.05983659695199</v>
      </c>
    </row>
    <row r="2733" customFormat="false" ht="12.75" hidden="false" customHeight="false" outlineLevel="0" collapsed="false">
      <c r="A2733" s="1" t="n">
        <v>610798</v>
      </c>
      <c r="B2733" s="1" t="n">
        <v>267702</v>
      </c>
      <c r="C2733" s="10" t="s">
        <v>2743</v>
      </c>
      <c r="D2733" s="1" t="n">
        <v>295</v>
      </c>
      <c r="F2733" s="11" t="n">
        <f aca="false">((A2733-$E$2)*(A2733-$E$2))+((B2733-$E$4)*(B2733-$E$4))</f>
        <v>9.36260000004675</v>
      </c>
      <c r="G2733" s="11" t="n">
        <f aca="false">SQRT(F2733)</f>
        <v>3.05983659695199</v>
      </c>
    </row>
    <row r="2734" customFormat="false" ht="12.75" hidden="false" customHeight="false" outlineLevel="0" collapsed="false">
      <c r="A2734" s="1" t="n">
        <v>610798</v>
      </c>
      <c r="B2734" s="1" t="n">
        <v>267702</v>
      </c>
      <c r="C2734" s="10" t="s">
        <v>2744</v>
      </c>
      <c r="D2734" s="1" t="n">
        <v>295</v>
      </c>
      <c r="F2734" s="11" t="n">
        <f aca="false">((A2734-$E$2)*(A2734-$E$2))+((B2734-$E$4)*(B2734-$E$4))</f>
        <v>9.36260000004675</v>
      </c>
      <c r="G2734" s="11" t="n">
        <f aca="false">SQRT(F2734)</f>
        <v>3.05983659695199</v>
      </c>
    </row>
    <row r="2735" customFormat="false" ht="12.75" hidden="false" customHeight="false" outlineLevel="0" collapsed="false">
      <c r="A2735" s="1" t="n">
        <v>610798</v>
      </c>
      <c r="B2735" s="1" t="n">
        <v>267702</v>
      </c>
      <c r="C2735" s="10" t="s">
        <v>2745</v>
      </c>
      <c r="D2735" s="1" t="n">
        <v>295</v>
      </c>
      <c r="F2735" s="11" t="n">
        <f aca="false">((A2735-$E$2)*(A2735-$E$2))+((B2735-$E$4)*(B2735-$E$4))</f>
        <v>9.36260000004675</v>
      </c>
      <c r="G2735" s="11" t="n">
        <f aca="false">SQRT(F2735)</f>
        <v>3.05983659695199</v>
      </c>
    </row>
    <row r="2736" customFormat="false" ht="12.75" hidden="false" customHeight="false" outlineLevel="0" collapsed="false">
      <c r="A2736" s="1" t="n">
        <v>610798</v>
      </c>
      <c r="B2736" s="1" t="n">
        <v>267702</v>
      </c>
      <c r="C2736" s="10" t="s">
        <v>2746</v>
      </c>
      <c r="D2736" s="1" t="n">
        <v>295</v>
      </c>
      <c r="F2736" s="11" t="n">
        <f aca="false">((A2736-$E$2)*(A2736-$E$2))+((B2736-$E$4)*(B2736-$E$4))</f>
        <v>9.36260000004675</v>
      </c>
      <c r="G2736" s="11" t="n">
        <f aca="false">SQRT(F2736)</f>
        <v>3.05983659695199</v>
      </c>
    </row>
    <row r="2737" customFormat="false" ht="12.75" hidden="false" customHeight="false" outlineLevel="0" collapsed="false">
      <c r="A2737" s="1" t="n">
        <v>610798</v>
      </c>
      <c r="B2737" s="1" t="n">
        <v>267702</v>
      </c>
      <c r="C2737" s="10" t="s">
        <v>2747</v>
      </c>
      <c r="D2737" s="1" t="n">
        <v>295</v>
      </c>
      <c r="F2737" s="11" t="n">
        <f aca="false">((A2737-$E$2)*(A2737-$E$2))+((B2737-$E$4)*(B2737-$E$4))</f>
        <v>9.36260000004675</v>
      </c>
      <c r="G2737" s="11" t="n">
        <f aca="false">SQRT(F2737)</f>
        <v>3.05983659695199</v>
      </c>
    </row>
    <row r="2738" customFormat="false" ht="12.75" hidden="false" customHeight="false" outlineLevel="0" collapsed="false">
      <c r="A2738" s="1" t="n">
        <v>610798</v>
      </c>
      <c r="B2738" s="1" t="n">
        <v>267702</v>
      </c>
      <c r="C2738" s="10" t="s">
        <v>2748</v>
      </c>
      <c r="D2738" s="1" t="n">
        <v>295</v>
      </c>
      <c r="F2738" s="11" t="n">
        <f aca="false">((A2738-$E$2)*(A2738-$E$2))+((B2738-$E$4)*(B2738-$E$4))</f>
        <v>9.36260000004675</v>
      </c>
      <c r="G2738" s="11" t="n">
        <f aca="false">SQRT(F2738)</f>
        <v>3.05983659695199</v>
      </c>
    </row>
    <row r="2739" customFormat="false" ht="12.75" hidden="false" customHeight="false" outlineLevel="0" collapsed="false">
      <c r="A2739" s="1" t="n">
        <v>610798</v>
      </c>
      <c r="B2739" s="1" t="n">
        <v>267702</v>
      </c>
      <c r="C2739" s="10" t="s">
        <v>2749</v>
      </c>
      <c r="D2739" s="1" t="n">
        <v>295</v>
      </c>
      <c r="F2739" s="11" t="n">
        <f aca="false">((A2739-$E$2)*(A2739-$E$2))+((B2739-$E$4)*(B2739-$E$4))</f>
        <v>9.36260000004675</v>
      </c>
      <c r="G2739" s="11" t="n">
        <f aca="false">SQRT(F2739)</f>
        <v>3.05983659695199</v>
      </c>
    </row>
    <row r="2740" customFormat="false" ht="12.75" hidden="false" customHeight="false" outlineLevel="0" collapsed="false">
      <c r="A2740" s="1" t="n">
        <v>610798</v>
      </c>
      <c r="B2740" s="1" t="n">
        <v>267702</v>
      </c>
      <c r="C2740" s="10" t="s">
        <v>2750</v>
      </c>
      <c r="D2740" s="1" t="n">
        <v>294</v>
      </c>
      <c r="F2740" s="11" t="n">
        <f aca="false">((A2740-$E$2)*(A2740-$E$2))+((B2740-$E$4)*(B2740-$E$4))</f>
        <v>9.36260000004675</v>
      </c>
      <c r="G2740" s="11" t="n">
        <f aca="false">SQRT(F2740)</f>
        <v>3.05983659695199</v>
      </c>
    </row>
    <row r="2741" customFormat="false" ht="12.75" hidden="false" customHeight="false" outlineLevel="0" collapsed="false">
      <c r="A2741" s="1" t="n">
        <v>610798</v>
      </c>
      <c r="B2741" s="1" t="n">
        <v>267702</v>
      </c>
      <c r="C2741" s="10" t="s">
        <v>2751</v>
      </c>
      <c r="D2741" s="1" t="n">
        <v>294</v>
      </c>
      <c r="F2741" s="11" t="n">
        <f aca="false">((A2741-$E$2)*(A2741-$E$2))+((B2741-$E$4)*(B2741-$E$4))</f>
        <v>9.36260000004675</v>
      </c>
      <c r="G2741" s="11" t="n">
        <f aca="false">SQRT(F2741)</f>
        <v>3.05983659695199</v>
      </c>
    </row>
    <row r="2742" customFormat="false" ht="12.75" hidden="false" customHeight="false" outlineLevel="0" collapsed="false">
      <c r="A2742" s="1" t="n">
        <v>610798</v>
      </c>
      <c r="B2742" s="1" t="n">
        <v>267702</v>
      </c>
      <c r="C2742" s="10" t="s">
        <v>2752</v>
      </c>
      <c r="D2742" s="1" t="n">
        <v>294</v>
      </c>
      <c r="F2742" s="11" t="n">
        <f aca="false">((A2742-$E$2)*(A2742-$E$2))+((B2742-$E$4)*(B2742-$E$4))</f>
        <v>9.36260000004675</v>
      </c>
      <c r="G2742" s="11" t="n">
        <f aca="false">SQRT(F2742)</f>
        <v>3.05983659695199</v>
      </c>
    </row>
    <row r="2743" customFormat="false" ht="12.75" hidden="false" customHeight="false" outlineLevel="0" collapsed="false">
      <c r="A2743" s="1" t="n">
        <v>610798</v>
      </c>
      <c r="B2743" s="1" t="n">
        <v>267702</v>
      </c>
      <c r="C2743" s="10" t="s">
        <v>2753</v>
      </c>
      <c r="D2743" s="1" t="n">
        <v>294</v>
      </c>
      <c r="F2743" s="11" t="n">
        <f aca="false">((A2743-$E$2)*(A2743-$E$2))+((B2743-$E$4)*(B2743-$E$4))</f>
        <v>9.36260000004675</v>
      </c>
      <c r="G2743" s="11" t="n">
        <f aca="false">SQRT(F2743)</f>
        <v>3.05983659695199</v>
      </c>
    </row>
    <row r="2744" customFormat="false" ht="12.75" hidden="false" customHeight="false" outlineLevel="0" collapsed="false">
      <c r="A2744" s="1" t="n">
        <v>610798</v>
      </c>
      <c r="B2744" s="1" t="n">
        <v>267702</v>
      </c>
      <c r="C2744" s="10" t="s">
        <v>2754</v>
      </c>
      <c r="D2744" s="1" t="n">
        <v>294</v>
      </c>
      <c r="F2744" s="11" t="n">
        <f aca="false">((A2744-$E$2)*(A2744-$E$2))+((B2744-$E$4)*(B2744-$E$4))</f>
        <v>9.36260000004675</v>
      </c>
      <c r="G2744" s="11" t="n">
        <f aca="false">SQRT(F2744)</f>
        <v>3.05983659695199</v>
      </c>
    </row>
    <row r="2745" customFormat="false" ht="12.75" hidden="false" customHeight="false" outlineLevel="0" collapsed="false">
      <c r="A2745" s="1" t="n">
        <v>610798</v>
      </c>
      <c r="B2745" s="1" t="n">
        <v>267702</v>
      </c>
      <c r="C2745" s="10" t="s">
        <v>2755</v>
      </c>
      <c r="D2745" s="1" t="n">
        <v>294</v>
      </c>
      <c r="F2745" s="11" t="n">
        <f aca="false">((A2745-$E$2)*(A2745-$E$2))+((B2745-$E$4)*(B2745-$E$4))</f>
        <v>9.36260000004675</v>
      </c>
      <c r="G2745" s="11" t="n">
        <f aca="false">SQRT(F2745)</f>
        <v>3.05983659695199</v>
      </c>
    </row>
    <row r="2746" customFormat="false" ht="12.75" hidden="false" customHeight="false" outlineLevel="0" collapsed="false">
      <c r="A2746" s="1" t="n">
        <v>610798</v>
      </c>
      <c r="B2746" s="1" t="n">
        <v>267702</v>
      </c>
      <c r="C2746" s="10" t="s">
        <v>2756</v>
      </c>
      <c r="D2746" s="1" t="n">
        <v>294</v>
      </c>
      <c r="F2746" s="11" t="n">
        <f aca="false">((A2746-$E$2)*(A2746-$E$2))+((B2746-$E$4)*(B2746-$E$4))</f>
        <v>9.36260000004675</v>
      </c>
      <c r="G2746" s="11" t="n">
        <f aca="false">SQRT(F2746)</f>
        <v>3.05983659695199</v>
      </c>
    </row>
    <row r="2747" customFormat="false" ht="12.75" hidden="false" customHeight="false" outlineLevel="0" collapsed="false">
      <c r="A2747" s="1" t="n">
        <v>610798</v>
      </c>
      <c r="B2747" s="1" t="n">
        <v>267702</v>
      </c>
      <c r="C2747" s="10" t="s">
        <v>2757</v>
      </c>
      <c r="D2747" s="1" t="n">
        <v>294</v>
      </c>
      <c r="F2747" s="11" t="n">
        <f aca="false">((A2747-$E$2)*(A2747-$E$2))+((B2747-$E$4)*(B2747-$E$4))</f>
        <v>9.36260000004675</v>
      </c>
      <c r="G2747" s="11" t="n">
        <f aca="false">SQRT(F2747)</f>
        <v>3.05983659695199</v>
      </c>
    </row>
    <row r="2748" customFormat="false" ht="12.75" hidden="false" customHeight="false" outlineLevel="0" collapsed="false">
      <c r="A2748" s="1" t="n">
        <v>610798</v>
      </c>
      <c r="B2748" s="1" t="n">
        <v>267702</v>
      </c>
      <c r="C2748" s="10" t="s">
        <v>2758</v>
      </c>
      <c r="D2748" s="1" t="n">
        <v>294</v>
      </c>
      <c r="F2748" s="11" t="n">
        <f aca="false">((A2748-$E$2)*(A2748-$E$2))+((B2748-$E$4)*(B2748-$E$4))</f>
        <v>9.36260000004675</v>
      </c>
      <c r="G2748" s="11" t="n">
        <f aca="false">SQRT(F2748)</f>
        <v>3.05983659695199</v>
      </c>
    </row>
    <row r="2749" customFormat="false" ht="12.75" hidden="false" customHeight="false" outlineLevel="0" collapsed="false">
      <c r="A2749" s="1" t="n">
        <v>610798</v>
      </c>
      <c r="B2749" s="1" t="n">
        <v>267702</v>
      </c>
      <c r="C2749" s="10" t="s">
        <v>2759</v>
      </c>
      <c r="D2749" s="1" t="n">
        <v>294</v>
      </c>
      <c r="F2749" s="11" t="n">
        <f aca="false">((A2749-$E$2)*(A2749-$E$2))+((B2749-$E$4)*(B2749-$E$4))</f>
        <v>9.36260000004675</v>
      </c>
      <c r="G2749" s="11" t="n">
        <f aca="false">SQRT(F2749)</f>
        <v>3.05983659695199</v>
      </c>
    </row>
    <row r="2750" customFormat="false" ht="12.75" hidden="false" customHeight="false" outlineLevel="0" collapsed="false">
      <c r="A2750" s="1" t="n">
        <v>610798</v>
      </c>
      <c r="B2750" s="1" t="n">
        <v>267702</v>
      </c>
      <c r="C2750" s="10" t="s">
        <v>2760</v>
      </c>
      <c r="D2750" s="1" t="n">
        <v>294</v>
      </c>
      <c r="F2750" s="11" t="n">
        <f aca="false">((A2750-$E$2)*(A2750-$E$2))+((B2750-$E$4)*(B2750-$E$4))</f>
        <v>9.36260000004675</v>
      </c>
      <c r="G2750" s="11" t="n">
        <f aca="false">SQRT(F2750)</f>
        <v>3.05983659695199</v>
      </c>
    </row>
    <row r="2751" customFormat="false" ht="12.75" hidden="false" customHeight="false" outlineLevel="0" collapsed="false">
      <c r="A2751" s="1" t="n">
        <v>610798</v>
      </c>
      <c r="B2751" s="1" t="n">
        <v>267702</v>
      </c>
      <c r="C2751" s="10" t="s">
        <v>2761</v>
      </c>
      <c r="D2751" s="1" t="n">
        <v>294</v>
      </c>
      <c r="F2751" s="11" t="n">
        <f aca="false">((A2751-$E$2)*(A2751-$E$2))+((B2751-$E$4)*(B2751-$E$4))</f>
        <v>9.36260000004675</v>
      </c>
      <c r="G2751" s="11" t="n">
        <f aca="false">SQRT(F2751)</f>
        <v>3.05983659695199</v>
      </c>
    </row>
    <row r="2752" customFormat="false" ht="12.75" hidden="false" customHeight="false" outlineLevel="0" collapsed="false">
      <c r="A2752" s="1" t="n">
        <v>610798</v>
      </c>
      <c r="B2752" s="1" t="n">
        <v>267702</v>
      </c>
      <c r="C2752" s="10" t="s">
        <v>2762</v>
      </c>
      <c r="D2752" s="1" t="n">
        <v>294</v>
      </c>
      <c r="F2752" s="11" t="n">
        <f aca="false">((A2752-$E$2)*(A2752-$E$2))+((B2752-$E$4)*(B2752-$E$4))</f>
        <v>9.36260000004675</v>
      </c>
      <c r="G2752" s="11" t="n">
        <f aca="false">SQRT(F2752)</f>
        <v>3.05983659695199</v>
      </c>
    </row>
    <row r="2753" customFormat="false" ht="12.75" hidden="false" customHeight="false" outlineLevel="0" collapsed="false">
      <c r="A2753" s="1" t="n">
        <v>610798</v>
      </c>
      <c r="B2753" s="1" t="n">
        <v>267702</v>
      </c>
      <c r="C2753" s="10" t="s">
        <v>2763</v>
      </c>
      <c r="D2753" s="1" t="n">
        <v>294</v>
      </c>
      <c r="F2753" s="11" t="n">
        <f aca="false">((A2753-$E$2)*(A2753-$E$2))+((B2753-$E$4)*(B2753-$E$4))</f>
        <v>9.36260000004675</v>
      </c>
      <c r="G2753" s="11" t="n">
        <f aca="false">SQRT(F2753)</f>
        <v>3.05983659695199</v>
      </c>
    </row>
    <row r="2754" customFormat="false" ht="12.75" hidden="false" customHeight="false" outlineLevel="0" collapsed="false">
      <c r="A2754" s="1" t="n">
        <v>610798</v>
      </c>
      <c r="B2754" s="1" t="n">
        <v>267702</v>
      </c>
      <c r="C2754" s="10" t="s">
        <v>2764</v>
      </c>
      <c r="D2754" s="1" t="n">
        <v>294</v>
      </c>
      <c r="F2754" s="11" t="n">
        <f aca="false">((A2754-$E$2)*(A2754-$E$2))+((B2754-$E$4)*(B2754-$E$4))</f>
        <v>9.36260000004675</v>
      </c>
      <c r="G2754" s="11" t="n">
        <f aca="false">SQRT(F2754)</f>
        <v>3.05983659695199</v>
      </c>
    </row>
    <row r="2755" customFormat="false" ht="12.75" hidden="false" customHeight="false" outlineLevel="0" collapsed="false">
      <c r="A2755" s="1" t="n">
        <v>610798</v>
      </c>
      <c r="B2755" s="1" t="n">
        <v>267702</v>
      </c>
      <c r="C2755" s="10" t="s">
        <v>2765</v>
      </c>
      <c r="D2755" s="1" t="n">
        <v>294</v>
      </c>
      <c r="F2755" s="11" t="n">
        <f aca="false">((A2755-$E$2)*(A2755-$E$2))+((B2755-$E$4)*(B2755-$E$4))</f>
        <v>9.36260000004675</v>
      </c>
      <c r="G2755" s="11" t="n">
        <f aca="false">SQRT(F2755)</f>
        <v>3.05983659695199</v>
      </c>
    </row>
    <row r="2756" customFormat="false" ht="12.75" hidden="false" customHeight="false" outlineLevel="0" collapsed="false">
      <c r="A2756" s="1" t="n">
        <v>610798</v>
      </c>
      <c r="B2756" s="1" t="n">
        <v>267702</v>
      </c>
      <c r="C2756" s="10" t="s">
        <v>2766</v>
      </c>
      <c r="D2756" s="1" t="n">
        <v>294</v>
      </c>
      <c r="F2756" s="11" t="n">
        <f aca="false">((A2756-$E$2)*(A2756-$E$2))+((B2756-$E$4)*(B2756-$E$4))</f>
        <v>9.36260000004675</v>
      </c>
      <c r="G2756" s="11" t="n">
        <f aca="false">SQRT(F2756)</f>
        <v>3.05983659695199</v>
      </c>
    </row>
    <row r="2757" customFormat="false" ht="12.75" hidden="false" customHeight="false" outlineLevel="0" collapsed="false">
      <c r="A2757" s="1" t="n">
        <v>610798</v>
      </c>
      <c r="B2757" s="1" t="n">
        <v>267702</v>
      </c>
      <c r="C2757" s="10" t="s">
        <v>2767</v>
      </c>
      <c r="D2757" s="1" t="n">
        <v>294</v>
      </c>
      <c r="F2757" s="11" t="n">
        <f aca="false">((A2757-$E$2)*(A2757-$E$2))+((B2757-$E$4)*(B2757-$E$4))</f>
        <v>9.36260000004675</v>
      </c>
      <c r="G2757" s="11" t="n">
        <f aca="false">SQRT(F2757)</f>
        <v>3.05983659695199</v>
      </c>
    </row>
    <row r="2758" customFormat="false" ht="12.75" hidden="false" customHeight="false" outlineLevel="0" collapsed="false">
      <c r="A2758" s="1" t="n">
        <v>610798</v>
      </c>
      <c r="B2758" s="1" t="n">
        <v>267702</v>
      </c>
      <c r="C2758" s="10" t="s">
        <v>2768</v>
      </c>
      <c r="D2758" s="1" t="n">
        <v>294</v>
      </c>
      <c r="F2758" s="11" t="n">
        <f aca="false">((A2758-$E$2)*(A2758-$E$2))+((B2758-$E$4)*(B2758-$E$4))</f>
        <v>9.36260000004675</v>
      </c>
      <c r="G2758" s="11" t="n">
        <f aca="false">SQRT(F2758)</f>
        <v>3.05983659695199</v>
      </c>
    </row>
    <row r="2759" customFormat="false" ht="12.75" hidden="false" customHeight="false" outlineLevel="0" collapsed="false">
      <c r="A2759" s="1" t="n">
        <v>610798</v>
      </c>
      <c r="B2759" s="1" t="n">
        <v>267702</v>
      </c>
      <c r="C2759" s="10" t="s">
        <v>2769</v>
      </c>
      <c r="D2759" s="1" t="n">
        <v>294</v>
      </c>
      <c r="F2759" s="11" t="n">
        <f aca="false">((A2759-$E$2)*(A2759-$E$2))+((B2759-$E$4)*(B2759-$E$4))</f>
        <v>9.36260000004675</v>
      </c>
      <c r="G2759" s="11" t="n">
        <f aca="false">SQRT(F2759)</f>
        <v>3.05983659695199</v>
      </c>
    </row>
    <row r="2760" customFormat="false" ht="12.75" hidden="false" customHeight="false" outlineLevel="0" collapsed="false">
      <c r="A2760" s="1" t="n">
        <v>610798</v>
      </c>
      <c r="B2760" s="1" t="n">
        <v>267702</v>
      </c>
      <c r="C2760" s="10" t="s">
        <v>2770</v>
      </c>
      <c r="D2760" s="1" t="n">
        <v>294</v>
      </c>
      <c r="F2760" s="11" t="n">
        <f aca="false">((A2760-$E$2)*(A2760-$E$2))+((B2760-$E$4)*(B2760-$E$4))</f>
        <v>9.36260000004675</v>
      </c>
      <c r="G2760" s="11" t="n">
        <f aca="false">SQRT(F2760)</f>
        <v>3.05983659695199</v>
      </c>
    </row>
    <row r="2761" customFormat="false" ht="12.75" hidden="false" customHeight="false" outlineLevel="0" collapsed="false">
      <c r="A2761" s="1" t="n">
        <v>610798</v>
      </c>
      <c r="B2761" s="1" t="n">
        <v>267702</v>
      </c>
      <c r="C2761" s="10" t="s">
        <v>2771</v>
      </c>
      <c r="D2761" s="1" t="n">
        <v>294</v>
      </c>
      <c r="F2761" s="11" t="n">
        <f aca="false">((A2761-$E$2)*(A2761-$E$2))+((B2761-$E$4)*(B2761-$E$4))</f>
        <v>9.36260000004675</v>
      </c>
      <c r="G2761" s="11" t="n">
        <f aca="false">SQRT(F2761)</f>
        <v>3.05983659695199</v>
      </c>
    </row>
    <row r="2762" customFormat="false" ht="12.75" hidden="false" customHeight="false" outlineLevel="0" collapsed="false">
      <c r="A2762" s="1" t="n">
        <v>610798</v>
      </c>
      <c r="B2762" s="1" t="n">
        <v>267702</v>
      </c>
      <c r="C2762" s="10" t="s">
        <v>2772</v>
      </c>
      <c r="D2762" s="1" t="n">
        <v>294</v>
      </c>
      <c r="F2762" s="11" t="n">
        <f aca="false">((A2762-$E$2)*(A2762-$E$2))+((B2762-$E$4)*(B2762-$E$4))</f>
        <v>9.36260000004675</v>
      </c>
      <c r="G2762" s="11" t="n">
        <f aca="false">SQRT(F2762)</f>
        <v>3.05983659695199</v>
      </c>
    </row>
    <row r="2763" customFormat="false" ht="12.75" hidden="false" customHeight="false" outlineLevel="0" collapsed="false">
      <c r="A2763" s="1" t="n">
        <v>610798</v>
      </c>
      <c r="B2763" s="1" t="n">
        <v>267702</v>
      </c>
      <c r="C2763" s="10" t="s">
        <v>2773</v>
      </c>
      <c r="D2763" s="1" t="n">
        <v>294</v>
      </c>
      <c r="F2763" s="11" t="n">
        <f aca="false">((A2763-$E$2)*(A2763-$E$2))+((B2763-$E$4)*(B2763-$E$4))</f>
        <v>9.36260000004675</v>
      </c>
      <c r="G2763" s="11" t="n">
        <f aca="false">SQRT(F2763)</f>
        <v>3.05983659695199</v>
      </c>
    </row>
    <row r="2764" customFormat="false" ht="12.75" hidden="false" customHeight="false" outlineLevel="0" collapsed="false">
      <c r="A2764" s="1" t="n">
        <v>610798</v>
      </c>
      <c r="B2764" s="1" t="n">
        <v>267702</v>
      </c>
      <c r="C2764" s="10" t="s">
        <v>2774</v>
      </c>
      <c r="D2764" s="1" t="n">
        <v>294</v>
      </c>
      <c r="F2764" s="11" t="n">
        <f aca="false">((A2764-$E$2)*(A2764-$E$2))+((B2764-$E$4)*(B2764-$E$4))</f>
        <v>9.36260000004675</v>
      </c>
      <c r="G2764" s="11" t="n">
        <f aca="false">SQRT(F2764)</f>
        <v>3.05983659695199</v>
      </c>
    </row>
    <row r="2765" customFormat="false" ht="12.75" hidden="false" customHeight="false" outlineLevel="0" collapsed="false">
      <c r="A2765" s="1" t="n">
        <v>610798</v>
      </c>
      <c r="B2765" s="1" t="n">
        <v>267702</v>
      </c>
      <c r="C2765" s="10" t="s">
        <v>2775</v>
      </c>
      <c r="D2765" s="1" t="n">
        <v>294</v>
      </c>
      <c r="F2765" s="11" t="n">
        <f aca="false">((A2765-$E$2)*(A2765-$E$2))+((B2765-$E$4)*(B2765-$E$4))</f>
        <v>9.36260000004675</v>
      </c>
      <c r="G2765" s="11" t="n">
        <f aca="false">SQRT(F2765)</f>
        <v>3.05983659695199</v>
      </c>
    </row>
    <row r="2766" customFormat="false" ht="12.75" hidden="false" customHeight="false" outlineLevel="0" collapsed="false">
      <c r="A2766" s="1" t="n">
        <v>610798</v>
      </c>
      <c r="B2766" s="1" t="n">
        <v>267702</v>
      </c>
      <c r="C2766" s="10" t="s">
        <v>2776</v>
      </c>
      <c r="D2766" s="1" t="n">
        <v>294</v>
      </c>
      <c r="F2766" s="11" t="n">
        <f aca="false">((A2766-$E$2)*(A2766-$E$2))+((B2766-$E$4)*(B2766-$E$4))</f>
        <v>9.36260000004675</v>
      </c>
      <c r="G2766" s="11" t="n">
        <f aca="false">SQRT(F2766)</f>
        <v>3.05983659695199</v>
      </c>
    </row>
    <row r="2767" customFormat="false" ht="12.75" hidden="false" customHeight="false" outlineLevel="0" collapsed="false">
      <c r="A2767" s="1" t="n">
        <v>610798</v>
      </c>
      <c r="B2767" s="1" t="n">
        <v>267702</v>
      </c>
      <c r="C2767" s="10" t="s">
        <v>2777</v>
      </c>
      <c r="D2767" s="1" t="n">
        <v>294</v>
      </c>
      <c r="F2767" s="11" t="n">
        <f aca="false">((A2767-$E$2)*(A2767-$E$2))+((B2767-$E$4)*(B2767-$E$4))</f>
        <v>9.36260000004675</v>
      </c>
      <c r="G2767" s="11" t="n">
        <f aca="false">SQRT(F2767)</f>
        <v>3.05983659695199</v>
      </c>
    </row>
    <row r="2768" customFormat="false" ht="12.75" hidden="false" customHeight="false" outlineLevel="0" collapsed="false">
      <c r="A2768" s="1" t="n">
        <v>610798</v>
      </c>
      <c r="B2768" s="1" t="n">
        <v>267702</v>
      </c>
      <c r="C2768" s="10" t="s">
        <v>2778</v>
      </c>
      <c r="D2768" s="1" t="n">
        <v>294</v>
      </c>
      <c r="F2768" s="11" t="n">
        <f aca="false">((A2768-$E$2)*(A2768-$E$2))+((B2768-$E$4)*(B2768-$E$4))</f>
        <v>9.36260000004675</v>
      </c>
      <c r="G2768" s="11" t="n">
        <f aca="false">SQRT(F2768)</f>
        <v>3.05983659695199</v>
      </c>
    </row>
    <row r="2769" customFormat="false" ht="12.75" hidden="false" customHeight="false" outlineLevel="0" collapsed="false">
      <c r="A2769" s="1" t="n">
        <v>610798</v>
      </c>
      <c r="B2769" s="1" t="n">
        <v>267702</v>
      </c>
      <c r="C2769" s="10" t="s">
        <v>2779</v>
      </c>
      <c r="D2769" s="1" t="n">
        <v>294</v>
      </c>
      <c r="F2769" s="11" t="n">
        <f aca="false">((A2769-$E$2)*(A2769-$E$2))+((B2769-$E$4)*(B2769-$E$4))</f>
        <v>9.36260000004675</v>
      </c>
      <c r="G2769" s="11" t="n">
        <f aca="false">SQRT(F2769)</f>
        <v>3.05983659695199</v>
      </c>
    </row>
    <row r="2770" customFormat="false" ht="12.75" hidden="false" customHeight="false" outlineLevel="0" collapsed="false">
      <c r="A2770" s="1" t="n">
        <v>610798</v>
      </c>
      <c r="B2770" s="1" t="n">
        <v>267702</v>
      </c>
      <c r="C2770" s="10" t="s">
        <v>2780</v>
      </c>
      <c r="D2770" s="1" t="n">
        <v>294</v>
      </c>
      <c r="F2770" s="11" t="n">
        <f aca="false">((A2770-$E$2)*(A2770-$E$2))+((B2770-$E$4)*(B2770-$E$4))</f>
        <v>9.36260000004675</v>
      </c>
      <c r="G2770" s="11" t="n">
        <f aca="false">SQRT(F2770)</f>
        <v>3.05983659695199</v>
      </c>
    </row>
    <row r="2771" customFormat="false" ht="12.75" hidden="false" customHeight="false" outlineLevel="0" collapsed="false">
      <c r="A2771" s="1" t="n">
        <v>610798</v>
      </c>
      <c r="B2771" s="1" t="n">
        <v>267702</v>
      </c>
      <c r="C2771" s="10" t="s">
        <v>2781</v>
      </c>
      <c r="D2771" s="1" t="n">
        <v>294</v>
      </c>
      <c r="F2771" s="11" t="n">
        <f aca="false">((A2771-$E$2)*(A2771-$E$2))+((B2771-$E$4)*(B2771-$E$4))</f>
        <v>9.36260000004675</v>
      </c>
      <c r="G2771" s="11" t="n">
        <f aca="false">SQRT(F2771)</f>
        <v>3.05983659695199</v>
      </c>
    </row>
    <row r="2772" customFormat="false" ht="12.75" hidden="false" customHeight="false" outlineLevel="0" collapsed="false">
      <c r="A2772" s="1" t="n">
        <v>610798</v>
      </c>
      <c r="B2772" s="1" t="n">
        <v>267702</v>
      </c>
      <c r="C2772" s="10" t="s">
        <v>2782</v>
      </c>
      <c r="D2772" s="1" t="n">
        <v>294</v>
      </c>
      <c r="F2772" s="11" t="n">
        <f aca="false">((A2772-$E$2)*(A2772-$E$2))+((B2772-$E$4)*(B2772-$E$4))</f>
        <v>9.36260000004675</v>
      </c>
      <c r="G2772" s="11" t="n">
        <f aca="false">SQRT(F2772)</f>
        <v>3.05983659695199</v>
      </c>
    </row>
    <row r="2773" customFormat="false" ht="12.75" hidden="false" customHeight="false" outlineLevel="0" collapsed="false">
      <c r="A2773" s="1" t="n">
        <v>610798</v>
      </c>
      <c r="B2773" s="1" t="n">
        <v>267702</v>
      </c>
      <c r="C2773" s="10" t="s">
        <v>2783</v>
      </c>
      <c r="D2773" s="1" t="n">
        <v>294</v>
      </c>
      <c r="F2773" s="11" t="n">
        <f aca="false">((A2773-$E$2)*(A2773-$E$2))+((B2773-$E$4)*(B2773-$E$4))</f>
        <v>9.36260000004675</v>
      </c>
      <c r="G2773" s="11" t="n">
        <f aca="false">SQRT(F2773)</f>
        <v>3.05983659695199</v>
      </c>
    </row>
    <row r="2774" customFormat="false" ht="12.75" hidden="false" customHeight="false" outlineLevel="0" collapsed="false">
      <c r="A2774" s="1" t="n">
        <v>610798</v>
      </c>
      <c r="B2774" s="1" t="n">
        <v>267702</v>
      </c>
      <c r="C2774" s="10" t="s">
        <v>2784</v>
      </c>
      <c r="D2774" s="1" t="n">
        <v>294</v>
      </c>
      <c r="F2774" s="11" t="n">
        <f aca="false">((A2774-$E$2)*(A2774-$E$2))+((B2774-$E$4)*(B2774-$E$4))</f>
        <v>9.36260000004675</v>
      </c>
      <c r="G2774" s="11" t="n">
        <f aca="false">SQRT(F2774)</f>
        <v>3.05983659695199</v>
      </c>
    </row>
    <row r="2775" customFormat="false" ht="12.75" hidden="false" customHeight="false" outlineLevel="0" collapsed="false">
      <c r="A2775" s="1" t="n">
        <v>610798</v>
      </c>
      <c r="B2775" s="1" t="n">
        <v>267702</v>
      </c>
      <c r="C2775" s="10" t="s">
        <v>2785</v>
      </c>
      <c r="D2775" s="1" t="n">
        <v>294</v>
      </c>
      <c r="F2775" s="11" t="n">
        <f aca="false">((A2775-$E$2)*(A2775-$E$2))+((B2775-$E$4)*(B2775-$E$4))</f>
        <v>9.36260000004675</v>
      </c>
      <c r="G2775" s="11" t="n">
        <f aca="false">SQRT(F2775)</f>
        <v>3.05983659695199</v>
      </c>
    </row>
    <row r="2776" customFormat="false" ht="12.75" hidden="false" customHeight="false" outlineLevel="0" collapsed="false">
      <c r="A2776" s="1" t="n">
        <v>610798</v>
      </c>
      <c r="B2776" s="1" t="n">
        <v>267702</v>
      </c>
      <c r="C2776" s="10" t="s">
        <v>2786</v>
      </c>
      <c r="D2776" s="1" t="n">
        <v>293</v>
      </c>
      <c r="F2776" s="11" t="n">
        <f aca="false">((A2776-$E$2)*(A2776-$E$2))+((B2776-$E$4)*(B2776-$E$4))</f>
        <v>9.36260000004675</v>
      </c>
      <c r="G2776" s="11" t="n">
        <f aca="false">SQRT(F2776)</f>
        <v>3.05983659695199</v>
      </c>
    </row>
    <row r="2777" customFormat="false" ht="12.75" hidden="false" customHeight="false" outlineLevel="0" collapsed="false">
      <c r="A2777" s="1" t="n">
        <v>610798</v>
      </c>
      <c r="B2777" s="1" t="n">
        <v>267702</v>
      </c>
      <c r="C2777" s="10" t="s">
        <v>2787</v>
      </c>
      <c r="D2777" s="1" t="n">
        <v>293</v>
      </c>
      <c r="F2777" s="11" t="n">
        <f aca="false">((A2777-$E$2)*(A2777-$E$2))+((B2777-$E$4)*(B2777-$E$4))</f>
        <v>9.36260000004675</v>
      </c>
      <c r="G2777" s="11" t="n">
        <f aca="false">SQRT(F2777)</f>
        <v>3.05983659695199</v>
      </c>
    </row>
    <row r="2778" customFormat="false" ht="12.75" hidden="false" customHeight="false" outlineLevel="0" collapsed="false">
      <c r="A2778" s="1" t="n">
        <v>610798</v>
      </c>
      <c r="B2778" s="1" t="n">
        <v>267702</v>
      </c>
      <c r="C2778" s="10" t="s">
        <v>2788</v>
      </c>
      <c r="D2778" s="1" t="n">
        <v>293</v>
      </c>
      <c r="F2778" s="11" t="n">
        <f aca="false">((A2778-$E$2)*(A2778-$E$2))+((B2778-$E$4)*(B2778-$E$4))</f>
        <v>9.36260000004675</v>
      </c>
      <c r="G2778" s="11" t="n">
        <f aca="false">SQRT(F2778)</f>
        <v>3.05983659695199</v>
      </c>
    </row>
    <row r="2779" customFormat="false" ht="12.75" hidden="false" customHeight="false" outlineLevel="0" collapsed="false">
      <c r="A2779" s="1" t="n">
        <v>610798</v>
      </c>
      <c r="B2779" s="1" t="n">
        <v>267702</v>
      </c>
      <c r="C2779" s="10" t="s">
        <v>2789</v>
      </c>
      <c r="D2779" s="1" t="n">
        <v>293</v>
      </c>
      <c r="F2779" s="11" t="n">
        <f aca="false">((A2779-$E$2)*(A2779-$E$2))+((B2779-$E$4)*(B2779-$E$4))</f>
        <v>9.36260000004675</v>
      </c>
      <c r="G2779" s="11" t="n">
        <f aca="false">SQRT(F2779)</f>
        <v>3.05983659695199</v>
      </c>
    </row>
    <row r="2780" customFormat="false" ht="12.75" hidden="false" customHeight="false" outlineLevel="0" collapsed="false">
      <c r="A2780" s="1" t="n">
        <v>610798</v>
      </c>
      <c r="B2780" s="1" t="n">
        <v>267702</v>
      </c>
      <c r="C2780" s="10" t="s">
        <v>2790</v>
      </c>
      <c r="D2780" s="1" t="n">
        <v>293</v>
      </c>
      <c r="F2780" s="11" t="n">
        <f aca="false">((A2780-$E$2)*(A2780-$E$2))+((B2780-$E$4)*(B2780-$E$4))</f>
        <v>9.36260000004675</v>
      </c>
      <c r="G2780" s="11" t="n">
        <f aca="false">SQRT(F2780)</f>
        <v>3.05983659695199</v>
      </c>
    </row>
    <row r="2781" customFormat="false" ht="12.75" hidden="false" customHeight="false" outlineLevel="0" collapsed="false">
      <c r="A2781" s="1" t="n">
        <v>610798</v>
      </c>
      <c r="B2781" s="1" t="n">
        <v>267702</v>
      </c>
      <c r="C2781" s="10" t="s">
        <v>2791</v>
      </c>
      <c r="D2781" s="1" t="n">
        <v>293</v>
      </c>
      <c r="F2781" s="11" t="n">
        <f aca="false">((A2781-$E$2)*(A2781-$E$2))+((B2781-$E$4)*(B2781-$E$4))</f>
        <v>9.36260000004675</v>
      </c>
      <c r="G2781" s="11" t="n">
        <f aca="false">SQRT(F2781)</f>
        <v>3.05983659695199</v>
      </c>
    </row>
    <row r="2782" customFormat="false" ht="12.75" hidden="false" customHeight="false" outlineLevel="0" collapsed="false">
      <c r="A2782" s="1" t="n">
        <v>610798</v>
      </c>
      <c r="B2782" s="1" t="n">
        <v>267702</v>
      </c>
      <c r="C2782" s="10" t="s">
        <v>2792</v>
      </c>
      <c r="D2782" s="1" t="n">
        <v>293</v>
      </c>
      <c r="F2782" s="11" t="n">
        <f aca="false">((A2782-$E$2)*(A2782-$E$2))+((B2782-$E$4)*(B2782-$E$4))</f>
        <v>9.36260000004675</v>
      </c>
      <c r="G2782" s="11" t="n">
        <f aca="false">SQRT(F2782)</f>
        <v>3.05983659695199</v>
      </c>
    </row>
    <row r="2783" customFormat="false" ht="12.75" hidden="false" customHeight="false" outlineLevel="0" collapsed="false">
      <c r="A2783" s="1" t="n">
        <v>610798</v>
      </c>
      <c r="B2783" s="1" t="n">
        <v>267702</v>
      </c>
      <c r="C2783" s="10" t="s">
        <v>2793</v>
      </c>
      <c r="D2783" s="1" t="n">
        <v>293</v>
      </c>
      <c r="F2783" s="11" t="n">
        <f aca="false">((A2783-$E$2)*(A2783-$E$2))+((B2783-$E$4)*(B2783-$E$4))</f>
        <v>9.36260000004675</v>
      </c>
      <c r="G2783" s="11" t="n">
        <f aca="false">SQRT(F2783)</f>
        <v>3.05983659695199</v>
      </c>
    </row>
    <row r="2784" customFormat="false" ht="12.75" hidden="false" customHeight="false" outlineLevel="0" collapsed="false">
      <c r="A2784" s="1" t="n">
        <v>610798</v>
      </c>
      <c r="B2784" s="1" t="n">
        <v>267702</v>
      </c>
      <c r="C2784" s="10" t="s">
        <v>2794</v>
      </c>
      <c r="D2784" s="1" t="n">
        <v>294</v>
      </c>
      <c r="F2784" s="11" t="n">
        <f aca="false">((A2784-$E$2)*(A2784-$E$2))+((B2784-$E$4)*(B2784-$E$4))</f>
        <v>9.36260000004675</v>
      </c>
      <c r="G2784" s="11" t="n">
        <f aca="false">SQRT(F2784)</f>
        <v>3.05983659695199</v>
      </c>
    </row>
    <row r="2785" customFormat="false" ht="12.75" hidden="false" customHeight="false" outlineLevel="0" collapsed="false">
      <c r="A2785" s="1" t="n">
        <v>610798</v>
      </c>
      <c r="B2785" s="1" t="n">
        <v>267702</v>
      </c>
      <c r="C2785" s="10" t="s">
        <v>2795</v>
      </c>
      <c r="D2785" s="1" t="n">
        <v>294</v>
      </c>
      <c r="F2785" s="11" t="n">
        <f aca="false">((A2785-$E$2)*(A2785-$E$2))+((B2785-$E$4)*(B2785-$E$4))</f>
        <v>9.36260000004675</v>
      </c>
      <c r="G2785" s="11" t="n">
        <f aca="false">SQRT(F2785)</f>
        <v>3.05983659695199</v>
      </c>
    </row>
    <row r="2786" customFormat="false" ht="12.75" hidden="false" customHeight="false" outlineLevel="0" collapsed="false">
      <c r="A2786" s="1" t="n">
        <v>610798</v>
      </c>
      <c r="B2786" s="1" t="n">
        <v>267702</v>
      </c>
      <c r="C2786" s="10" t="s">
        <v>2796</v>
      </c>
      <c r="D2786" s="1" t="n">
        <v>294</v>
      </c>
      <c r="F2786" s="11" t="n">
        <f aca="false">((A2786-$E$2)*(A2786-$E$2))+((B2786-$E$4)*(B2786-$E$4))</f>
        <v>9.36260000004675</v>
      </c>
      <c r="G2786" s="11" t="n">
        <f aca="false">SQRT(F2786)</f>
        <v>3.05983659695199</v>
      </c>
    </row>
    <row r="2787" customFormat="false" ht="12.75" hidden="false" customHeight="false" outlineLevel="0" collapsed="false">
      <c r="A2787" s="1" t="n">
        <v>610798</v>
      </c>
      <c r="B2787" s="1" t="n">
        <v>267702</v>
      </c>
      <c r="C2787" s="10" t="s">
        <v>2797</v>
      </c>
      <c r="D2787" s="1" t="n">
        <v>294</v>
      </c>
      <c r="F2787" s="11" t="n">
        <f aca="false">((A2787-$E$2)*(A2787-$E$2))+((B2787-$E$4)*(B2787-$E$4))</f>
        <v>9.36260000004675</v>
      </c>
      <c r="G2787" s="11" t="n">
        <f aca="false">SQRT(F2787)</f>
        <v>3.05983659695199</v>
      </c>
    </row>
    <row r="2788" customFormat="false" ht="12.75" hidden="false" customHeight="false" outlineLevel="0" collapsed="false">
      <c r="A2788" s="1" t="n">
        <v>610798</v>
      </c>
      <c r="B2788" s="1" t="n">
        <v>267702</v>
      </c>
      <c r="C2788" s="10" t="s">
        <v>2798</v>
      </c>
      <c r="D2788" s="1" t="n">
        <v>294</v>
      </c>
      <c r="F2788" s="11" t="n">
        <f aca="false">((A2788-$E$2)*(A2788-$E$2))+((B2788-$E$4)*(B2788-$E$4))</f>
        <v>9.36260000004675</v>
      </c>
      <c r="G2788" s="11" t="n">
        <f aca="false">SQRT(F2788)</f>
        <v>3.05983659695199</v>
      </c>
    </row>
    <row r="2789" customFormat="false" ht="12.75" hidden="false" customHeight="false" outlineLevel="0" collapsed="false">
      <c r="A2789" s="1" t="n">
        <v>610798</v>
      </c>
      <c r="B2789" s="1" t="n">
        <v>267702</v>
      </c>
      <c r="C2789" s="10" t="s">
        <v>2799</v>
      </c>
      <c r="D2789" s="1" t="n">
        <v>294</v>
      </c>
      <c r="F2789" s="11" t="n">
        <f aca="false">((A2789-$E$2)*(A2789-$E$2))+((B2789-$E$4)*(B2789-$E$4))</f>
        <v>9.36260000004675</v>
      </c>
      <c r="G2789" s="11" t="n">
        <f aca="false">SQRT(F2789)</f>
        <v>3.05983659695199</v>
      </c>
    </row>
    <row r="2790" customFormat="false" ht="12.75" hidden="false" customHeight="false" outlineLevel="0" collapsed="false">
      <c r="A2790" s="1" t="n">
        <v>610798</v>
      </c>
      <c r="B2790" s="1" t="n">
        <v>267702</v>
      </c>
      <c r="C2790" s="10" t="s">
        <v>2800</v>
      </c>
      <c r="D2790" s="1" t="n">
        <v>294</v>
      </c>
      <c r="F2790" s="11" t="n">
        <f aca="false">((A2790-$E$2)*(A2790-$E$2))+((B2790-$E$4)*(B2790-$E$4))</f>
        <v>9.36260000004675</v>
      </c>
      <c r="G2790" s="11" t="n">
        <f aca="false">SQRT(F2790)</f>
        <v>3.05983659695199</v>
      </c>
    </row>
    <row r="2791" customFormat="false" ht="12.75" hidden="false" customHeight="false" outlineLevel="0" collapsed="false">
      <c r="A2791" s="1" t="n">
        <v>610798</v>
      </c>
      <c r="B2791" s="1" t="n">
        <v>267702</v>
      </c>
      <c r="C2791" s="10" t="s">
        <v>2801</v>
      </c>
      <c r="D2791" s="1" t="n">
        <v>294</v>
      </c>
      <c r="F2791" s="11" t="n">
        <f aca="false">((A2791-$E$2)*(A2791-$E$2))+((B2791-$E$4)*(B2791-$E$4))</f>
        <v>9.36260000004675</v>
      </c>
      <c r="G2791" s="11" t="n">
        <f aca="false">SQRT(F2791)</f>
        <v>3.05983659695199</v>
      </c>
    </row>
    <row r="2792" customFormat="false" ht="12.75" hidden="false" customHeight="false" outlineLevel="0" collapsed="false">
      <c r="A2792" s="1" t="n">
        <v>610798</v>
      </c>
      <c r="B2792" s="1" t="n">
        <v>267702</v>
      </c>
      <c r="C2792" s="10" t="s">
        <v>2802</v>
      </c>
      <c r="D2792" s="1" t="n">
        <v>294</v>
      </c>
      <c r="F2792" s="11" t="n">
        <f aca="false">((A2792-$E$2)*(A2792-$E$2))+((B2792-$E$4)*(B2792-$E$4))</f>
        <v>9.36260000004675</v>
      </c>
      <c r="G2792" s="11" t="n">
        <f aca="false">SQRT(F2792)</f>
        <v>3.05983659695199</v>
      </c>
    </row>
    <row r="2793" customFormat="false" ht="12.75" hidden="false" customHeight="false" outlineLevel="0" collapsed="false">
      <c r="A2793" s="1" t="n">
        <v>610798</v>
      </c>
      <c r="B2793" s="1" t="n">
        <v>267702</v>
      </c>
      <c r="C2793" s="10" t="s">
        <v>2803</v>
      </c>
      <c r="D2793" s="1" t="n">
        <v>294</v>
      </c>
      <c r="F2793" s="11" t="n">
        <f aca="false">((A2793-$E$2)*(A2793-$E$2))+((B2793-$E$4)*(B2793-$E$4))</f>
        <v>9.36260000004675</v>
      </c>
      <c r="G2793" s="11" t="n">
        <f aca="false">SQRT(F2793)</f>
        <v>3.05983659695199</v>
      </c>
    </row>
    <row r="2794" customFormat="false" ht="12.75" hidden="false" customHeight="false" outlineLevel="0" collapsed="false">
      <c r="A2794" s="1" t="n">
        <v>610798</v>
      </c>
      <c r="B2794" s="1" t="n">
        <v>267702</v>
      </c>
      <c r="C2794" s="10" t="s">
        <v>2804</v>
      </c>
      <c r="D2794" s="1" t="n">
        <v>294</v>
      </c>
      <c r="F2794" s="11" t="n">
        <f aca="false">((A2794-$E$2)*(A2794-$E$2))+((B2794-$E$4)*(B2794-$E$4))</f>
        <v>9.36260000004675</v>
      </c>
      <c r="G2794" s="11" t="n">
        <f aca="false">SQRT(F2794)</f>
        <v>3.05983659695199</v>
      </c>
    </row>
    <row r="2795" customFormat="false" ht="12.75" hidden="false" customHeight="false" outlineLevel="0" collapsed="false">
      <c r="A2795" s="1" t="n">
        <v>610798</v>
      </c>
      <c r="B2795" s="1" t="n">
        <v>267702</v>
      </c>
      <c r="C2795" s="10" t="s">
        <v>2805</v>
      </c>
      <c r="D2795" s="1" t="n">
        <v>294</v>
      </c>
      <c r="F2795" s="11" t="n">
        <f aca="false">((A2795-$E$2)*(A2795-$E$2))+((B2795-$E$4)*(B2795-$E$4))</f>
        <v>9.36260000004675</v>
      </c>
      <c r="G2795" s="11" t="n">
        <f aca="false">SQRT(F2795)</f>
        <v>3.05983659695199</v>
      </c>
    </row>
    <row r="2796" customFormat="false" ht="12.75" hidden="false" customHeight="false" outlineLevel="0" collapsed="false">
      <c r="A2796" s="1" t="n">
        <v>610798</v>
      </c>
      <c r="B2796" s="1" t="n">
        <v>267702</v>
      </c>
      <c r="C2796" s="10" t="s">
        <v>2806</v>
      </c>
      <c r="D2796" s="1" t="n">
        <v>294</v>
      </c>
      <c r="F2796" s="11" t="n">
        <f aca="false">((A2796-$E$2)*(A2796-$E$2))+((B2796-$E$4)*(B2796-$E$4))</f>
        <v>9.36260000004675</v>
      </c>
      <c r="G2796" s="11" t="n">
        <f aca="false">SQRT(F2796)</f>
        <v>3.05983659695199</v>
      </c>
    </row>
    <row r="2797" customFormat="false" ht="12.75" hidden="false" customHeight="false" outlineLevel="0" collapsed="false">
      <c r="A2797" s="1" t="n">
        <v>610798</v>
      </c>
      <c r="B2797" s="1" t="n">
        <v>267702</v>
      </c>
      <c r="C2797" s="10" t="s">
        <v>2807</v>
      </c>
      <c r="D2797" s="1" t="n">
        <v>294</v>
      </c>
      <c r="F2797" s="11" t="n">
        <f aca="false">((A2797-$E$2)*(A2797-$E$2))+((B2797-$E$4)*(B2797-$E$4))</f>
        <v>9.36260000004675</v>
      </c>
      <c r="G2797" s="11" t="n">
        <f aca="false">SQRT(F2797)</f>
        <v>3.05983659695199</v>
      </c>
    </row>
    <row r="2798" customFormat="false" ht="12.75" hidden="false" customHeight="false" outlineLevel="0" collapsed="false">
      <c r="A2798" s="1" t="n">
        <v>610798</v>
      </c>
      <c r="B2798" s="1" t="n">
        <v>267702</v>
      </c>
      <c r="C2798" s="10" t="s">
        <v>2808</v>
      </c>
      <c r="D2798" s="1" t="n">
        <v>294</v>
      </c>
      <c r="F2798" s="11" t="n">
        <f aca="false">((A2798-$E$2)*(A2798-$E$2))+((B2798-$E$4)*(B2798-$E$4))</f>
        <v>9.36260000004675</v>
      </c>
      <c r="G2798" s="11" t="n">
        <f aca="false">SQRT(F2798)</f>
        <v>3.05983659695199</v>
      </c>
    </row>
    <row r="2799" customFormat="false" ht="12.75" hidden="false" customHeight="false" outlineLevel="0" collapsed="false">
      <c r="A2799" s="1" t="n">
        <v>610798</v>
      </c>
      <c r="B2799" s="1" t="n">
        <v>267702</v>
      </c>
      <c r="C2799" s="10" t="s">
        <v>2809</v>
      </c>
      <c r="D2799" s="1" t="n">
        <v>294</v>
      </c>
      <c r="F2799" s="11" t="n">
        <f aca="false">((A2799-$E$2)*(A2799-$E$2))+((B2799-$E$4)*(B2799-$E$4))</f>
        <v>9.36260000004675</v>
      </c>
      <c r="G2799" s="11" t="n">
        <f aca="false">SQRT(F2799)</f>
        <v>3.05983659695199</v>
      </c>
    </row>
    <row r="2800" customFormat="false" ht="12.75" hidden="false" customHeight="false" outlineLevel="0" collapsed="false">
      <c r="A2800" s="1" t="n">
        <v>610798</v>
      </c>
      <c r="B2800" s="1" t="n">
        <v>267702</v>
      </c>
      <c r="C2800" s="10" t="s">
        <v>2810</v>
      </c>
      <c r="D2800" s="1" t="n">
        <v>294</v>
      </c>
      <c r="F2800" s="11" t="n">
        <f aca="false">((A2800-$E$2)*(A2800-$E$2))+((B2800-$E$4)*(B2800-$E$4))</f>
        <v>9.36260000004675</v>
      </c>
      <c r="G2800" s="11" t="n">
        <f aca="false">SQRT(F2800)</f>
        <v>3.05983659695199</v>
      </c>
    </row>
    <row r="2801" customFormat="false" ht="12.75" hidden="false" customHeight="false" outlineLevel="0" collapsed="false">
      <c r="A2801" s="1" t="n">
        <v>610798</v>
      </c>
      <c r="B2801" s="1" t="n">
        <v>267702</v>
      </c>
      <c r="C2801" s="10" t="s">
        <v>2811</v>
      </c>
      <c r="D2801" s="1" t="n">
        <v>294</v>
      </c>
      <c r="F2801" s="11" t="n">
        <f aca="false">((A2801-$E$2)*(A2801-$E$2))+((B2801-$E$4)*(B2801-$E$4))</f>
        <v>9.36260000004675</v>
      </c>
      <c r="G2801" s="11" t="n">
        <f aca="false">SQRT(F2801)</f>
        <v>3.05983659695199</v>
      </c>
    </row>
    <row r="2802" customFormat="false" ht="12.75" hidden="false" customHeight="false" outlineLevel="0" collapsed="false">
      <c r="A2802" s="1" t="n">
        <v>610798</v>
      </c>
      <c r="B2802" s="1" t="n">
        <v>267702</v>
      </c>
      <c r="C2802" s="10" t="s">
        <v>2812</v>
      </c>
      <c r="D2802" s="1" t="n">
        <v>294</v>
      </c>
      <c r="F2802" s="11" t="n">
        <f aca="false">((A2802-$E$2)*(A2802-$E$2))+((B2802-$E$4)*(B2802-$E$4))</f>
        <v>9.36260000004675</v>
      </c>
      <c r="G2802" s="11" t="n">
        <f aca="false">SQRT(F2802)</f>
        <v>3.05983659695199</v>
      </c>
    </row>
    <row r="2803" customFormat="false" ht="12.75" hidden="false" customHeight="false" outlineLevel="0" collapsed="false">
      <c r="A2803" s="1" t="n">
        <v>610798</v>
      </c>
      <c r="B2803" s="1" t="n">
        <v>267702</v>
      </c>
      <c r="C2803" s="10" t="s">
        <v>2813</v>
      </c>
      <c r="D2803" s="1" t="n">
        <v>294</v>
      </c>
      <c r="F2803" s="11" t="n">
        <f aca="false">((A2803-$E$2)*(A2803-$E$2))+((B2803-$E$4)*(B2803-$E$4))</f>
        <v>9.36260000004675</v>
      </c>
      <c r="G2803" s="11" t="n">
        <f aca="false">SQRT(F2803)</f>
        <v>3.05983659695199</v>
      </c>
    </row>
    <row r="2804" customFormat="false" ht="12.75" hidden="false" customHeight="false" outlineLevel="0" collapsed="false">
      <c r="A2804" s="1" t="n">
        <v>610798</v>
      </c>
      <c r="B2804" s="1" t="n">
        <v>267702</v>
      </c>
      <c r="C2804" s="10" t="s">
        <v>2814</v>
      </c>
      <c r="D2804" s="1" t="n">
        <v>294</v>
      </c>
      <c r="F2804" s="11" t="n">
        <f aca="false">((A2804-$E$2)*(A2804-$E$2))+((B2804-$E$4)*(B2804-$E$4))</f>
        <v>9.36260000004675</v>
      </c>
      <c r="G2804" s="11" t="n">
        <f aca="false">SQRT(F2804)</f>
        <v>3.05983659695199</v>
      </c>
    </row>
    <row r="2805" customFormat="false" ht="12.75" hidden="false" customHeight="false" outlineLevel="0" collapsed="false">
      <c r="A2805" s="1" t="n">
        <v>610798</v>
      </c>
      <c r="B2805" s="1" t="n">
        <v>267702</v>
      </c>
      <c r="C2805" s="10" t="s">
        <v>2815</v>
      </c>
      <c r="D2805" s="1" t="n">
        <v>294</v>
      </c>
      <c r="F2805" s="11" t="n">
        <f aca="false">((A2805-$E$2)*(A2805-$E$2))+((B2805-$E$4)*(B2805-$E$4))</f>
        <v>9.36260000004675</v>
      </c>
      <c r="G2805" s="11" t="n">
        <f aca="false">SQRT(F2805)</f>
        <v>3.05983659695199</v>
      </c>
    </row>
    <row r="2806" customFormat="false" ht="12.75" hidden="false" customHeight="false" outlineLevel="0" collapsed="false">
      <c r="A2806" s="1" t="n">
        <v>610798</v>
      </c>
      <c r="B2806" s="1" t="n">
        <v>267702</v>
      </c>
      <c r="C2806" s="10" t="s">
        <v>2816</v>
      </c>
      <c r="D2806" s="1" t="n">
        <v>294</v>
      </c>
      <c r="F2806" s="11" t="n">
        <f aca="false">((A2806-$E$2)*(A2806-$E$2))+((B2806-$E$4)*(B2806-$E$4))</f>
        <v>9.36260000004675</v>
      </c>
      <c r="G2806" s="11" t="n">
        <f aca="false">SQRT(F2806)</f>
        <v>3.05983659695199</v>
      </c>
    </row>
    <row r="2807" customFormat="false" ht="12.75" hidden="false" customHeight="false" outlineLevel="0" collapsed="false">
      <c r="A2807" s="1" t="n">
        <v>610798</v>
      </c>
      <c r="B2807" s="1" t="n">
        <v>267702</v>
      </c>
      <c r="C2807" s="10" t="s">
        <v>2817</v>
      </c>
      <c r="D2807" s="1" t="n">
        <v>294</v>
      </c>
      <c r="F2807" s="11" t="n">
        <f aca="false">((A2807-$E$2)*(A2807-$E$2))+((B2807-$E$4)*(B2807-$E$4))</f>
        <v>9.36260000004675</v>
      </c>
      <c r="G2807" s="11" t="n">
        <f aca="false">SQRT(F2807)</f>
        <v>3.05983659695199</v>
      </c>
    </row>
    <row r="2808" customFormat="false" ht="12.75" hidden="false" customHeight="false" outlineLevel="0" collapsed="false">
      <c r="A2808" s="1" t="n">
        <v>610796</v>
      </c>
      <c r="B2808" s="1" t="n">
        <v>267702</v>
      </c>
      <c r="C2808" s="10" t="s">
        <v>2818</v>
      </c>
      <c r="D2808" s="1" t="n">
        <v>293</v>
      </c>
      <c r="F2808" s="11" t="n">
        <f aca="false">((A2808-$E$2)*(A2808-$E$2))+((B2808-$E$4)*(B2808-$E$4))</f>
        <v>6.36260000004675</v>
      </c>
      <c r="G2808" s="11" t="n">
        <f aca="false">SQRT(F2808)</f>
        <v>2.52241947345138</v>
      </c>
    </row>
    <row r="2809" customFormat="false" ht="12.75" hidden="false" customHeight="false" outlineLevel="0" collapsed="false">
      <c r="A2809" s="1" t="n">
        <v>610796</v>
      </c>
      <c r="B2809" s="1" t="n">
        <v>267702</v>
      </c>
      <c r="C2809" s="10" t="s">
        <v>2819</v>
      </c>
      <c r="D2809" s="1" t="n">
        <v>293</v>
      </c>
      <c r="F2809" s="11" t="n">
        <f aca="false">((A2809-$E$2)*(A2809-$E$2))+((B2809-$E$4)*(B2809-$E$4))</f>
        <v>6.36260000004675</v>
      </c>
      <c r="G2809" s="11" t="n">
        <f aca="false">SQRT(F2809)</f>
        <v>2.52241947345138</v>
      </c>
    </row>
    <row r="2810" customFormat="false" ht="12.75" hidden="false" customHeight="false" outlineLevel="0" collapsed="false">
      <c r="A2810" s="1" t="n">
        <v>610796</v>
      </c>
      <c r="B2810" s="1" t="n">
        <v>267702</v>
      </c>
      <c r="C2810" s="10" t="s">
        <v>2820</v>
      </c>
      <c r="D2810" s="1" t="n">
        <v>293</v>
      </c>
      <c r="F2810" s="11" t="n">
        <f aca="false">((A2810-$E$2)*(A2810-$E$2))+((B2810-$E$4)*(B2810-$E$4))</f>
        <v>6.36260000004675</v>
      </c>
      <c r="G2810" s="11" t="n">
        <f aca="false">SQRT(F2810)</f>
        <v>2.52241947345138</v>
      </c>
    </row>
    <row r="2811" customFormat="false" ht="12.75" hidden="false" customHeight="false" outlineLevel="0" collapsed="false">
      <c r="A2811" s="1" t="n">
        <v>610796</v>
      </c>
      <c r="B2811" s="1" t="n">
        <v>267702</v>
      </c>
      <c r="C2811" s="10" t="s">
        <v>2821</v>
      </c>
      <c r="D2811" s="1" t="n">
        <v>293</v>
      </c>
      <c r="F2811" s="11" t="n">
        <f aca="false">((A2811-$E$2)*(A2811-$E$2))+((B2811-$E$4)*(B2811-$E$4))</f>
        <v>6.36260000004675</v>
      </c>
      <c r="G2811" s="11" t="n">
        <f aca="false">SQRT(F2811)</f>
        <v>2.52241947345138</v>
      </c>
    </row>
    <row r="2812" customFormat="false" ht="12.75" hidden="false" customHeight="false" outlineLevel="0" collapsed="false">
      <c r="A2812" s="1" t="n">
        <v>610796</v>
      </c>
      <c r="B2812" s="1" t="n">
        <v>267704</v>
      </c>
      <c r="C2812" s="10" t="s">
        <v>2822</v>
      </c>
      <c r="D2812" s="1" t="n">
        <v>293</v>
      </c>
      <c r="F2812" s="11" t="n">
        <f aca="false">((A2812-$E$2)*(A2812-$E$2))+((B2812-$E$4)*(B2812-$E$4))</f>
        <v>20.402600000084</v>
      </c>
      <c r="G2812" s="11" t="n">
        <f aca="false">SQRT(F2812)</f>
        <v>4.51692373193128</v>
      </c>
    </row>
    <row r="2813" customFormat="false" ht="12.75" hidden="false" customHeight="false" outlineLevel="0" collapsed="false">
      <c r="A2813" s="1" t="n">
        <v>610796</v>
      </c>
      <c r="B2813" s="1" t="n">
        <v>267704</v>
      </c>
      <c r="C2813" s="10" t="s">
        <v>2823</v>
      </c>
      <c r="D2813" s="1" t="n">
        <v>293</v>
      </c>
      <c r="F2813" s="11" t="n">
        <f aca="false">((A2813-$E$2)*(A2813-$E$2))+((B2813-$E$4)*(B2813-$E$4))</f>
        <v>20.402600000084</v>
      </c>
      <c r="G2813" s="11" t="n">
        <f aca="false">SQRT(F2813)</f>
        <v>4.51692373193128</v>
      </c>
    </row>
    <row r="2814" customFormat="false" ht="12.75" hidden="false" customHeight="false" outlineLevel="0" collapsed="false">
      <c r="A2814" s="1" t="n">
        <v>610796</v>
      </c>
      <c r="B2814" s="1" t="n">
        <v>267704</v>
      </c>
      <c r="C2814" s="10" t="s">
        <v>2824</v>
      </c>
      <c r="D2814" s="1" t="n">
        <v>293</v>
      </c>
      <c r="F2814" s="11" t="n">
        <f aca="false">((A2814-$E$2)*(A2814-$E$2))+((B2814-$E$4)*(B2814-$E$4))</f>
        <v>20.402600000084</v>
      </c>
      <c r="G2814" s="11" t="n">
        <f aca="false">SQRT(F2814)</f>
        <v>4.51692373193128</v>
      </c>
    </row>
    <row r="2815" customFormat="false" ht="12.75" hidden="false" customHeight="false" outlineLevel="0" collapsed="false">
      <c r="A2815" s="1" t="n">
        <v>610796</v>
      </c>
      <c r="B2815" s="1" t="n">
        <v>267704</v>
      </c>
      <c r="C2815" s="10" t="s">
        <v>2825</v>
      </c>
      <c r="D2815" s="1" t="n">
        <v>293</v>
      </c>
      <c r="F2815" s="11" t="n">
        <f aca="false">((A2815-$E$2)*(A2815-$E$2))+((B2815-$E$4)*(B2815-$E$4))</f>
        <v>20.402600000084</v>
      </c>
      <c r="G2815" s="11" t="n">
        <f aca="false">SQRT(F2815)</f>
        <v>4.51692373193128</v>
      </c>
    </row>
    <row r="2816" customFormat="false" ht="12.75" hidden="false" customHeight="false" outlineLevel="0" collapsed="false">
      <c r="A2816" s="1" t="n">
        <v>610796</v>
      </c>
      <c r="B2816" s="1" t="n">
        <v>267702</v>
      </c>
      <c r="C2816" s="10" t="s">
        <v>2826</v>
      </c>
      <c r="D2816" s="1" t="n">
        <v>293</v>
      </c>
      <c r="F2816" s="11" t="n">
        <f aca="false">((A2816-$E$2)*(A2816-$E$2))+((B2816-$E$4)*(B2816-$E$4))</f>
        <v>6.36260000004675</v>
      </c>
      <c r="G2816" s="11" t="n">
        <f aca="false">SQRT(F2816)</f>
        <v>2.52241947345138</v>
      </c>
    </row>
    <row r="2817" customFormat="false" ht="12.75" hidden="false" customHeight="false" outlineLevel="0" collapsed="false">
      <c r="A2817" s="1" t="n">
        <v>610796</v>
      </c>
      <c r="B2817" s="1" t="n">
        <v>267702</v>
      </c>
      <c r="C2817" s="10" t="s">
        <v>2827</v>
      </c>
      <c r="D2817" s="1" t="n">
        <v>293</v>
      </c>
      <c r="F2817" s="11" t="n">
        <f aca="false">((A2817-$E$2)*(A2817-$E$2))+((B2817-$E$4)*(B2817-$E$4))</f>
        <v>6.36260000004675</v>
      </c>
      <c r="G2817" s="11" t="n">
        <f aca="false">SQRT(F2817)</f>
        <v>2.52241947345138</v>
      </c>
    </row>
    <row r="2818" customFormat="false" ht="12.75" hidden="false" customHeight="false" outlineLevel="0" collapsed="false">
      <c r="A2818" s="1" t="n">
        <v>610796</v>
      </c>
      <c r="B2818" s="1" t="n">
        <v>267702</v>
      </c>
      <c r="C2818" s="10" t="s">
        <v>2828</v>
      </c>
      <c r="D2818" s="1" t="n">
        <v>293</v>
      </c>
      <c r="F2818" s="11" t="n">
        <f aca="false">((A2818-$E$2)*(A2818-$E$2))+((B2818-$E$4)*(B2818-$E$4))</f>
        <v>6.36260000004675</v>
      </c>
      <c r="G2818" s="11" t="n">
        <f aca="false">SQRT(F2818)</f>
        <v>2.52241947345138</v>
      </c>
    </row>
    <row r="2819" customFormat="false" ht="12.75" hidden="false" customHeight="false" outlineLevel="0" collapsed="false">
      <c r="A2819" s="1" t="n">
        <v>610796</v>
      </c>
      <c r="B2819" s="1" t="n">
        <v>267702</v>
      </c>
      <c r="C2819" s="10" t="s">
        <v>2829</v>
      </c>
      <c r="D2819" s="1" t="n">
        <v>293</v>
      </c>
      <c r="F2819" s="11" t="n">
        <f aca="false">((A2819-$E$2)*(A2819-$E$2))+((B2819-$E$4)*(B2819-$E$4))</f>
        <v>6.36260000004675</v>
      </c>
      <c r="G2819" s="11" t="n">
        <f aca="false">SQRT(F2819)</f>
        <v>2.52241947345138</v>
      </c>
    </row>
    <row r="2820" customFormat="false" ht="12.75" hidden="false" customHeight="false" outlineLevel="0" collapsed="false">
      <c r="A2820" s="1" t="n">
        <v>610796</v>
      </c>
      <c r="B2820" s="1" t="n">
        <v>267702</v>
      </c>
      <c r="C2820" s="10" t="s">
        <v>2830</v>
      </c>
      <c r="D2820" s="1" t="n">
        <v>293</v>
      </c>
      <c r="F2820" s="11" t="n">
        <f aca="false">((A2820-$E$2)*(A2820-$E$2))+((B2820-$E$4)*(B2820-$E$4))</f>
        <v>6.36260000004675</v>
      </c>
      <c r="G2820" s="11" t="n">
        <f aca="false">SQRT(F2820)</f>
        <v>2.52241947345138</v>
      </c>
    </row>
    <row r="2821" customFormat="false" ht="12.75" hidden="false" customHeight="false" outlineLevel="0" collapsed="false">
      <c r="A2821" s="1" t="n">
        <v>610796</v>
      </c>
      <c r="B2821" s="1" t="n">
        <v>267702</v>
      </c>
      <c r="C2821" s="10" t="s">
        <v>2831</v>
      </c>
      <c r="D2821" s="1" t="n">
        <v>293</v>
      </c>
      <c r="F2821" s="11" t="n">
        <f aca="false">((A2821-$E$2)*(A2821-$E$2))+((B2821-$E$4)*(B2821-$E$4))</f>
        <v>6.36260000004675</v>
      </c>
      <c r="G2821" s="11" t="n">
        <f aca="false">SQRT(F2821)</f>
        <v>2.52241947345138</v>
      </c>
    </row>
    <row r="2822" customFormat="false" ht="12.75" hidden="false" customHeight="false" outlineLevel="0" collapsed="false">
      <c r="A2822" s="1" t="n">
        <v>610796</v>
      </c>
      <c r="B2822" s="1" t="n">
        <v>267702</v>
      </c>
      <c r="C2822" s="10" t="s">
        <v>2832</v>
      </c>
      <c r="D2822" s="1" t="n">
        <v>293</v>
      </c>
      <c r="F2822" s="11" t="n">
        <f aca="false">((A2822-$E$2)*(A2822-$E$2))+((B2822-$E$4)*(B2822-$E$4))</f>
        <v>6.36260000004675</v>
      </c>
      <c r="G2822" s="11" t="n">
        <f aca="false">SQRT(F2822)</f>
        <v>2.52241947345138</v>
      </c>
    </row>
    <row r="2823" customFormat="false" ht="12.75" hidden="false" customHeight="false" outlineLevel="0" collapsed="false">
      <c r="A2823" s="1" t="n">
        <v>610796</v>
      </c>
      <c r="B2823" s="1" t="n">
        <v>267702</v>
      </c>
      <c r="C2823" s="10" t="s">
        <v>2833</v>
      </c>
      <c r="D2823" s="1" t="n">
        <v>293</v>
      </c>
      <c r="F2823" s="11" t="n">
        <f aca="false">((A2823-$E$2)*(A2823-$E$2))+((B2823-$E$4)*(B2823-$E$4))</f>
        <v>6.36260000004675</v>
      </c>
      <c r="G2823" s="11" t="n">
        <f aca="false">SQRT(F2823)</f>
        <v>2.52241947345138</v>
      </c>
    </row>
    <row r="2824" customFormat="false" ht="12.75" hidden="false" customHeight="false" outlineLevel="0" collapsed="false">
      <c r="A2824" s="1" t="n">
        <v>610796</v>
      </c>
      <c r="B2824" s="1" t="n">
        <v>267702</v>
      </c>
      <c r="C2824" s="10" t="s">
        <v>2834</v>
      </c>
      <c r="D2824" s="1" t="n">
        <v>293</v>
      </c>
      <c r="F2824" s="11" t="n">
        <f aca="false">((A2824-$E$2)*(A2824-$E$2))+((B2824-$E$4)*(B2824-$E$4))</f>
        <v>6.36260000004675</v>
      </c>
      <c r="G2824" s="11" t="n">
        <f aca="false">SQRT(F2824)</f>
        <v>2.52241947345138</v>
      </c>
    </row>
    <row r="2825" customFormat="false" ht="12.75" hidden="false" customHeight="false" outlineLevel="0" collapsed="false">
      <c r="A2825" s="1" t="n">
        <v>610796</v>
      </c>
      <c r="B2825" s="1" t="n">
        <v>267702</v>
      </c>
      <c r="C2825" s="10" t="s">
        <v>2835</v>
      </c>
      <c r="D2825" s="1" t="n">
        <v>293</v>
      </c>
      <c r="F2825" s="11" t="n">
        <f aca="false">((A2825-$E$2)*(A2825-$E$2))+((B2825-$E$4)*(B2825-$E$4))</f>
        <v>6.36260000004675</v>
      </c>
      <c r="G2825" s="11" t="n">
        <f aca="false">SQRT(F2825)</f>
        <v>2.52241947345138</v>
      </c>
    </row>
    <row r="2826" customFormat="false" ht="12.75" hidden="false" customHeight="false" outlineLevel="0" collapsed="false">
      <c r="A2826" s="1" t="n">
        <v>610796</v>
      </c>
      <c r="B2826" s="1" t="n">
        <v>267702</v>
      </c>
      <c r="C2826" s="10" t="s">
        <v>2836</v>
      </c>
      <c r="D2826" s="1" t="n">
        <v>293</v>
      </c>
      <c r="F2826" s="11" t="n">
        <f aca="false">((A2826-$E$2)*(A2826-$E$2))+((B2826-$E$4)*(B2826-$E$4))</f>
        <v>6.36260000004675</v>
      </c>
      <c r="G2826" s="11" t="n">
        <f aca="false">SQRT(F2826)</f>
        <v>2.52241947345138</v>
      </c>
    </row>
    <row r="2827" customFormat="false" ht="12.75" hidden="false" customHeight="false" outlineLevel="0" collapsed="false">
      <c r="A2827" s="1" t="n">
        <v>610796</v>
      </c>
      <c r="B2827" s="1" t="n">
        <v>267702</v>
      </c>
      <c r="C2827" s="10" t="s">
        <v>2837</v>
      </c>
      <c r="D2827" s="1" t="n">
        <v>293</v>
      </c>
      <c r="F2827" s="11" t="n">
        <f aca="false">((A2827-$E$2)*(A2827-$E$2))+((B2827-$E$4)*(B2827-$E$4))</f>
        <v>6.36260000004675</v>
      </c>
      <c r="G2827" s="11" t="n">
        <f aca="false">SQRT(F2827)</f>
        <v>2.52241947345138</v>
      </c>
    </row>
    <row r="2828" customFormat="false" ht="12.75" hidden="false" customHeight="false" outlineLevel="0" collapsed="false">
      <c r="A2828" s="1" t="n">
        <v>610796</v>
      </c>
      <c r="B2828" s="1" t="n">
        <v>267702</v>
      </c>
      <c r="C2828" s="10" t="s">
        <v>2838</v>
      </c>
      <c r="D2828" s="1" t="n">
        <v>293</v>
      </c>
      <c r="F2828" s="11" t="n">
        <f aca="false">((A2828-$E$2)*(A2828-$E$2))+((B2828-$E$4)*(B2828-$E$4))</f>
        <v>6.36260000004675</v>
      </c>
      <c r="G2828" s="11" t="n">
        <f aca="false">SQRT(F2828)</f>
        <v>2.52241947345138</v>
      </c>
    </row>
    <row r="2829" customFormat="false" ht="12.75" hidden="false" customHeight="false" outlineLevel="0" collapsed="false">
      <c r="A2829" s="1" t="n">
        <v>610796</v>
      </c>
      <c r="B2829" s="1" t="n">
        <v>267702</v>
      </c>
      <c r="C2829" s="10" t="s">
        <v>2839</v>
      </c>
      <c r="D2829" s="1" t="n">
        <v>293</v>
      </c>
      <c r="F2829" s="11" t="n">
        <f aca="false">((A2829-$E$2)*(A2829-$E$2))+((B2829-$E$4)*(B2829-$E$4))</f>
        <v>6.36260000004675</v>
      </c>
      <c r="G2829" s="11" t="n">
        <f aca="false">SQRT(F2829)</f>
        <v>2.52241947345138</v>
      </c>
    </row>
    <row r="2830" customFormat="false" ht="12.75" hidden="false" customHeight="false" outlineLevel="0" collapsed="false">
      <c r="A2830" s="1" t="n">
        <v>610796</v>
      </c>
      <c r="B2830" s="1" t="n">
        <v>267702</v>
      </c>
      <c r="C2830" s="10" t="s">
        <v>2840</v>
      </c>
      <c r="D2830" s="1" t="n">
        <v>293</v>
      </c>
      <c r="F2830" s="11" t="n">
        <f aca="false">((A2830-$E$2)*(A2830-$E$2))+((B2830-$E$4)*(B2830-$E$4))</f>
        <v>6.36260000004675</v>
      </c>
      <c r="G2830" s="11" t="n">
        <f aca="false">SQRT(F2830)</f>
        <v>2.52241947345138</v>
      </c>
    </row>
    <row r="2831" customFormat="false" ht="12.75" hidden="false" customHeight="false" outlineLevel="0" collapsed="false">
      <c r="A2831" s="1" t="n">
        <v>610796</v>
      </c>
      <c r="B2831" s="1" t="n">
        <v>267702</v>
      </c>
      <c r="C2831" s="10" t="s">
        <v>2841</v>
      </c>
      <c r="D2831" s="1" t="n">
        <v>293</v>
      </c>
      <c r="F2831" s="11" t="n">
        <f aca="false">((A2831-$E$2)*(A2831-$E$2))+((B2831-$E$4)*(B2831-$E$4))</f>
        <v>6.36260000004675</v>
      </c>
      <c r="G2831" s="11" t="n">
        <f aca="false">SQRT(F2831)</f>
        <v>2.52241947345138</v>
      </c>
    </row>
    <row r="2832" customFormat="false" ht="12.75" hidden="false" customHeight="false" outlineLevel="0" collapsed="false">
      <c r="A2832" s="1" t="n">
        <v>610796</v>
      </c>
      <c r="B2832" s="1" t="n">
        <v>267704</v>
      </c>
      <c r="C2832" s="10" t="s">
        <v>2842</v>
      </c>
      <c r="D2832" s="1" t="n">
        <v>292</v>
      </c>
      <c r="F2832" s="11" t="n">
        <f aca="false">((A2832-$E$2)*(A2832-$E$2))+((B2832-$E$4)*(B2832-$E$4))</f>
        <v>20.402600000084</v>
      </c>
      <c r="G2832" s="11" t="n">
        <f aca="false">SQRT(F2832)</f>
        <v>4.51692373193128</v>
      </c>
    </row>
    <row r="2833" customFormat="false" ht="12.75" hidden="false" customHeight="false" outlineLevel="0" collapsed="false">
      <c r="A2833" s="1" t="n">
        <v>610796</v>
      </c>
      <c r="B2833" s="1" t="n">
        <v>267704</v>
      </c>
      <c r="C2833" s="10" t="s">
        <v>2843</v>
      </c>
      <c r="D2833" s="1" t="n">
        <v>292</v>
      </c>
      <c r="F2833" s="11" t="n">
        <f aca="false">((A2833-$E$2)*(A2833-$E$2))+((B2833-$E$4)*(B2833-$E$4))</f>
        <v>20.402600000084</v>
      </c>
      <c r="G2833" s="11" t="n">
        <f aca="false">SQRT(F2833)</f>
        <v>4.51692373193128</v>
      </c>
    </row>
    <row r="2834" customFormat="false" ht="12.75" hidden="false" customHeight="false" outlineLevel="0" collapsed="false">
      <c r="A2834" s="1" t="n">
        <v>610796</v>
      </c>
      <c r="B2834" s="1" t="n">
        <v>267704</v>
      </c>
      <c r="C2834" s="10" t="s">
        <v>2844</v>
      </c>
      <c r="D2834" s="1" t="n">
        <v>292</v>
      </c>
      <c r="F2834" s="11" t="n">
        <f aca="false">((A2834-$E$2)*(A2834-$E$2))+((B2834-$E$4)*(B2834-$E$4))</f>
        <v>20.402600000084</v>
      </c>
      <c r="G2834" s="11" t="n">
        <f aca="false">SQRT(F2834)</f>
        <v>4.51692373193128</v>
      </c>
    </row>
    <row r="2835" customFormat="false" ht="12.75" hidden="false" customHeight="false" outlineLevel="0" collapsed="false">
      <c r="A2835" s="1" t="n">
        <v>610796</v>
      </c>
      <c r="B2835" s="1" t="n">
        <v>267704</v>
      </c>
      <c r="C2835" s="10" t="s">
        <v>2845</v>
      </c>
      <c r="D2835" s="1" t="n">
        <v>292</v>
      </c>
      <c r="F2835" s="11" t="n">
        <f aca="false">((A2835-$E$2)*(A2835-$E$2))+((B2835-$E$4)*(B2835-$E$4))</f>
        <v>20.402600000084</v>
      </c>
      <c r="G2835" s="11" t="n">
        <f aca="false">SQRT(F2835)</f>
        <v>4.51692373193128</v>
      </c>
    </row>
    <row r="2836" customFormat="false" ht="12.75" hidden="false" customHeight="false" outlineLevel="0" collapsed="false">
      <c r="A2836" s="1" t="n">
        <v>610796</v>
      </c>
      <c r="B2836" s="1" t="n">
        <v>267704</v>
      </c>
      <c r="C2836" s="10" t="s">
        <v>2846</v>
      </c>
      <c r="D2836" s="1" t="n">
        <v>292</v>
      </c>
      <c r="F2836" s="11" t="n">
        <f aca="false">((A2836-$E$2)*(A2836-$E$2))+((B2836-$E$4)*(B2836-$E$4))</f>
        <v>20.402600000084</v>
      </c>
      <c r="G2836" s="11" t="n">
        <f aca="false">SQRT(F2836)</f>
        <v>4.51692373193128</v>
      </c>
    </row>
    <row r="2837" customFormat="false" ht="12.75" hidden="false" customHeight="false" outlineLevel="0" collapsed="false">
      <c r="A2837" s="1" t="n">
        <v>610796</v>
      </c>
      <c r="B2837" s="1" t="n">
        <v>267704</v>
      </c>
      <c r="C2837" s="10" t="s">
        <v>2847</v>
      </c>
      <c r="D2837" s="1" t="n">
        <v>292</v>
      </c>
      <c r="F2837" s="11" t="n">
        <f aca="false">((A2837-$E$2)*(A2837-$E$2))+((B2837-$E$4)*(B2837-$E$4))</f>
        <v>20.402600000084</v>
      </c>
      <c r="G2837" s="11" t="n">
        <f aca="false">SQRT(F2837)</f>
        <v>4.51692373193128</v>
      </c>
    </row>
    <row r="2838" customFormat="false" ht="12.75" hidden="false" customHeight="false" outlineLevel="0" collapsed="false">
      <c r="A2838" s="1" t="n">
        <v>610796</v>
      </c>
      <c r="B2838" s="1" t="n">
        <v>267704</v>
      </c>
      <c r="C2838" s="10" t="s">
        <v>2848</v>
      </c>
      <c r="D2838" s="1" t="n">
        <v>292</v>
      </c>
      <c r="F2838" s="11" t="n">
        <f aca="false">((A2838-$E$2)*(A2838-$E$2))+((B2838-$E$4)*(B2838-$E$4))</f>
        <v>20.402600000084</v>
      </c>
      <c r="G2838" s="11" t="n">
        <f aca="false">SQRT(F2838)</f>
        <v>4.51692373193128</v>
      </c>
    </row>
    <row r="2839" customFormat="false" ht="12.75" hidden="false" customHeight="false" outlineLevel="0" collapsed="false">
      <c r="A2839" s="1" t="n">
        <v>610796</v>
      </c>
      <c r="B2839" s="1" t="n">
        <v>267704</v>
      </c>
      <c r="C2839" s="10" t="s">
        <v>2849</v>
      </c>
      <c r="D2839" s="1" t="n">
        <v>292</v>
      </c>
      <c r="F2839" s="11" t="n">
        <f aca="false">((A2839-$E$2)*(A2839-$E$2))+((B2839-$E$4)*(B2839-$E$4))</f>
        <v>20.402600000084</v>
      </c>
      <c r="G2839" s="11" t="n">
        <f aca="false">SQRT(F2839)</f>
        <v>4.51692373193128</v>
      </c>
    </row>
    <row r="2840" customFormat="false" ht="12.75" hidden="false" customHeight="false" outlineLevel="0" collapsed="false">
      <c r="A2840" s="1" t="n">
        <v>610796</v>
      </c>
      <c r="B2840" s="1" t="n">
        <v>267704</v>
      </c>
      <c r="C2840" s="10" t="s">
        <v>2850</v>
      </c>
      <c r="D2840" s="1" t="n">
        <v>292</v>
      </c>
      <c r="F2840" s="11" t="n">
        <f aca="false">((A2840-$E$2)*(A2840-$E$2))+((B2840-$E$4)*(B2840-$E$4))</f>
        <v>20.402600000084</v>
      </c>
      <c r="G2840" s="11" t="n">
        <f aca="false">SQRT(F2840)</f>
        <v>4.51692373193128</v>
      </c>
    </row>
    <row r="2841" customFormat="false" ht="12.75" hidden="false" customHeight="false" outlineLevel="0" collapsed="false">
      <c r="A2841" s="1" t="n">
        <v>610796</v>
      </c>
      <c r="B2841" s="1" t="n">
        <v>267704</v>
      </c>
      <c r="C2841" s="10" t="s">
        <v>2851</v>
      </c>
      <c r="D2841" s="1" t="n">
        <v>292</v>
      </c>
      <c r="F2841" s="11" t="n">
        <f aca="false">((A2841-$E$2)*(A2841-$E$2))+((B2841-$E$4)*(B2841-$E$4))</f>
        <v>20.402600000084</v>
      </c>
      <c r="G2841" s="11" t="n">
        <f aca="false">SQRT(F2841)</f>
        <v>4.51692373193128</v>
      </c>
    </row>
    <row r="2842" customFormat="false" ht="12.75" hidden="false" customHeight="false" outlineLevel="0" collapsed="false">
      <c r="A2842" s="1" t="n">
        <v>610796</v>
      </c>
      <c r="B2842" s="1" t="n">
        <v>267704</v>
      </c>
      <c r="C2842" s="10" t="s">
        <v>2852</v>
      </c>
      <c r="D2842" s="1" t="n">
        <v>292</v>
      </c>
      <c r="F2842" s="11" t="n">
        <f aca="false">((A2842-$E$2)*(A2842-$E$2))+((B2842-$E$4)*(B2842-$E$4))</f>
        <v>20.402600000084</v>
      </c>
      <c r="G2842" s="11" t="n">
        <f aca="false">SQRT(F2842)</f>
        <v>4.51692373193128</v>
      </c>
    </row>
    <row r="2843" customFormat="false" ht="12.75" hidden="false" customHeight="false" outlineLevel="0" collapsed="false">
      <c r="A2843" s="1" t="n">
        <v>610796</v>
      </c>
      <c r="B2843" s="1" t="n">
        <v>267704</v>
      </c>
      <c r="C2843" s="10" t="s">
        <v>2853</v>
      </c>
      <c r="D2843" s="1" t="n">
        <v>292</v>
      </c>
      <c r="F2843" s="11" t="n">
        <f aca="false">((A2843-$E$2)*(A2843-$E$2))+((B2843-$E$4)*(B2843-$E$4))</f>
        <v>20.402600000084</v>
      </c>
      <c r="G2843" s="11" t="n">
        <f aca="false">SQRT(F2843)</f>
        <v>4.51692373193128</v>
      </c>
    </row>
    <row r="2844" customFormat="false" ht="12.75" hidden="false" customHeight="false" outlineLevel="0" collapsed="false">
      <c r="A2844" s="1" t="n">
        <v>610796</v>
      </c>
      <c r="B2844" s="1" t="n">
        <v>267704</v>
      </c>
      <c r="C2844" s="10" t="s">
        <v>2854</v>
      </c>
      <c r="D2844" s="1" t="n">
        <v>292</v>
      </c>
      <c r="F2844" s="11" t="n">
        <f aca="false">((A2844-$E$2)*(A2844-$E$2))+((B2844-$E$4)*(B2844-$E$4))</f>
        <v>20.402600000084</v>
      </c>
      <c r="G2844" s="11" t="n">
        <f aca="false">SQRT(F2844)</f>
        <v>4.51692373193128</v>
      </c>
    </row>
    <row r="2845" customFormat="false" ht="12.75" hidden="false" customHeight="false" outlineLevel="0" collapsed="false">
      <c r="A2845" s="1" t="n">
        <v>610796</v>
      </c>
      <c r="B2845" s="1" t="n">
        <v>267704</v>
      </c>
      <c r="C2845" s="10" t="s">
        <v>2855</v>
      </c>
      <c r="D2845" s="1" t="n">
        <v>292</v>
      </c>
      <c r="F2845" s="11" t="n">
        <f aca="false">((A2845-$E$2)*(A2845-$E$2))+((B2845-$E$4)*(B2845-$E$4))</f>
        <v>20.402600000084</v>
      </c>
      <c r="G2845" s="11" t="n">
        <f aca="false">SQRT(F2845)</f>
        <v>4.51692373193128</v>
      </c>
    </row>
    <row r="2846" customFormat="false" ht="12.75" hidden="false" customHeight="false" outlineLevel="0" collapsed="false">
      <c r="A2846" s="1" t="n">
        <v>610796</v>
      </c>
      <c r="B2846" s="1" t="n">
        <v>267704</v>
      </c>
      <c r="C2846" s="10" t="s">
        <v>2856</v>
      </c>
      <c r="D2846" s="1" t="n">
        <v>292</v>
      </c>
      <c r="F2846" s="11" t="n">
        <f aca="false">((A2846-$E$2)*(A2846-$E$2))+((B2846-$E$4)*(B2846-$E$4))</f>
        <v>20.402600000084</v>
      </c>
      <c r="G2846" s="11" t="n">
        <f aca="false">SQRT(F2846)</f>
        <v>4.51692373193128</v>
      </c>
    </row>
    <row r="2847" customFormat="false" ht="12.75" hidden="false" customHeight="false" outlineLevel="0" collapsed="false">
      <c r="A2847" s="1" t="n">
        <v>610796</v>
      </c>
      <c r="B2847" s="1" t="n">
        <v>267704</v>
      </c>
      <c r="C2847" s="10" t="s">
        <v>2857</v>
      </c>
      <c r="D2847" s="1" t="n">
        <v>292</v>
      </c>
      <c r="F2847" s="11" t="n">
        <f aca="false">((A2847-$E$2)*(A2847-$E$2))+((B2847-$E$4)*(B2847-$E$4))</f>
        <v>20.402600000084</v>
      </c>
      <c r="G2847" s="11" t="n">
        <f aca="false">SQRT(F2847)</f>
        <v>4.51692373193128</v>
      </c>
    </row>
    <row r="2848" customFormat="false" ht="12.75" hidden="false" customHeight="false" outlineLevel="0" collapsed="false">
      <c r="A2848" s="1" t="n">
        <v>610796</v>
      </c>
      <c r="B2848" s="1" t="n">
        <v>267704</v>
      </c>
      <c r="C2848" s="10" t="s">
        <v>2858</v>
      </c>
      <c r="D2848" s="1" t="n">
        <v>292</v>
      </c>
      <c r="F2848" s="11" t="n">
        <f aca="false">((A2848-$E$2)*(A2848-$E$2))+((B2848-$E$4)*(B2848-$E$4))</f>
        <v>20.402600000084</v>
      </c>
      <c r="G2848" s="11" t="n">
        <f aca="false">SQRT(F2848)</f>
        <v>4.51692373193128</v>
      </c>
    </row>
    <row r="2849" customFormat="false" ht="12.75" hidden="false" customHeight="false" outlineLevel="0" collapsed="false">
      <c r="A2849" s="1" t="n">
        <v>610796</v>
      </c>
      <c r="B2849" s="1" t="n">
        <v>267704</v>
      </c>
      <c r="C2849" s="10" t="s">
        <v>2859</v>
      </c>
      <c r="D2849" s="1" t="n">
        <v>292</v>
      </c>
      <c r="F2849" s="11" t="n">
        <f aca="false">((A2849-$E$2)*(A2849-$E$2))+((B2849-$E$4)*(B2849-$E$4))</f>
        <v>20.402600000084</v>
      </c>
      <c r="G2849" s="11" t="n">
        <f aca="false">SQRT(F2849)</f>
        <v>4.51692373193128</v>
      </c>
    </row>
    <row r="2850" customFormat="false" ht="12.75" hidden="false" customHeight="false" outlineLevel="0" collapsed="false">
      <c r="A2850" s="1" t="n">
        <v>610796</v>
      </c>
      <c r="B2850" s="1" t="n">
        <v>267704</v>
      </c>
      <c r="C2850" s="10" t="s">
        <v>2860</v>
      </c>
      <c r="D2850" s="1" t="n">
        <v>292</v>
      </c>
      <c r="F2850" s="11" t="n">
        <f aca="false">((A2850-$E$2)*(A2850-$E$2))+((B2850-$E$4)*(B2850-$E$4))</f>
        <v>20.402600000084</v>
      </c>
      <c r="G2850" s="11" t="n">
        <f aca="false">SQRT(F2850)</f>
        <v>4.51692373193128</v>
      </c>
    </row>
    <row r="2851" customFormat="false" ht="12.75" hidden="false" customHeight="false" outlineLevel="0" collapsed="false">
      <c r="A2851" s="1" t="n">
        <v>610796</v>
      </c>
      <c r="B2851" s="1" t="n">
        <v>267704</v>
      </c>
      <c r="C2851" s="10" t="s">
        <v>2861</v>
      </c>
      <c r="D2851" s="1" t="n">
        <v>292</v>
      </c>
      <c r="F2851" s="11" t="n">
        <f aca="false">((A2851-$E$2)*(A2851-$E$2))+((B2851-$E$4)*(B2851-$E$4))</f>
        <v>20.402600000084</v>
      </c>
      <c r="G2851" s="11" t="n">
        <f aca="false">SQRT(F2851)</f>
        <v>4.51692373193128</v>
      </c>
    </row>
    <row r="2852" customFormat="false" ht="12.75" hidden="false" customHeight="false" outlineLevel="0" collapsed="false">
      <c r="A2852" s="1" t="n">
        <v>610796</v>
      </c>
      <c r="B2852" s="1" t="n">
        <v>267704</v>
      </c>
      <c r="C2852" s="10" t="s">
        <v>2862</v>
      </c>
      <c r="D2852" s="1" t="n">
        <v>292</v>
      </c>
      <c r="F2852" s="11" t="n">
        <f aca="false">((A2852-$E$2)*(A2852-$E$2))+((B2852-$E$4)*(B2852-$E$4))</f>
        <v>20.402600000084</v>
      </c>
      <c r="G2852" s="11" t="n">
        <f aca="false">SQRT(F2852)</f>
        <v>4.51692373193128</v>
      </c>
    </row>
    <row r="2853" customFormat="false" ht="12.75" hidden="false" customHeight="false" outlineLevel="0" collapsed="false">
      <c r="A2853" s="1" t="n">
        <v>610796</v>
      </c>
      <c r="B2853" s="1" t="n">
        <v>267704</v>
      </c>
      <c r="C2853" s="10" t="s">
        <v>2863</v>
      </c>
      <c r="D2853" s="1" t="n">
        <v>292</v>
      </c>
      <c r="F2853" s="11" t="n">
        <f aca="false">((A2853-$E$2)*(A2853-$E$2))+((B2853-$E$4)*(B2853-$E$4))</f>
        <v>20.402600000084</v>
      </c>
      <c r="G2853" s="11" t="n">
        <f aca="false">SQRT(F2853)</f>
        <v>4.51692373193128</v>
      </c>
    </row>
    <row r="2854" customFormat="false" ht="12.75" hidden="false" customHeight="false" outlineLevel="0" collapsed="false">
      <c r="A2854" s="1" t="n">
        <v>610796</v>
      </c>
      <c r="B2854" s="1" t="n">
        <v>267704</v>
      </c>
      <c r="C2854" s="10" t="s">
        <v>2864</v>
      </c>
      <c r="D2854" s="1" t="n">
        <v>292</v>
      </c>
      <c r="F2854" s="11" t="n">
        <f aca="false">((A2854-$E$2)*(A2854-$E$2))+((B2854-$E$4)*(B2854-$E$4))</f>
        <v>20.402600000084</v>
      </c>
      <c r="G2854" s="11" t="n">
        <f aca="false">SQRT(F2854)</f>
        <v>4.51692373193128</v>
      </c>
    </row>
    <row r="2855" customFormat="false" ht="12.75" hidden="false" customHeight="false" outlineLevel="0" collapsed="false">
      <c r="A2855" s="1" t="n">
        <v>610796</v>
      </c>
      <c r="B2855" s="1" t="n">
        <v>267704</v>
      </c>
      <c r="C2855" s="10" t="s">
        <v>2865</v>
      </c>
      <c r="D2855" s="1" t="n">
        <v>292</v>
      </c>
      <c r="F2855" s="11" t="n">
        <f aca="false">((A2855-$E$2)*(A2855-$E$2))+((B2855-$E$4)*(B2855-$E$4))</f>
        <v>20.402600000084</v>
      </c>
      <c r="G2855" s="11" t="n">
        <f aca="false">SQRT(F2855)</f>
        <v>4.51692373193128</v>
      </c>
    </row>
    <row r="2856" customFormat="false" ht="12.75" hidden="false" customHeight="false" outlineLevel="0" collapsed="false">
      <c r="A2856" s="1" t="n">
        <v>610796</v>
      </c>
      <c r="B2856" s="1" t="n">
        <v>267704</v>
      </c>
      <c r="C2856" s="10" t="s">
        <v>2866</v>
      </c>
      <c r="D2856" s="1" t="n">
        <v>292</v>
      </c>
      <c r="F2856" s="11" t="n">
        <f aca="false">((A2856-$E$2)*(A2856-$E$2))+((B2856-$E$4)*(B2856-$E$4))</f>
        <v>20.402600000084</v>
      </c>
      <c r="G2856" s="11" t="n">
        <f aca="false">SQRT(F2856)</f>
        <v>4.51692373193128</v>
      </c>
    </row>
    <row r="2857" customFormat="false" ht="12.75" hidden="false" customHeight="false" outlineLevel="0" collapsed="false">
      <c r="A2857" s="1" t="n">
        <v>610796</v>
      </c>
      <c r="B2857" s="1" t="n">
        <v>267704</v>
      </c>
      <c r="C2857" s="10" t="s">
        <v>2867</v>
      </c>
      <c r="D2857" s="1" t="n">
        <v>292</v>
      </c>
      <c r="F2857" s="11" t="n">
        <f aca="false">((A2857-$E$2)*(A2857-$E$2))+((B2857-$E$4)*(B2857-$E$4))</f>
        <v>20.402600000084</v>
      </c>
      <c r="G2857" s="11" t="n">
        <f aca="false">SQRT(F2857)</f>
        <v>4.51692373193128</v>
      </c>
    </row>
    <row r="2858" customFormat="false" ht="12.75" hidden="false" customHeight="false" outlineLevel="0" collapsed="false">
      <c r="A2858" s="1" t="n">
        <v>610796</v>
      </c>
      <c r="B2858" s="1" t="n">
        <v>267704</v>
      </c>
      <c r="C2858" s="10" t="s">
        <v>2868</v>
      </c>
      <c r="D2858" s="1" t="n">
        <v>292</v>
      </c>
      <c r="F2858" s="11" t="n">
        <f aca="false">((A2858-$E$2)*(A2858-$E$2))+((B2858-$E$4)*(B2858-$E$4))</f>
        <v>20.402600000084</v>
      </c>
      <c r="G2858" s="11" t="n">
        <f aca="false">SQRT(F2858)</f>
        <v>4.51692373193128</v>
      </c>
    </row>
    <row r="2859" customFormat="false" ht="12.75" hidden="false" customHeight="false" outlineLevel="0" collapsed="false">
      <c r="A2859" s="1" t="n">
        <v>610796</v>
      </c>
      <c r="B2859" s="1" t="n">
        <v>267704</v>
      </c>
      <c r="C2859" s="10" t="s">
        <v>2869</v>
      </c>
      <c r="D2859" s="1" t="n">
        <v>292</v>
      </c>
      <c r="F2859" s="11" t="n">
        <f aca="false">((A2859-$E$2)*(A2859-$E$2))+((B2859-$E$4)*(B2859-$E$4))</f>
        <v>20.402600000084</v>
      </c>
      <c r="G2859" s="11" t="n">
        <f aca="false">SQRT(F2859)</f>
        <v>4.51692373193128</v>
      </c>
    </row>
    <row r="2860" customFormat="false" ht="12.75" hidden="false" customHeight="false" outlineLevel="0" collapsed="false">
      <c r="A2860" s="1" t="n">
        <v>610796</v>
      </c>
      <c r="B2860" s="1" t="n">
        <v>267704</v>
      </c>
      <c r="C2860" s="10" t="s">
        <v>2870</v>
      </c>
      <c r="D2860" s="1" t="n">
        <v>292</v>
      </c>
      <c r="F2860" s="11" t="n">
        <f aca="false">((A2860-$E$2)*(A2860-$E$2))+((B2860-$E$4)*(B2860-$E$4))</f>
        <v>20.402600000084</v>
      </c>
      <c r="G2860" s="11" t="n">
        <f aca="false">SQRT(F2860)</f>
        <v>4.51692373193128</v>
      </c>
    </row>
    <row r="2861" customFormat="false" ht="12.75" hidden="false" customHeight="false" outlineLevel="0" collapsed="false">
      <c r="A2861" s="1" t="n">
        <v>610796</v>
      </c>
      <c r="B2861" s="1" t="n">
        <v>267704</v>
      </c>
      <c r="C2861" s="10" t="s">
        <v>2871</v>
      </c>
      <c r="D2861" s="1" t="n">
        <v>292</v>
      </c>
      <c r="F2861" s="11" t="n">
        <f aca="false">((A2861-$E$2)*(A2861-$E$2))+((B2861-$E$4)*(B2861-$E$4))</f>
        <v>20.402600000084</v>
      </c>
      <c r="G2861" s="11" t="n">
        <f aca="false">SQRT(F2861)</f>
        <v>4.51692373193128</v>
      </c>
    </row>
    <row r="2862" customFormat="false" ht="12.75" hidden="false" customHeight="false" outlineLevel="0" collapsed="false">
      <c r="A2862" s="1" t="n">
        <v>610796</v>
      </c>
      <c r="B2862" s="1" t="n">
        <v>267704</v>
      </c>
      <c r="C2862" s="10" t="s">
        <v>2872</v>
      </c>
      <c r="D2862" s="1" t="n">
        <v>292</v>
      </c>
      <c r="F2862" s="11" t="n">
        <f aca="false">((A2862-$E$2)*(A2862-$E$2))+((B2862-$E$4)*(B2862-$E$4))</f>
        <v>20.402600000084</v>
      </c>
      <c r="G2862" s="11" t="n">
        <f aca="false">SQRT(F2862)</f>
        <v>4.51692373193128</v>
      </c>
    </row>
    <row r="2863" customFormat="false" ht="12.75" hidden="false" customHeight="false" outlineLevel="0" collapsed="false">
      <c r="A2863" s="1" t="n">
        <v>610796</v>
      </c>
      <c r="B2863" s="1" t="n">
        <v>267704</v>
      </c>
      <c r="C2863" s="10" t="s">
        <v>2873</v>
      </c>
      <c r="D2863" s="1" t="n">
        <v>292</v>
      </c>
      <c r="F2863" s="11" t="n">
        <f aca="false">((A2863-$E$2)*(A2863-$E$2))+((B2863-$E$4)*(B2863-$E$4))</f>
        <v>20.402600000084</v>
      </c>
      <c r="G2863" s="11" t="n">
        <f aca="false">SQRT(F2863)</f>
        <v>4.51692373193128</v>
      </c>
    </row>
    <row r="2864" customFormat="false" ht="12.75" hidden="false" customHeight="false" outlineLevel="0" collapsed="false">
      <c r="A2864" s="1" t="n">
        <v>610796</v>
      </c>
      <c r="B2864" s="1" t="n">
        <v>267704</v>
      </c>
      <c r="C2864" s="10" t="s">
        <v>2874</v>
      </c>
      <c r="D2864" s="1" t="n">
        <v>292</v>
      </c>
      <c r="F2864" s="11" t="n">
        <f aca="false">((A2864-$E$2)*(A2864-$E$2))+((B2864-$E$4)*(B2864-$E$4))</f>
        <v>20.402600000084</v>
      </c>
      <c r="G2864" s="11" t="n">
        <f aca="false">SQRT(F2864)</f>
        <v>4.51692373193128</v>
      </c>
    </row>
    <row r="2865" customFormat="false" ht="12.75" hidden="false" customHeight="false" outlineLevel="0" collapsed="false">
      <c r="A2865" s="1" t="n">
        <v>610796</v>
      </c>
      <c r="B2865" s="1" t="n">
        <v>267704</v>
      </c>
      <c r="C2865" s="10" t="s">
        <v>2875</v>
      </c>
      <c r="D2865" s="1" t="n">
        <v>292</v>
      </c>
      <c r="F2865" s="11" t="n">
        <f aca="false">((A2865-$E$2)*(A2865-$E$2))+((B2865-$E$4)*(B2865-$E$4))</f>
        <v>20.402600000084</v>
      </c>
      <c r="G2865" s="11" t="n">
        <f aca="false">SQRT(F2865)</f>
        <v>4.51692373193128</v>
      </c>
    </row>
    <row r="2866" customFormat="false" ht="12.75" hidden="false" customHeight="false" outlineLevel="0" collapsed="false">
      <c r="A2866" s="1" t="n">
        <v>610796</v>
      </c>
      <c r="B2866" s="1" t="n">
        <v>267704</v>
      </c>
      <c r="C2866" s="10" t="s">
        <v>2876</v>
      </c>
      <c r="D2866" s="1" t="n">
        <v>292</v>
      </c>
      <c r="F2866" s="11" t="n">
        <f aca="false">((A2866-$E$2)*(A2866-$E$2))+((B2866-$E$4)*(B2866-$E$4))</f>
        <v>20.402600000084</v>
      </c>
      <c r="G2866" s="11" t="n">
        <f aca="false">SQRT(F2866)</f>
        <v>4.51692373193128</v>
      </c>
    </row>
    <row r="2867" customFormat="false" ht="12.75" hidden="false" customHeight="false" outlineLevel="0" collapsed="false">
      <c r="A2867" s="1" t="n">
        <v>610796</v>
      </c>
      <c r="B2867" s="1" t="n">
        <v>267704</v>
      </c>
      <c r="C2867" s="10" t="s">
        <v>2877</v>
      </c>
      <c r="D2867" s="1" t="n">
        <v>292</v>
      </c>
      <c r="F2867" s="11" t="n">
        <f aca="false">((A2867-$E$2)*(A2867-$E$2))+((B2867-$E$4)*(B2867-$E$4))</f>
        <v>20.402600000084</v>
      </c>
      <c r="G2867" s="11" t="n">
        <f aca="false">SQRT(F2867)</f>
        <v>4.51692373193128</v>
      </c>
    </row>
    <row r="2868" customFormat="false" ht="12.75" hidden="false" customHeight="false" outlineLevel="0" collapsed="false">
      <c r="A2868" s="1" t="n">
        <v>610796</v>
      </c>
      <c r="B2868" s="1" t="n">
        <v>267704</v>
      </c>
      <c r="C2868" s="10" t="s">
        <v>2878</v>
      </c>
      <c r="D2868" s="1" t="n">
        <v>292</v>
      </c>
      <c r="F2868" s="11" t="n">
        <f aca="false">((A2868-$E$2)*(A2868-$E$2))+((B2868-$E$4)*(B2868-$E$4))</f>
        <v>20.402600000084</v>
      </c>
      <c r="G2868" s="11" t="n">
        <f aca="false">SQRT(F2868)</f>
        <v>4.51692373193128</v>
      </c>
    </row>
    <row r="2869" customFormat="false" ht="12.75" hidden="false" customHeight="false" outlineLevel="0" collapsed="false">
      <c r="A2869" s="1" t="n">
        <v>610796</v>
      </c>
      <c r="B2869" s="1" t="n">
        <v>267704</v>
      </c>
      <c r="C2869" s="10" t="s">
        <v>2879</v>
      </c>
      <c r="D2869" s="1" t="n">
        <v>292</v>
      </c>
      <c r="F2869" s="11" t="n">
        <f aca="false">((A2869-$E$2)*(A2869-$E$2))+((B2869-$E$4)*(B2869-$E$4))</f>
        <v>20.402600000084</v>
      </c>
      <c r="G2869" s="11" t="n">
        <f aca="false">SQRT(F2869)</f>
        <v>4.51692373193128</v>
      </c>
    </row>
    <row r="2870" customFormat="false" ht="12.75" hidden="false" customHeight="false" outlineLevel="0" collapsed="false">
      <c r="A2870" s="1" t="n">
        <v>610796</v>
      </c>
      <c r="B2870" s="1" t="n">
        <v>267704</v>
      </c>
      <c r="C2870" s="10" t="s">
        <v>2880</v>
      </c>
      <c r="D2870" s="1" t="n">
        <v>292</v>
      </c>
      <c r="F2870" s="11" t="n">
        <f aca="false">((A2870-$E$2)*(A2870-$E$2))+((B2870-$E$4)*(B2870-$E$4))</f>
        <v>20.402600000084</v>
      </c>
      <c r="G2870" s="11" t="n">
        <f aca="false">SQRT(F2870)</f>
        <v>4.51692373193128</v>
      </c>
    </row>
    <row r="2871" customFormat="false" ht="12.75" hidden="false" customHeight="false" outlineLevel="0" collapsed="false">
      <c r="A2871" s="1" t="n">
        <v>610796</v>
      </c>
      <c r="B2871" s="1" t="n">
        <v>267704</v>
      </c>
      <c r="C2871" s="10" t="s">
        <v>2881</v>
      </c>
      <c r="D2871" s="1" t="n">
        <v>292</v>
      </c>
      <c r="F2871" s="11" t="n">
        <f aca="false">((A2871-$E$2)*(A2871-$E$2))+((B2871-$E$4)*(B2871-$E$4))</f>
        <v>20.402600000084</v>
      </c>
      <c r="G2871" s="11" t="n">
        <f aca="false">SQRT(F2871)</f>
        <v>4.51692373193128</v>
      </c>
    </row>
    <row r="2872" customFormat="false" ht="12.75" hidden="false" customHeight="false" outlineLevel="0" collapsed="false">
      <c r="A2872" s="1" t="n">
        <v>610796</v>
      </c>
      <c r="B2872" s="1" t="n">
        <v>267704</v>
      </c>
      <c r="C2872" s="10" t="s">
        <v>2882</v>
      </c>
      <c r="D2872" s="1" t="n">
        <v>292</v>
      </c>
      <c r="F2872" s="11" t="n">
        <f aca="false">((A2872-$E$2)*(A2872-$E$2))+((B2872-$E$4)*(B2872-$E$4))</f>
        <v>20.402600000084</v>
      </c>
      <c r="G2872" s="11" t="n">
        <f aca="false">SQRT(F2872)</f>
        <v>4.51692373193128</v>
      </c>
    </row>
    <row r="2873" customFormat="false" ht="12.75" hidden="false" customHeight="false" outlineLevel="0" collapsed="false">
      <c r="A2873" s="1" t="n">
        <v>610796</v>
      </c>
      <c r="B2873" s="1" t="n">
        <v>267704</v>
      </c>
      <c r="C2873" s="10" t="s">
        <v>2883</v>
      </c>
      <c r="D2873" s="1" t="n">
        <v>292</v>
      </c>
      <c r="F2873" s="11" t="n">
        <f aca="false">((A2873-$E$2)*(A2873-$E$2))+((B2873-$E$4)*(B2873-$E$4))</f>
        <v>20.402600000084</v>
      </c>
      <c r="G2873" s="11" t="n">
        <f aca="false">SQRT(F2873)</f>
        <v>4.51692373193128</v>
      </c>
    </row>
    <row r="2874" customFormat="false" ht="12.75" hidden="false" customHeight="false" outlineLevel="0" collapsed="false">
      <c r="A2874" s="1" t="n">
        <v>610796</v>
      </c>
      <c r="B2874" s="1" t="n">
        <v>267704</v>
      </c>
      <c r="C2874" s="10" t="s">
        <v>2884</v>
      </c>
      <c r="D2874" s="1" t="n">
        <v>292</v>
      </c>
      <c r="F2874" s="11" t="n">
        <f aca="false">((A2874-$E$2)*(A2874-$E$2))+((B2874-$E$4)*(B2874-$E$4))</f>
        <v>20.402600000084</v>
      </c>
      <c r="G2874" s="11" t="n">
        <f aca="false">SQRT(F2874)</f>
        <v>4.51692373193128</v>
      </c>
    </row>
    <row r="2875" customFormat="false" ht="12.75" hidden="false" customHeight="false" outlineLevel="0" collapsed="false">
      <c r="A2875" s="1" t="n">
        <v>610796</v>
      </c>
      <c r="B2875" s="1" t="n">
        <v>267704</v>
      </c>
      <c r="C2875" s="10" t="s">
        <v>2885</v>
      </c>
      <c r="D2875" s="1" t="n">
        <v>292</v>
      </c>
      <c r="F2875" s="11" t="n">
        <f aca="false">((A2875-$E$2)*(A2875-$E$2))+((B2875-$E$4)*(B2875-$E$4))</f>
        <v>20.402600000084</v>
      </c>
      <c r="G2875" s="11" t="n">
        <f aca="false">SQRT(F2875)</f>
        <v>4.51692373193128</v>
      </c>
    </row>
    <row r="2876" customFormat="false" ht="12.75" hidden="false" customHeight="false" outlineLevel="0" collapsed="false">
      <c r="A2876" s="1" t="n">
        <v>610796</v>
      </c>
      <c r="B2876" s="1" t="n">
        <v>267704</v>
      </c>
      <c r="C2876" s="10" t="s">
        <v>2886</v>
      </c>
      <c r="D2876" s="1" t="n">
        <v>292</v>
      </c>
      <c r="F2876" s="11" t="n">
        <f aca="false">((A2876-$E$2)*(A2876-$E$2))+((B2876-$E$4)*(B2876-$E$4))</f>
        <v>20.402600000084</v>
      </c>
      <c r="G2876" s="11" t="n">
        <f aca="false">SQRT(F2876)</f>
        <v>4.51692373193128</v>
      </c>
    </row>
    <row r="2877" customFormat="false" ht="12.75" hidden="false" customHeight="false" outlineLevel="0" collapsed="false">
      <c r="A2877" s="1" t="n">
        <v>610796</v>
      </c>
      <c r="B2877" s="1" t="n">
        <v>267704</v>
      </c>
      <c r="C2877" s="10" t="s">
        <v>2887</v>
      </c>
      <c r="D2877" s="1" t="n">
        <v>292</v>
      </c>
      <c r="F2877" s="11" t="n">
        <f aca="false">((A2877-$E$2)*(A2877-$E$2))+((B2877-$E$4)*(B2877-$E$4))</f>
        <v>20.402600000084</v>
      </c>
      <c r="G2877" s="11" t="n">
        <f aca="false">SQRT(F2877)</f>
        <v>4.51692373193128</v>
      </c>
    </row>
    <row r="2878" customFormat="false" ht="12.75" hidden="false" customHeight="false" outlineLevel="0" collapsed="false">
      <c r="A2878" s="1" t="n">
        <v>610796</v>
      </c>
      <c r="B2878" s="1" t="n">
        <v>267704</v>
      </c>
      <c r="C2878" s="10" t="s">
        <v>2888</v>
      </c>
      <c r="D2878" s="1" t="n">
        <v>292</v>
      </c>
      <c r="F2878" s="11" t="n">
        <f aca="false">((A2878-$E$2)*(A2878-$E$2))+((B2878-$E$4)*(B2878-$E$4))</f>
        <v>20.402600000084</v>
      </c>
      <c r="G2878" s="11" t="n">
        <f aca="false">SQRT(F2878)</f>
        <v>4.51692373193128</v>
      </c>
    </row>
    <row r="2879" customFormat="false" ht="12.75" hidden="false" customHeight="false" outlineLevel="0" collapsed="false">
      <c r="A2879" s="1" t="n">
        <v>610796</v>
      </c>
      <c r="B2879" s="1" t="n">
        <v>267704</v>
      </c>
      <c r="C2879" s="10" t="s">
        <v>2889</v>
      </c>
      <c r="D2879" s="1" t="n">
        <v>292</v>
      </c>
      <c r="F2879" s="11" t="n">
        <f aca="false">((A2879-$E$2)*(A2879-$E$2))+((B2879-$E$4)*(B2879-$E$4))</f>
        <v>20.402600000084</v>
      </c>
      <c r="G2879" s="11" t="n">
        <f aca="false">SQRT(F2879)</f>
        <v>4.51692373193128</v>
      </c>
    </row>
    <row r="2880" customFormat="false" ht="12.75" hidden="false" customHeight="false" outlineLevel="0" collapsed="false">
      <c r="A2880" s="1" t="n">
        <v>610796</v>
      </c>
      <c r="B2880" s="1" t="n">
        <v>267704</v>
      </c>
      <c r="C2880" s="10" t="s">
        <v>2890</v>
      </c>
      <c r="D2880" s="1" t="n">
        <v>293</v>
      </c>
      <c r="F2880" s="11" t="n">
        <f aca="false">((A2880-$E$2)*(A2880-$E$2))+((B2880-$E$4)*(B2880-$E$4))</f>
        <v>20.402600000084</v>
      </c>
      <c r="G2880" s="11" t="n">
        <f aca="false">SQRT(F2880)</f>
        <v>4.51692373193128</v>
      </c>
    </row>
    <row r="2881" customFormat="false" ht="12.75" hidden="false" customHeight="false" outlineLevel="0" collapsed="false">
      <c r="A2881" s="1" t="n">
        <v>610796</v>
      </c>
      <c r="B2881" s="1" t="n">
        <v>267704</v>
      </c>
      <c r="C2881" s="10" t="s">
        <v>2891</v>
      </c>
      <c r="D2881" s="1" t="n">
        <v>293</v>
      </c>
      <c r="F2881" s="11" t="n">
        <f aca="false">((A2881-$E$2)*(A2881-$E$2))+((B2881-$E$4)*(B2881-$E$4))</f>
        <v>20.402600000084</v>
      </c>
      <c r="G2881" s="11" t="n">
        <f aca="false">SQRT(F2881)</f>
        <v>4.51692373193128</v>
      </c>
    </row>
    <row r="2882" customFormat="false" ht="12.75" hidden="false" customHeight="false" outlineLevel="0" collapsed="false">
      <c r="A2882" s="1" t="n">
        <v>610796</v>
      </c>
      <c r="B2882" s="1" t="n">
        <v>267704</v>
      </c>
      <c r="C2882" s="10" t="s">
        <v>2892</v>
      </c>
      <c r="D2882" s="1" t="n">
        <v>293</v>
      </c>
      <c r="F2882" s="11" t="n">
        <f aca="false">((A2882-$E$2)*(A2882-$E$2))+((B2882-$E$4)*(B2882-$E$4))</f>
        <v>20.402600000084</v>
      </c>
      <c r="G2882" s="11" t="n">
        <f aca="false">SQRT(F2882)</f>
        <v>4.51692373193128</v>
      </c>
    </row>
    <row r="2883" customFormat="false" ht="12.75" hidden="false" customHeight="false" outlineLevel="0" collapsed="false">
      <c r="A2883" s="1" t="n">
        <v>610796</v>
      </c>
      <c r="B2883" s="1" t="n">
        <v>267704</v>
      </c>
      <c r="C2883" s="10" t="s">
        <v>2893</v>
      </c>
      <c r="D2883" s="1" t="n">
        <v>293</v>
      </c>
      <c r="F2883" s="11" t="n">
        <f aca="false">((A2883-$E$2)*(A2883-$E$2))+((B2883-$E$4)*(B2883-$E$4))</f>
        <v>20.402600000084</v>
      </c>
      <c r="G2883" s="11" t="n">
        <f aca="false">SQRT(F2883)</f>
        <v>4.51692373193128</v>
      </c>
    </row>
    <row r="2884" customFormat="false" ht="12.75" hidden="false" customHeight="false" outlineLevel="0" collapsed="false">
      <c r="A2884" s="1" t="n">
        <v>610796</v>
      </c>
      <c r="B2884" s="1" t="n">
        <v>267704</v>
      </c>
      <c r="C2884" s="10" t="s">
        <v>2894</v>
      </c>
      <c r="D2884" s="1" t="n">
        <v>293</v>
      </c>
      <c r="F2884" s="11" t="n">
        <f aca="false">((A2884-$E$2)*(A2884-$E$2))+((B2884-$E$4)*(B2884-$E$4))</f>
        <v>20.402600000084</v>
      </c>
      <c r="G2884" s="11" t="n">
        <f aca="false">SQRT(F2884)</f>
        <v>4.51692373193128</v>
      </c>
    </row>
    <row r="2885" customFormat="false" ht="12.75" hidden="false" customHeight="false" outlineLevel="0" collapsed="false">
      <c r="A2885" s="1" t="n">
        <v>610796</v>
      </c>
      <c r="B2885" s="1" t="n">
        <v>267704</v>
      </c>
      <c r="C2885" s="10" t="s">
        <v>2895</v>
      </c>
      <c r="D2885" s="1" t="n">
        <v>293</v>
      </c>
      <c r="F2885" s="11" t="n">
        <f aca="false">((A2885-$E$2)*(A2885-$E$2))+((B2885-$E$4)*(B2885-$E$4))</f>
        <v>20.402600000084</v>
      </c>
      <c r="G2885" s="11" t="n">
        <f aca="false">SQRT(F2885)</f>
        <v>4.51692373193128</v>
      </c>
    </row>
    <row r="2886" customFormat="false" ht="12.75" hidden="false" customHeight="false" outlineLevel="0" collapsed="false">
      <c r="A2886" s="1" t="n">
        <v>610796</v>
      </c>
      <c r="B2886" s="1" t="n">
        <v>267704</v>
      </c>
      <c r="C2886" s="10" t="s">
        <v>2896</v>
      </c>
      <c r="D2886" s="1" t="n">
        <v>293</v>
      </c>
      <c r="F2886" s="11" t="n">
        <f aca="false">((A2886-$E$2)*(A2886-$E$2))+((B2886-$E$4)*(B2886-$E$4))</f>
        <v>20.402600000084</v>
      </c>
      <c r="G2886" s="11" t="n">
        <f aca="false">SQRT(F2886)</f>
        <v>4.51692373193128</v>
      </c>
    </row>
    <row r="2887" customFormat="false" ht="12.75" hidden="false" customHeight="false" outlineLevel="0" collapsed="false">
      <c r="A2887" s="1" t="n">
        <v>610796</v>
      </c>
      <c r="B2887" s="1" t="n">
        <v>267704</v>
      </c>
      <c r="C2887" s="10" t="s">
        <v>2897</v>
      </c>
      <c r="D2887" s="1" t="n">
        <v>293</v>
      </c>
      <c r="F2887" s="11" t="n">
        <f aca="false">((A2887-$E$2)*(A2887-$E$2))+((B2887-$E$4)*(B2887-$E$4))</f>
        <v>20.402600000084</v>
      </c>
      <c r="G2887" s="11" t="n">
        <f aca="false">SQRT(F2887)</f>
        <v>4.51692373193128</v>
      </c>
    </row>
    <row r="2888" customFormat="false" ht="12.75" hidden="false" customHeight="false" outlineLevel="0" collapsed="false">
      <c r="A2888" s="1" t="n">
        <v>610796</v>
      </c>
      <c r="B2888" s="1" t="n">
        <v>267704</v>
      </c>
      <c r="C2888" s="10" t="s">
        <v>2898</v>
      </c>
      <c r="D2888" s="1" t="n">
        <v>293</v>
      </c>
      <c r="F2888" s="11" t="n">
        <f aca="false">((A2888-$E$2)*(A2888-$E$2))+((B2888-$E$4)*(B2888-$E$4))</f>
        <v>20.402600000084</v>
      </c>
      <c r="G2888" s="11" t="n">
        <f aca="false">SQRT(F2888)</f>
        <v>4.51692373193128</v>
      </c>
    </row>
    <row r="2889" customFormat="false" ht="12.75" hidden="false" customHeight="false" outlineLevel="0" collapsed="false">
      <c r="A2889" s="1" t="n">
        <v>610796</v>
      </c>
      <c r="B2889" s="1" t="n">
        <v>267704</v>
      </c>
      <c r="C2889" s="10" t="s">
        <v>2899</v>
      </c>
      <c r="D2889" s="1" t="n">
        <v>293</v>
      </c>
      <c r="F2889" s="11" t="n">
        <f aca="false">((A2889-$E$2)*(A2889-$E$2))+((B2889-$E$4)*(B2889-$E$4))</f>
        <v>20.402600000084</v>
      </c>
      <c r="G2889" s="11" t="n">
        <f aca="false">SQRT(F2889)</f>
        <v>4.51692373193128</v>
      </c>
    </row>
    <row r="2890" customFormat="false" ht="12.75" hidden="false" customHeight="false" outlineLevel="0" collapsed="false">
      <c r="A2890" s="1" t="n">
        <v>610796</v>
      </c>
      <c r="B2890" s="1" t="n">
        <v>267704</v>
      </c>
      <c r="C2890" s="10" t="s">
        <v>2900</v>
      </c>
      <c r="D2890" s="1" t="n">
        <v>293</v>
      </c>
      <c r="F2890" s="11" t="n">
        <f aca="false">((A2890-$E$2)*(A2890-$E$2))+((B2890-$E$4)*(B2890-$E$4))</f>
        <v>20.402600000084</v>
      </c>
      <c r="G2890" s="11" t="n">
        <f aca="false">SQRT(F2890)</f>
        <v>4.51692373193128</v>
      </c>
    </row>
    <row r="2891" customFormat="false" ht="12.75" hidden="false" customHeight="false" outlineLevel="0" collapsed="false">
      <c r="A2891" s="1" t="n">
        <v>610796</v>
      </c>
      <c r="B2891" s="1" t="n">
        <v>267704</v>
      </c>
      <c r="C2891" s="10" t="s">
        <v>2901</v>
      </c>
      <c r="D2891" s="1" t="n">
        <v>293</v>
      </c>
      <c r="F2891" s="11" t="n">
        <f aca="false">((A2891-$E$2)*(A2891-$E$2))+((B2891-$E$4)*(B2891-$E$4))</f>
        <v>20.402600000084</v>
      </c>
      <c r="G2891" s="11" t="n">
        <f aca="false">SQRT(F2891)</f>
        <v>4.51692373193128</v>
      </c>
    </row>
    <row r="2892" customFormat="false" ht="12.75" hidden="false" customHeight="false" outlineLevel="0" collapsed="false">
      <c r="A2892" s="1" t="n">
        <v>610796</v>
      </c>
      <c r="B2892" s="1" t="n">
        <v>267704</v>
      </c>
      <c r="C2892" s="10" t="s">
        <v>2902</v>
      </c>
      <c r="D2892" s="1" t="n">
        <v>292</v>
      </c>
      <c r="F2892" s="11" t="n">
        <f aca="false">((A2892-$E$2)*(A2892-$E$2))+((B2892-$E$4)*(B2892-$E$4))</f>
        <v>20.402600000084</v>
      </c>
      <c r="G2892" s="11" t="n">
        <f aca="false">SQRT(F2892)</f>
        <v>4.51692373193128</v>
      </c>
    </row>
    <row r="2893" customFormat="false" ht="12.75" hidden="false" customHeight="false" outlineLevel="0" collapsed="false">
      <c r="A2893" s="1" t="n">
        <v>610796</v>
      </c>
      <c r="B2893" s="1" t="n">
        <v>267704</v>
      </c>
      <c r="C2893" s="10" t="s">
        <v>2903</v>
      </c>
      <c r="D2893" s="1" t="n">
        <v>292</v>
      </c>
      <c r="F2893" s="11" t="n">
        <f aca="false">((A2893-$E$2)*(A2893-$E$2))+((B2893-$E$4)*(B2893-$E$4))</f>
        <v>20.402600000084</v>
      </c>
      <c r="G2893" s="11" t="n">
        <f aca="false">SQRT(F2893)</f>
        <v>4.51692373193128</v>
      </c>
    </row>
    <row r="2894" customFormat="false" ht="12.75" hidden="false" customHeight="false" outlineLevel="0" collapsed="false">
      <c r="A2894" s="1" t="n">
        <v>610796</v>
      </c>
      <c r="B2894" s="1" t="n">
        <v>267704</v>
      </c>
      <c r="C2894" s="10" t="s">
        <v>2904</v>
      </c>
      <c r="D2894" s="1" t="n">
        <v>292</v>
      </c>
      <c r="F2894" s="11" t="n">
        <f aca="false">((A2894-$E$2)*(A2894-$E$2))+((B2894-$E$4)*(B2894-$E$4))</f>
        <v>20.402600000084</v>
      </c>
      <c r="G2894" s="11" t="n">
        <f aca="false">SQRT(F2894)</f>
        <v>4.51692373193128</v>
      </c>
    </row>
    <row r="2895" customFormat="false" ht="12.75" hidden="false" customHeight="false" outlineLevel="0" collapsed="false">
      <c r="A2895" s="1" t="n">
        <v>610796</v>
      </c>
      <c r="B2895" s="1" t="n">
        <v>267704</v>
      </c>
      <c r="C2895" s="10" t="s">
        <v>2905</v>
      </c>
      <c r="D2895" s="1" t="n">
        <v>292</v>
      </c>
      <c r="F2895" s="11" t="n">
        <f aca="false">((A2895-$E$2)*(A2895-$E$2))+((B2895-$E$4)*(B2895-$E$4))</f>
        <v>20.402600000084</v>
      </c>
      <c r="G2895" s="11" t="n">
        <f aca="false">SQRT(F2895)</f>
        <v>4.51692373193128</v>
      </c>
    </row>
    <row r="2896" customFormat="false" ht="12.75" hidden="false" customHeight="false" outlineLevel="0" collapsed="false">
      <c r="A2896" s="1" t="n">
        <v>610796</v>
      </c>
      <c r="B2896" s="1" t="n">
        <v>267704</v>
      </c>
      <c r="C2896" s="10" t="s">
        <v>2906</v>
      </c>
      <c r="D2896" s="1" t="n">
        <v>292</v>
      </c>
      <c r="F2896" s="11" t="n">
        <f aca="false">((A2896-$E$2)*(A2896-$E$2))+((B2896-$E$4)*(B2896-$E$4))</f>
        <v>20.402600000084</v>
      </c>
      <c r="G2896" s="11" t="n">
        <f aca="false">SQRT(F2896)</f>
        <v>4.51692373193128</v>
      </c>
    </row>
    <row r="2897" customFormat="false" ht="12.75" hidden="false" customHeight="false" outlineLevel="0" collapsed="false">
      <c r="A2897" s="1" t="n">
        <v>610796</v>
      </c>
      <c r="B2897" s="1" t="n">
        <v>267704</v>
      </c>
      <c r="C2897" s="10" t="s">
        <v>2907</v>
      </c>
      <c r="D2897" s="1" t="n">
        <v>292</v>
      </c>
      <c r="F2897" s="11" t="n">
        <f aca="false">((A2897-$E$2)*(A2897-$E$2))+((B2897-$E$4)*(B2897-$E$4))</f>
        <v>20.402600000084</v>
      </c>
      <c r="G2897" s="11" t="n">
        <f aca="false">SQRT(F2897)</f>
        <v>4.51692373193128</v>
      </c>
    </row>
    <row r="2898" customFormat="false" ht="12.75" hidden="false" customHeight="false" outlineLevel="0" collapsed="false">
      <c r="A2898" s="1" t="n">
        <v>610796</v>
      </c>
      <c r="B2898" s="1" t="n">
        <v>267704</v>
      </c>
      <c r="C2898" s="10" t="s">
        <v>2908</v>
      </c>
      <c r="D2898" s="1" t="n">
        <v>292</v>
      </c>
      <c r="F2898" s="11" t="n">
        <f aca="false">((A2898-$E$2)*(A2898-$E$2))+((B2898-$E$4)*(B2898-$E$4))</f>
        <v>20.402600000084</v>
      </c>
      <c r="G2898" s="11" t="n">
        <f aca="false">SQRT(F2898)</f>
        <v>4.51692373193128</v>
      </c>
    </row>
    <row r="2899" customFormat="false" ht="12.75" hidden="false" customHeight="false" outlineLevel="0" collapsed="false">
      <c r="A2899" s="1" t="n">
        <v>610796</v>
      </c>
      <c r="B2899" s="1" t="n">
        <v>267704</v>
      </c>
      <c r="C2899" s="10" t="s">
        <v>2909</v>
      </c>
      <c r="D2899" s="1" t="n">
        <v>292</v>
      </c>
      <c r="F2899" s="11" t="n">
        <f aca="false">((A2899-$E$2)*(A2899-$E$2))+((B2899-$E$4)*(B2899-$E$4))</f>
        <v>20.402600000084</v>
      </c>
      <c r="G2899" s="11" t="n">
        <f aca="false">SQRT(F2899)</f>
        <v>4.51692373193128</v>
      </c>
    </row>
    <row r="2900" customFormat="false" ht="12.75" hidden="false" customHeight="false" outlineLevel="0" collapsed="false">
      <c r="A2900" s="1" t="n">
        <v>610796</v>
      </c>
      <c r="B2900" s="1" t="n">
        <v>267704</v>
      </c>
      <c r="C2900" s="10" t="s">
        <v>2910</v>
      </c>
      <c r="D2900" s="1" t="n">
        <v>293</v>
      </c>
      <c r="F2900" s="11" t="n">
        <f aca="false">((A2900-$E$2)*(A2900-$E$2))+((B2900-$E$4)*(B2900-$E$4))</f>
        <v>20.402600000084</v>
      </c>
      <c r="G2900" s="11" t="n">
        <f aca="false">SQRT(F2900)</f>
        <v>4.51692373193128</v>
      </c>
    </row>
    <row r="2901" customFormat="false" ht="12.75" hidden="false" customHeight="false" outlineLevel="0" collapsed="false">
      <c r="A2901" s="1" t="n">
        <v>610796</v>
      </c>
      <c r="B2901" s="1" t="n">
        <v>267704</v>
      </c>
      <c r="C2901" s="10" t="s">
        <v>2911</v>
      </c>
      <c r="D2901" s="1" t="n">
        <v>293</v>
      </c>
      <c r="F2901" s="11" t="n">
        <f aca="false">((A2901-$E$2)*(A2901-$E$2))+((B2901-$E$4)*(B2901-$E$4))</f>
        <v>20.402600000084</v>
      </c>
      <c r="G2901" s="11" t="n">
        <f aca="false">SQRT(F2901)</f>
        <v>4.51692373193128</v>
      </c>
    </row>
    <row r="2902" customFormat="false" ht="12.75" hidden="false" customHeight="false" outlineLevel="0" collapsed="false">
      <c r="A2902" s="1" t="n">
        <v>610796</v>
      </c>
      <c r="B2902" s="1" t="n">
        <v>267704</v>
      </c>
      <c r="C2902" s="10" t="s">
        <v>2912</v>
      </c>
      <c r="D2902" s="1" t="n">
        <v>293</v>
      </c>
      <c r="F2902" s="11" t="n">
        <f aca="false">((A2902-$E$2)*(A2902-$E$2))+((B2902-$E$4)*(B2902-$E$4))</f>
        <v>20.402600000084</v>
      </c>
      <c r="G2902" s="11" t="n">
        <f aca="false">SQRT(F2902)</f>
        <v>4.51692373193128</v>
      </c>
    </row>
    <row r="2903" customFormat="false" ht="12.75" hidden="false" customHeight="false" outlineLevel="0" collapsed="false">
      <c r="A2903" s="1" t="n">
        <v>610796</v>
      </c>
      <c r="B2903" s="1" t="n">
        <v>267704</v>
      </c>
      <c r="C2903" s="10" t="s">
        <v>2913</v>
      </c>
      <c r="D2903" s="1" t="n">
        <v>293</v>
      </c>
      <c r="F2903" s="11" t="n">
        <f aca="false">((A2903-$E$2)*(A2903-$E$2))+((B2903-$E$4)*(B2903-$E$4))</f>
        <v>20.402600000084</v>
      </c>
      <c r="G2903" s="11" t="n">
        <f aca="false">SQRT(F2903)</f>
        <v>4.51692373193128</v>
      </c>
    </row>
    <row r="2904" customFormat="false" ht="12.75" hidden="false" customHeight="false" outlineLevel="0" collapsed="false">
      <c r="A2904" s="1" t="n">
        <v>610796</v>
      </c>
      <c r="B2904" s="1" t="n">
        <v>267704</v>
      </c>
      <c r="C2904" s="10" t="s">
        <v>2914</v>
      </c>
      <c r="D2904" s="1" t="n">
        <v>293</v>
      </c>
      <c r="F2904" s="11" t="n">
        <f aca="false">((A2904-$E$2)*(A2904-$E$2))+((B2904-$E$4)*(B2904-$E$4))</f>
        <v>20.402600000084</v>
      </c>
      <c r="G2904" s="11" t="n">
        <f aca="false">SQRT(F2904)</f>
        <v>4.51692373193128</v>
      </c>
    </row>
    <row r="2905" customFormat="false" ht="12.75" hidden="false" customHeight="false" outlineLevel="0" collapsed="false">
      <c r="A2905" s="1" t="n">
        <v>610796</v>
      </c>
      <c r="B2905" s="1" t="n">
        <v>267704</v>
      </c>
      <c r="C2905" s="10" t="s">
        <v>2915</v>
      </c>
      <c r="D2905" s="1" t="n">
        <v>293</v>
      </c>
      <c r="F2905" s="11" t="n">
        <f aca="false">((A2905-$E$2)*(A2905-$E$2))+((B2905-$E$4)*(B2905-$E$4))</f>
        <v>20.402600000084</v>
      </c>
      <c r="G2905" s="11" t="n">
        <f aca="false">SQRT(F2905)</f>
        <v>4.51692373193128</v>
      </c>
    </row>
    <row r="2906" customFormat="false" ht="12.75" hidden="false" customHeight="false" outlineLevel="0" collapsed="false">
      <c r="A2906" s="1" t="n">
        <v>610796</v>
      </c>
      <c r="B2906" s="1" t="n">
        <v>267704</v>
      </c>
      <c r="C2906" s="10" t="s">
        <v>2916</v>
      </c>
      <c r="D2906" s="1" t="n">
        <v>293</v>
      </c>
      <c r="F2906" s="11" t="n">
        <f aca="false">((A2906-$E$2)*(A2906-$E$2))+((B2906-$E$4)*(B2906-$E$4))</f>
        <v>20.402600000084</v>
      </c>
      <c r="G2906" s="11" t="n">
        <f aca="false">SQRT(F2906)</f>
        <v>4.51692373193128</v>
      </c>
    </row>
    <row r="2907" customFormat="false" ht="12.75" hidden="false" customHeight="false" outlineLevel="0" collapsed="false">
      <c r="A2907" s="1" t="n">
        <v>610796</v>
      </c>
      <c r="B2907" s="1" t="n">
        <v>267704</v>
      </c>
      <c r="C2907" s="10" t="s">
        <v>2917</v>
      </c>
      <c r="D2907" s="1" t="n">
        <v>293</v>
      </c>
      <c r="F2907" s="11" t="n">
        <f aca="false">((A2907-$E$2)*(A2907-$E$2))+((B2907-$E$4)*(B2907-$E$4))</f>
        <v>20.402600000084</v>
      </c>
      <c r="G2907" s="11" t="n">
        <f aca="false">SQRT(F2907)</f>
        <v>4.51692373193128</v>
      </c>
    </row>
    <row r="2908" customFormat="false" ht="12.75" hidden="false" customHeight="false" outlineLevel="0" collapsed="false">
      <c r="A2908" s="1" t="n">
        <v>610796</v>
      </c>
      <c r="B2908" s="1" t="n">
        <v>267704</v>
      </c>
      <c r="C2908" s="10" t="s">
        <v>2918</v>
      </c>
      <c r="D2908" s="1" t="n">
        <v>293</v>
      </c>
      <c r="F2908" s="11" t="n">
        <f aca="false">((A2908-$E$2)*(A2908-$E$2))+((B2908-$E$4)*(B2908-$E$4))</f>
        <v>20.402600000084</v>
      </c>
      <c r="G2908" s="11" t="n">
        <f aca="false">SQRT(F2908)</f>
        <v>4.51692373193128</v>
      </c>
    </row>
    <row r="2909" customFormat="false" ht="12.75" hidden="false" customHeight="false" outlineLevel="0" collapsed="false">
      <c r="A2909" s="1" t="n">
        <v>610796</v>
      </c>
      <c r="B2909" s="1" t="n">
        <v>267704</v>
      </c>
      <c r="C2909" s="10" t="s">
        <v>2919</v>
      </c>
      <c r="D2909" s="1" t="n">
        <v>293</v>
      </c>
      <c r="F2909" s="11" t="n">
        <f aca="false">((A2909-$E$2)*(A2909-$E$2))+((B2909-$E$4)*(B2909-$E$4))</f>
        <v>20.402600000084</v>
      </c>
      <c r="G2909" s="11" t="n">
        <f aca="false">SQRT(F2909)</f>
        <v>4.51692373193128</v>
      </c>
    </row>
    <row r="2910" customFormat="false" ht="12.75" hidden="false" customHeight="false" outlineLevel="0" collapsed="false">
      <c r="A2910" s="1" t="n">
        <v>610796</v>
      </c>
      <c r="B2910" s="1" t="n">
        <v>267704</v>
      </c>
      <c r="C2910" s="10" t="s">
        <v>2920</v>
      </c>
      <c r="D2910" s="1" t="n">
        <v>293</v>
      </c>
      <c r="F2910" s="11" t="n">
        <f aca="false">((A2910-$E$2)*(A2910-$E$2))+((B2910-$E$4)*(B2910-$E$4))</f>
        <v>20.402600000084</v>
      </c>
      <c r="G2910" s="11" t="n">
        <f aca="false">SQRT(F2910)</f>
        <v>4.51692373193128</v>
      </c>
    </row>
    <row r="2911" customFormat="false" ht="12.75" hidden="false" customHeight="false" outlineLevel="0" collapsed="false">
      <c r="A2911" s="1" t="n">
        <v>610796</v>
      </c>
      <c r="B2911" s="1" t="n">
        <v>267704</v>
      </c>
      <c r="C2911" s="10" t="s">
        <v>2921</v>
      </c>
      <c r="D2911" s="1" t="n">
        <v>293</v>
      </c>
      <c r="F2911" s="11" t="n">
        <f aca="false">((A2911-$E$2)*(A2911-$E$2))+((B2911-$E$4)*(B2911-$E$4))</f>
        <v>20.402600000084</v>
      </c>
      <c r="G2911" s="11" t="n">
        <f aca="false">SQRT(F2911)</f>
        <v>4.51692373193128</v>
      </c>
    </row>
    <row r="2912" customFormat="false" ht="12.75" hidden="false" customHeight="false" outlineLevel="0" collapsed="false">
      <c r="A2912" s="1" t="n">
        <v>610796</v>
      </c>
      <c r="B2912" s="1" t="n">
        <v>267704</v>
      </c>
      <c r="C2912" s="10" t="s">
        <v>2922</v>
      </c>
      <c r="D2912" s="1" t="n">
        <v>293</v>
      </c>
      <c r="F2912" s="11" t="n">
        <f aca="false">((A2912-$E$2)*(A2912-$E$2))+((B2912-$E$4)*(B2912-$E$4))</f>
        <v>20.402600000084</v>
      </c>
      <c r="G2912" s="11" t="n">
        <f aca="false">SQRT(F2912)</f>
        <v>4.51692373193128</v>
      </c>
    </row>
    <row r="2913" customFormat="false" ht="12.75" hidden="false" customHeight="false" outlineLevel="0" collapsed="false">
      <c r="A2913" s="1" t="n">
        <v>610796</v>
      </c>
      <c r="B2913" s="1" t="n">
        <v>267704</v>
      </c>
      <c r="C2913" s="10" t="s">
        <v>2923</v>
      </c>
      <c r="D2913" s="1" t="n">
        <v>293</v>
      </c>
      <c r="F2913" s="11" t="n">
        <f aca="false">((A2913-$E$2)*(A2913-$E$2))+((B2913-$E$4)*(B2913-$E$4))</f>
        <v>20.402600000084</v>
      </c>
      <c r="G2913" s="11" t="n">
        <f aca="false">SQRT(F2913)</f>
        <v>4.51692373193128</v>
      </c>
    </row>
    <row r="2914" customFormat="false" ht="12.75" hidden="false" customHeight="false" outlineLevel="0" collapsed="false">
      <c r="A2914" s="1" t="n">
        <v>610796</v>
      </c>
      <c r="B2914" s="1" t="n">
        <v>267704</v>
      </c>
      <c r="C2914" s="10" t="s">
        <v>2924</v>
      </c>
      <c r="D2914" s="1" t="n">
        <v>293</v>
      </c>
      <c r="F2914" s="11" t="n">
        <f aca="false">((A2914-$E$2)*(A2914-$E$2))+((B2914-$E$4)*(B2914-$E$4))</f>
        <v>20.402600000084</v>
      </c>
      <c r="G2914" s="11" t="n">
        <f aca="false">SQRT(F2914)</f>
        <v>4.51692373193128</v>
      </c>
    </row>
    <row r="2915" customFormat="false" ht="12.75" hidden="false" customHeight="false" outlineLevel="0" collapsed="false">
      <c r="A2915" s="1" t="n">
        <v>610796</v>
      </c>
      <c r="B2915" s="1" t="n">
        <v>267704</v>
      </c>
      <c r="C2915" s="10" t="s">
        <v>2925</v>
      </c>
      <c r="D2915" s="1" t="n">
        <v>293</v>
      </c>
      <c r="F2915" s="11" t="n">
        <f aca="false">((A2915-$E$2)*(A2915-$E$2))+((B2915-$E$4)*(B2915-$E$4))</f>
        <v>20.402600000084</v>
      </c>
      <c r="G2915" s="11" t="n">
        <f aca="false">SQRT(F2915)</f>
        <v>4.51692373193128</v>
      </c>
    </row>
    <row r="2916" customFormat="false" ht="12.75" hidden="false" customHeight="false" outlineLevel="0" collapsed="false">
      <c r="A2916" s="1" t="n">
        <v>610796</v>
      </c>
      <c r="B2916" s="1" t="n">
        <v>267704</v>
      </c>
      <c r="C2916" s="10" t="s">
        <v>2926</v>
      </c>
      <c r="D2916" s="1" t="n">
        <v>292</v>
      </c>
      <c r="F2916" s="11" t="n">
        <f aca="false">((A2916-$E$2)*(A2916-$E$2))+((B2916-$E$4)*(B2916-$E$4))</f>
        <v>20.402600000084</v>
      </c>
      <c r="G2916" s="11" t="n">
        <f aca="false">SQRT(F2916)</f>
        <v>4.51692373193128</v>
      </c>
    </row>
    <row r="2917" customFormat="false" ht="12.75" hidden="false" customHeight="false" outlineLevel="0" collapsed="false">
      <c r="A2917" s="1" t="n">
        <v>610796</v>
      </c>
      <c r="B2917" s="1" t="n">
        <v>267704</v>
      </c>
      <c r="C2917" s="10" t="s">
        <v>2927</v>
      </c>
      <c r="D2917" s="1" t="n">
        <v>292</v>
      </c>
      <c r="F2917" s="11" t="n">
        <f aca="false">((A2917-$E$2)*(A2917-$E$2))+((B2917-$E$4)*(B2917-$E$4))</f>
        <v>20.402600000084</v>
      </c>
      <c r="G2917" s="11" t="n">
        <f aca="false">SQRT(F2917)</f>
        <v>4.51692373193128</v>
      </c>
    </row>
    <row r="2918" customFormat="false" ht="12.75" hidden="false" customHeight="false" outlineLevel="0" collapsed="false">
      <c r="A2918" s="1" t="n">
        <v>610796</v>
      </c>
      <c r="B2918" s="1" t="n">
        <v>267704</v>
      </c>
      <c r="C2918" s="10" t="s">
        <v>2928</v>
      </c>
      <c r="D2918" s="1" t="n">
        <v>292</v>
      </c>
      <c r="F2918" s="11" t="n">
        <f aca="false">((A2918-$E$2)*(A2918-$E$2))+((B2918-$E$4)*(B2918-$E$4))</f>
        <v>20.402600000084</v>
      </c>
      <c r="G2918" s="11" t="n">
        <f aca="false">SQRT(F2918)</f>
        <v>4.51692373193128</v>
      </c>
    </row>
    <row r="2919" customFormat="false" ht="12.75" hidden="false" customHeight="false" outlineLevel="0" collapsed="false">
      <c r="A2919" s="1" t="n">
        <v>610796</v>
      </c>
      <c r="B2919" s="1" t="n">
        <v>267704</v>
      </c>
      <c r="C2919" s="10" t="s">
        <v>2929</v>
      </c>
      <c r="D2919" s="1" t="n">
        <v>292</v>
      </c>
      <c r="F2919" s="11" t="n">
        <f aca="false">((A2919-$E$2)*(A2919-$E$2))+((B2919-$E$4)*(B2919-$E$4))</f>
        <v>20.402600000084</v>
      </c>
      <c r="G2919" s="11" t="n">
        <f aca="false">SQRT(F2919)</f>
        <v>4.51692373193128</v>
      </c>
    </row>
    <row r="2920" customFormat="false" ht="12.75" hidden="false" customHeight="false" outlineLevel="0" collapsed="false">
      <c r="A2920" s="1" t="n">
        <v>610796</v>
      </c>
      <c r="B2920" s="1" t="n">
        <v>267704</v>
      </c>
      <c r="C2920" s="10" t="s">
        <v>2930</v>
      </c>
      <c r="D2920" s="1" t="n">
        <v>292</v>
      </c>
      <c r="F2920" s="11" t="n">
        <f aca="false">((A2920-$E$2)*(A2920-$E$2))+((B2920-$E$4)*(B2920-$E$4))</f>
        <v>20.402600000084</v>
      </c>
      <c r="G2920" s="11" t="n">
        <f aca="false">SQRT(F2920)</f>
        <v>4.51692373193128</v>
      </c>
    </row>
    <row r="2921" customFormat="false" ht="12.75" hidden="false" customHeight="false" outlineLevel="0" collapsed="false">
      <c r="A2921" s="1" t="n">
        <v>610796</v>
      </c>
      <c r="B2921" s="1" t="n">
        <v>267704</v>
      </c>
      <c r="C2921" s="10" t="s">
        <v>2931</v>
      </c>
      <c r="D2921" s="1" t="n">
        <v>292</v>
      </c>
      <c r="F2921" s="11" t="n">
        <f aca="false">((A2921-$E$2)*(A2921-$E$2))+((B2921-$E$4)*(B2921-$E$4))</f>
        <v>20.402600000084</v>
      </c>
      <c r="G2921" s="11" t="n">
        <f aca="false">SQRT(F2921)</f>
        <v>4.51692373193128</v>
      </c>
    </row>
    <row r="2922" customFormat="false" ht="12.75" hidden="false" customHeight="false" outlineLevel="0" collapsed="false">
      <c r="A2922" s="1" t="n">
        <v>610796</v>
      </c>
      <c r="B2922" s="1" t="n">
        <v>267704</v>
      </c>
      <c r="C2922" s="10" t="s">
        <v>2932</v>
      </c>
      <c r="D2922" s="1" t="n">
        <v>292</v>
      </c>
      <c r="F2922" s="11" t="n">
        <f aca="false">((A2922-$E$2)*(A2922-$E$2))+((B2922-$E$4)*(B2922-$E$4))</f>
        <v>20.402600000084</v>
      </c>
      <c r="G2922" s="11" t="n">
        <f aca="false">SQRT(F2922)</f>
        <v>4.51692373193128</v>
      </c>
    </row>
    <row r="2923" customFormat="false" ht="12.75" hidden="false" customHeight="false" outlineLevel="0" collapsed="false">
      <c r="A2923" s="1" t="n">
        <v>610796</v>
      </c>
      <c r="B2923" s="1" t="n">
        <v>267704</v>
      </c>
      <c r="C2923" s="10" t="s">
        <v>2933</v>
      </c>
      <c r="D2923" s="1" t="n">
        <v>292</v>
      </c>
      <c r="F2923" s="11" t="n">
        <f aca="false">((A2923-$E$2)*(A2923-$E$2))+((B2923-$E$4)*(B2923-$E$4))</f>
        <v>20.402600000084</v>
      </c>
      <c r="G2923" s="11" t="n">
        <f aca="false">SQRT(F2923)</f>
        <v>4.51692373193128</v>
      </c>
    </row>
    <row r="2924" customFormat="false" ht="12.75" hidden="false" customHeight="false" outlineLevel="0" collapsed="false">
      <c r="A2924" s="1" t="n">
        <v>610796</v>
      </c>
      <c r="B2924" s="1" t="n">
        <v>267704</v>
      </c>
      <c r="C2924" s="10" t="s">
        <v>2934</v>
      </c>
      <c r="D2924" s="1" t="n">
        <v>292</v>
      </c>
      <c r="F2924" s="11" t="n">
        <f aca="false">((A2924-$E$2)*(A2924-$E$2))+((B2924-$E$4)*(B2924-$E$4))</f>
        <v>20.402600000084</v>
      </c>
      <c r="G2924" s="11" t="n">
        <f aca="false">SQRT(F2924)</f>
        <v>4.51692373193128</v>
      </c>
    </row>
    <row r="2925" customFormat="false" ht="12.75" hidden="false" customHeight="false" outlineLevel="0" collapsed="false">
      <c r="A2925" s="1" t="n">
        <v>610796</v>
      </c>
      <c r="B2925" s="1" t="n">
        <v>267704</v>
      </c>
      <c r="C2925" s="10" t="s">
        <v>2935</v>
      </c>
      <c r="D2925" s="1" t="n">
        <v>292</v>
      </c>
      <c r="F2925" s="11" t="n">
        <f aca="false">((A2925-$E$2)*(A2925-$E$2))+((B2925-$E$4)*(B2925-$E$4))</f>
        <v>20.402600000084</v>
      </c>
      <c r="G2925" s="11" t="n">
        <f aca="false">SQRT(F2925)</f>
        <v>4.51692373193128</v>
      </c>
    </row>
    <row r="2926" customFormat="false" ht="12.75" hidden="false" customHeight="false" outlineLevel="0" collapsed="false">
      <c r="A2926" s="1" t="n">
        <v>610796</v>
      </c>
      <c r="B2926" s="1" t="n">
        <v>267704</v>
      </c>
      <c r="C2926" s="10" t="s">
        <v>2936</v>
      </c>
      <c r="D2926" s="1" t="n">
        <v>292</v>
      </c>
      <c r="F2926" s="11" t="n">
        <f aca="false">((A2926-$E$2)*(A2926-$E$2))+((B2926-$E$4)*(B2926-$E$4))</f>
        <v>20.402600000084</v>
      </c>
      <c r="G2926" s="11" t="n">
        <f aca="false">SQRT(F2926)</f>
        <v>4.51692373193128</v>
      </c>
    </row>
    <row r="2927" customFormat="false" ht="12.75" hidden="false" customHeight="false" outlineLevel="0" collapsed="false">
      <c r="A2927" s="1" t="n">
        <v>610796</v>
      </c>
      <c r="B2927" s="1" t="n">
        <v>267702</v>
      </c>
      <c r="C2927" s="10" t="s">
        <v>2937</v>
      </c>
      <c r="D2927" s="1" t="n">
        <v>292</v>
      </c>
      <c r="F2927" s="11" t="n">
        <f aca="false">((A2927-$E$2)*(A2927-$E$2))+((B2927-$E$4)*(B2927-$E$4))</f>
        <v>6.36260000004675</v>
      </c>
      <c r="G2927" s="11" t="n">
        <f aca="false">SQRT(F2927)</f>
        <v>2.52241947345138</v>
      </c>
    </row>
    <row r="2928" customFormat="false" ht="12.75" hidden="false" customHeight="false" outlineLevel="0" collapsed="false">
      <c r="A2928" s="1" t="n">
        <v>610796</v>
      </c>
      <c r="B2928" s="1" t="n">
        <v>267702</v>
      </c>
      <c r="C2928" s="10" t="s">
        <v>2938</v>
      </c>
      <c r="D2928" s="1" t="n">
        <v>292</v>
      </c>
      <c r="F2928" s="11" t="n">
        <f aca="false">((A2928-$E$2)*(A2928-$E$2))+((B2928-$E$4)*(B2928-$E$4))</f>
        <v>6.36260000004675</v>
      </c>
      <c r="G2928" s="11" t="n">
        <f aca="false">SQRT(F2928)</f>
        <v>2.52241947345138</v>
      </c>
    </row>
    <row r="2929" customFormat="false" ht="12.75" hidden="false" customHeight="false" outlineLevel="0" collapsed="false">
      <c r="A2929" s="1" t="n">
        <v>610796</v>
      </c>
      <c r="B2929" s="1" t="n">
        <v>267702</v>
      </c>
      <c r="C2929" s="10" t="s">
        <v>2939</v>
      </c>
      <c r="D2929" s="1" t="n">
        <v>292</v>
      </c>
      <c r="F2929" s="11" t="n">
        <f aca="false">((A2929-$E$2)*(A2929-$E$2))+((B2929-$E$4)*(B2929-$E$4))</f>
        <v>6.36260000004675</v>
      </c>
      <c r="G2929" s="11" t="n">
        <f aca="false">SQRT(F2929)</f>
        <v>2.52241947345138</v>
      </c>
    </row>
    <row r="2930" customFormat="false" ht="12.75" hidden="false" customHeight="false" outlineLevel="0" collapsed="false">
      <c r="A2930" s="1" t="n">
        <v>610796</v>
      </c>
      <c r="B2930" s="1" t="n">
        <v>267702</v>
      </c>
      <c r="C2930" s="10" t="s">
        <v>2940</v>
      </c>
      <c r="D2930" s="1" t="n">
        <v>292</v>
      </c>
      <c r="F2930" s="11" t="n">
        <f aca="false">((A2930-$E$2)*(A2930-$E$2))+((B2930-$E$4)*(B2930-$E$4))</f>
        <v>6.36260000004675</v>
      </c>
      <c r="G2930" s="11" t="n">
        <f aca="false">SQRT(F2930)</f>
        <v>2.52241947345138</v>
      </c>
    </row>
    <row r="2931" customFormat="false" ht="12.75" hidden="false" customHeight="false" outlineLevel="0" collapsed="false">
      <c r="A2931" s="1" t="n">
        <v>610796</v>
      </c>
      <c r="B2931" s="1" t="n">
        <v>267702</v>
      </c>
      <c r="C2931" s="10" t="s">
        <v>2941</v>
      </c>
      <c r="D2931" s="1" t="n">
        <v>292</v>
      </c>
      <c r="F2931" s="11" t="n">
        <f aca="false">((A2931-$E$2)*(A2931-$E$2))+((B2931-$E$4)*(B2931-$E$4))</f>
        <v>6.36260000004675</v>
      </c>
      <c r="G2931" s="11" t="n">
        <f aca="false">SQRT(F2931)</f>
        <v>2.52241947345138</v>
      </c>
    </row>
    <row r="2932" customFormat="false" ht="12.75" hidden="false" customHeight="false" outlineLevel="0" collapsed="false">
      <c r="A2932" s="1" t="n">
        <v>610796</v>
      </c>
      <c r="B2932" s="1" t="n">
        <v>267702</v>
      </c>
      <c r="C2932" s="10" t="s">
        <v>2942</v>
      </c>
      <c r="D2932" s="1" t="n">
        <v>292</v>
      </c>
      <c r="F2932" s="11" t="n">
        <f aca="false">((A2932-$E$2)*(A2932-$E$2))+((B2932-$E$4)*(B2932-$E$4))</f>
        <v>6.36260000004675</v>
      </c>
      <c r="G2932" s="11" t="n">
        <f aca="false">SQRT(F2932)</f>
        <v>2.52241947345138</v>
      </c>
    </row>
    <row r="2933" customFormat="false" ht="12.75" hidden="false" customHeight="false" outlineLevel="0" collapsed="false">
      <c r="A2933" s="1" t="n">
        <v>610796</v>
      </c>
      <c r="B2933" s="1" t="n">
        <v>267702</v>
      </c>
      <c r="C2933" s="10" t="s">
        <v>2943</v>
      </c>
      <c r="D2933" s="1" t="n">
        <v>292</v>
      </c>
      <c r="F2933" s="11" t="n">
        <f aca="false">((A2933-$E$2)*(A2933-$E$2))+((B2933-$E$4)*(B2933-$E$4))</f>
        <v>6.36260000004675</v>
      </c>
      <c r="G2933" s="11" t="n">
        <f aca="false">SQRT(F2933)</f>
        <v>2.52241947345138</v>
      </c>
    </row>
    <row r="2934" customFormat="false" ht="12.75" hidden="false" customHeight="false" outlineLevel="0" collapsed="false">
      <c r="A2934" s="1" t="n">
        <v>610796</v>
      </c>
      <c r="B2934" s="1" t="n">
        <v>267702</v>
      </c>
      <c r="C2934" s="10" t="s">
        <v>2944</v>
      </c>
      <c r="D2934" s="1" t="n">
        <v>292</v>
      </c>
      <c r="F2934" s="11" t="n">
        <f aca="false">((A2934-$E$2)*(A2934-$E$2))+((B2934-$E$4)*(B2934-$E$4))</f>
        <v>6.36260000004675</v>
      </c>
      <c r="G2934" s="11" t="n">
        <f aca="false">SQRT(F2934)</f>
        <v>2.52241947345138</v>
      </c>
    </row>
    <row r="2935" customFormat="false" ht="12.75" hidden="false" customHeight="false" outlineLevel="0" collapsed="false">
      <c r="A2935" s="1" t="n">
        <v>610796</v>
      </c>
      <c r="B2935" s="1" t="n">
        <v>267702</v>
      </c>
      <c r="C2935" s="10" t="s">
        <v>2945</v>
      </c>
      <c r="D2935" s="1" t="n">
        <v>292</v>
      </c>
      <c r="F2935" s="11" t="n">
        <f aca="false">((A2935-$E$2)*(A2935-$E$2))+((B2935-$E$4)*(B2935-$E$4))</f>
        <v>6.36260000004675</v>
      </c>
      <c r="G2935" s="11" t="n">
        <f aca="false">SQRT(F2935)</f>
        <v>2.52241947345138</v>
      </c>
    </row>
    <row r="2936" customFormat="false" ht="12.75" hidden="false" customHeight="false" outlineLevel="0" collapsed="false">
      <c r="A2936" s="1" t="n">
        <v>610796</v>
      </c>
      <c r="B2936" s="1" t="n">
        <v>267702</v>
      </c>
      <c r="C2936" s="10" t="s">
        <v>2946</v>
      </c>
      <c r="D2936" s="1" t="n">
        <v>292</v>
      </c>
      <c r="F2936" s="11" t="n">
        <f aca="false">((A2936-$E$2)*(A2936-$E$2))+((B2936-$E$4)*(B2936-$E$4))</f>
        <v>6.36260000004675</v>
      </c>
      <c r="G2936" s="11" t="n">
        <f aca="false">SQRT(F2936)</f>
        <v>2.52241947345138</v>
      </c>
    </row>
    <row r="2937" customFormat="false" ht="12.75" hidden="false" customHeight="false" outlineLevel="0" collapsed="false">
      <c r="A2937" s="1" t="n">
        <v>610796</v>
      </c>
      <c r="B2937" s="1" t="n">
        <v>267702</v>
      </c>
      <c r="C2937" s="10" t="s">
        <v>2947</v>
      </c>
      <c r="D2937" s="1" t="n">
        <v>292</v>
      </c>
      <c r="F2937" s="11" t="n">
        <f aca="false">((A2937-$E$2)*(A2937-$E$2))+((B2937-$E$4)*(B2937-$E$4))</f>
        <v>6.36260000004675</v>
      </c>
      <c r="G2937" s="11" t="n">
        <f aca="false">SQRT(F2937)</f>
        <v>2.52241947345138</v>
      </c>
    </row>
    <row r="2938" customFormat="false" ht="12.75" hidden="false" customHeight="false" outlineLevel="0" collapsed="false">
      <c r="A2938" s="1" t="n">
        <v>610796</v>
      </c>
      <c r="B2938" s="1" t="n">
        <v>267702</v>
      </c>
      <c r="C2938" s="10" t="s">
        <v>2948</v>
      </c>
      <c r="D2938" s="1" t="n">
        <v>292</v>
      </c>
      <c r="F2938" s="11" t="n">
        <f aca="false">((A2938-$E$2)*(A2938-$E$2))+((B2938-$E$4)*(B2938-$E$4))</f>
        <v>6.36260000004675</v>
      </c>
      <c r="G2938" s="11" t="n">
        <f aca="false">SQRT(F2938)</f>
        <v>2.52241947345138</v>
      </c>
    </row>
    <row r="2939" customFormat="false" ht="12.75" hidden="false" customHeight="false" outlineLevel="0" collapsed="false">
      <c r="A2939" s="1" t="n">
        <v>610796</v>
      </c>
      <c r="B2939" s="1" t="n">
        <v>267702</v>
      </c>
      <c r="C2939" s="10" t="s">
        <v>2949</v>
      </c>
      <c r="D2939" s="1" t="n">
        <v>292</v>
      </c>
      <c r="F2939" s="11" t="n">
        <f aca="false">((A2939-$E$2)*(A2939-$E$2))+((B2939-$E$4)*(B2939-$E$4))</f>
        <v>6.36260000004675</v>
      </c>
      <c r="G2939" s="11" t="n">
        <f aca="false">SQRT(F2939)</f>
        <v>2.52241947345138</v>
      </c>
    </row>
    <row r="2940" customFormat="false" ht="12.75" hidden="false" customHeight="false" outlineLevel="0" collapsed="false">
      <c r="A2940" s="1" t="n">
        <v>610796</v>
      </c>
      <c r="B2940" s="1" t="n">
        <v>267702</v>
      </c>
      <c r="C2940" s="10" t="s">
        <v>2950</v>
      </c>
      <c r="D2940" s="1" t="n">
        <v>292</v>
      </c>
      <c r="F2940" s="11" t="n">
        <f aca="false">((A2940-$E$2)*(A2940-$E$2))+((B2940-$E$4)*(B2940-$E$4))</f>
        <v>6.36260000004675</v>
      </c>
      <c r="G2940" s="11" t="n">
        <f aca="false">SQRT(F2940)</f>
        <v>2.52241947345138</v>
      </c>
    </row>
    <row r="2941" customFormat="false" ht="12.75" hidden="false" customHeight="false" outlineLevel="0" collapsed="false">
      <c r="A2941" s="1" t="n">
        <v>610796</v>
      </c>
      <c r="B2941" s="1" t="n">
        <v>267702</v>
      </c>
      <c r="C2941" s="10" t="s">
        <v>2951</v>
      </c>
      <c r="D2941" s="1" t="n">
        <v>292</v>
      </c>
      <c r="F2941" s="11" t="n">
        <f aca="false">((A2941-$E$2)*(A2941-$E$2))+((B2941-$E$4)*(B2941-$E$4))</f>
        <v>6.36260000004675</v>
      </c>
      <c r="G2941" s="11" t="n">
        <f aca="false">SQRT(F2941)</f>
        <v>2.52241947345138</v>
      </c>
    </row>
    <row r="2942" customFormat="false" ht="12.75" hidden="false" customHeight="false" outlineLevel="0" collapsed="false">
      <c r="A2942" s="1" t="n">
        <v>610796</v>
      </c>
      <c r="B2942" s="1" t="n">
        <v>267702</v>
      </c>
      <c r="C2942" s="10" t="s">
        <v>2952</v>
      </c>
      <c r="D2942" s="1" t="n">
        <v>292</v>
      </c>
      <c r="F2942" s="11" t="n">
        <f aca="false">((A2942-$E$2)*(A2942-$E$2))+((B2942-$E$4)*(B2942-$E$4))</f>
        <v>6.36260000004675</v>
      </c>
      <c r="G2942" s="11" t="n">
        <f aca="false">SQRT(F2942)</f>
        <v>2.52241947345138</v>
      </c>
    </row>
    <row r="2943" customFormat="false" ht="12.75" hidden="false" customHeight="false" outlineLevel="0" collapsed="false">
      <c r="A2943" s="1" t="n">
        <v>610798</v>
      </c>
      <c r="B2943" s="1" t="n">
        <v>267702</v>
      </c>
      <c r="C2943" s="10" t="s">
        <v>2953</v>
      </c>
      <c r="D2943" s="1" t="n">
        <v>292</v>
      </c>
      <c r="F2943" s="11" t="n">
        <f aca="false">((A2943-$E$2)*(A2943-$E$2))+((B2943-$E$4)*(B2943-$E$4))</f>
        <v>9.36260000004675</v>
      </c>
      <c r="G2943" s="11" t="n">
        <f aca="false">SQRT(F2943)</f>
        <v>3.05983659695199</v>
      </c>
    </row>
    <row r="2944" customFormat="false" ht="12.75" hidden="false" customHeight="false" outlineLevel="0" collapsed="false">
      <c r="A2944" s="1" t="n">
        <v>610798</v>
      </c>
      <c r="B2944" s="1" t="n">
        <v>267702</v>
      </c>
      <c r="C2944" s="10" t="s">
        <v>2954</v>
      </c>
      <c r="D2944" s="1" t="n">
        <v>292</v>
      </c>
      <c r="F2944" s="11" t="n">
        <f aca="false">((A2944-$E$2)*(A2944-$E$2))+((B2944-$E$4)*(B2944-$E$4))</f>
        <v>9.36260000004675</v>
      </c>
      <c r="G2944" s="11" t="n">
        <f aca="false">SQRT(F2944)</f>
        <v>3.05983659695199</v>
      </c>
    </row>
    <row r="2945" customFormat="false" ht="12.75" hidden="false" customHeight="false" outlineLevel="0" collapsed="false">
      <c r="A2945" s="1" t="n">
        <v>610798</v>
      </c>
      <c r="B2945" s="1" t="n">
        <v>267702</v>
      </c>
      <c r="C2945" s="10" t="s">
        <v>2955</v>
      </c>
      <c r="D2945" s="1" t="n">
        <v>292</v>
      </c>
      <c r="F2945" s="11" t="n">
        <f aca="false">((A2945-$E$2)*(A2945-$E$2))+((B2945-$E$4)*(B2945-$E$4))</f>
        <v>9.36260000004675</v>
      </c>
      <c r="G2945" s="11" t="n">
        <f aca="false">SQRT(F2945)</f>
        <v>3.05983659695199</v>
      </c>
    </row>
    <row r="2946" customFormat="false" ht="12.75" hidden="false" customHeight="false" outlineLevel="0" collapsed="false">
      <c r="A2946" s="1" t="n">
        <v>610798</v>
      </c>
      <c r="B2946" s="1" t="n">
        <v>267702</v>
      </c>
      <c r="C2946" s="10" t="s">
        <v>2956</v>
      </c>
      <c r="D2946" s="1" t="n">
        <v>292</v>
      </c>
      <c r="F2946" s="11" t="n">
        <f aca="false">((A2946-$E$2)*(A2946-$E$2))+((B2946-$E$4)*(B2946-$E$4))</f>
        <v>9.36260000004675</v>
      </c>
      <c r="G2946" s="11" t="n">
        <f aca="false">SQRT(F2946)</f>
        <v>3.05983659695199</v>
      </c>
    </row>
    <row r="2947" customFormat="false" ht="12.75" hidden="false" customHeight="false" outlineLevel="0" collapsed="false">
      <c r="A2947" s="1" t="n">
        <v>610798</v>
      </c>
      <c r="B2947" s="1" t="n">
        <v>267702</v>
      </c>
      <c r="C2947" s="10" t="s">
        <v>2957</v>
      </c>
      <c r="D2947" s="1" t="n">
        <v>292</v>
      </c>
      <c r="F2947" s="11" t="n">
        <f aca="false">((A2947-$E$2)*(A2947-$E$2))+((B2947-$E$4)*(B2947-$E$4))</f>
        <v>9.36260000004675</v>
      </c>
      <c r="G2947" s="11" t="n">
        <f aca="false">SQRT(F2947)</f>
        <v>3.05983659695199</v>
      </c>
    </row>
    <row r="2948" customFormat="false" ht="12.75" hidden="false" customHeight="false" outlineLevel="0" collapsed="false">
      <c r="A2948" s="1" t="n">
        <v>610798</v>
      </c>
      <c r="B2948" s="1" t="n">
        <v>267702</v>
      </c>
      <c r="C2948" s="10" t="s">
        <v>2958</v>
      </c>
      <c r="D2948" s="1" t="n">
        <v>292</v>
      </c>
      <c r="F2948" s="11" t="n">
        <f aca="false">((A2948-$E$2)*(A2948-$E$2))+((B2948-$E$4)*(B2948-$E$4))</f>
        <v>9.36260000004675</v>
      </c>
      <c r="G2948" s="11" t="n">
        <f aca="false">SQRT(F2948)</f>
        <v>3.05983659695199</v>
      </c>
    </row>
    <row r="2949" customFormat="false" ht="12.75" hidden="false" customHeight="false" outlineLevel="0" collapsed="false">
      <c r="A2949" s="1" t="n">
        <v>610798</v>
      </c>
      <c r="B2949" s="1" t="n">
        <v>267702</v>
      </c>
      <c r="C2949" s="10" t="s">
        <v>2959</v>
      </c>
      <c r="D2949" s="1" t="n">
        <v>292</v>
      </c>
      <c r="F2949" s="11" t="n">
        <f aca="false">((A2949-$E$2)*(A2949-$E$2))+((B2949-$E$4)*(B2949-$E$4))</f>
        <v>9.36260000004675</v>
      </c>
      <c r="G2949" s="11" t="n">
        <f aca="false">SQRT(F2949)</f>
        <v>3.05983659695199</v>
      </c>
    </row>
    <row r="2950" customFormat="false" ht="12.75" hidden="false" customHeight="false" outlineLevel="0" collapsed="false">
      <c r="A2950" s="1" t="n">
        <v>610798</v>
      </c>
      <c r="B2950" s="1" t="n">
        <v>267702</v>
      </c>
      <c r="C2950" s="10" t="s">
        <v>2960</v>
      </c>
      <c r="D2950" s="1" t="n">
        <v>292</v>
      </c>
      <c r="F2950" s="11" t="n">
        <f aca="false">((A2950-$E$2)*(A2950-$E$2))+((B2950-$E$4)*(B2950-$E$4))</f>
        <v>9.36260000004675</v>
      </c>
      <c r="G2950" s="11" t="n">
        <f aca="false">SQRT(F2950)</f>
        <v>3.05983659695199</v>
      </c>
    </row>
    <row r="2951" customFormat="false" ht="12.75" hidden="false" customHeight="false" outlineLevel="0" collapsed="false">
      <c r="A2951" s="1" t="n">
        <v>610798</v>
      </c>
      <c r="B2951" s="1" t="n">
        <v>267702</v>
      </c>
      <c r="C2951" s="10" t="s">
        <v>2961</v>
      </c>
      <c r="D2951" s="1" t="n">
        <v>291</v>
      </c>
      <c r="F2951" s="11" t="n">
        <f aca="false">((A2951-$E$2)*(A2951-$E$2))+((B2951-$E$4)*(B2951-$E$4))</f>
        <v>9.36260000004675</v>
      </c>
      <c r="G2951" s="11" t="n">
        <f aca="false">SQRT(F2951)</f>
        <v>3.05983659695199</v>
      </c>
    </row>
    <row r="2952" customFormat="false" ht="12.75" hidden="false" customHeight="false" outlineLevel="0" collapsed="false">
      <c r="A2952" s="1" t="n">
        <v>610798</v>
      </c>
      <c r="B2952" s="1" t="n">
        <v>267702</v>
      </c>
      <c r="C2952" s="10" t="s">
        <v>2962</v>
      </c>
      <c r="D2952" s="1" t="n">
        <v>291</v>
      </c>
      <c r="F2952" s="11" t="n">
        <f aca="false">((A2952-$E$2)*(A2952-$E$2))+((B2952-$E$4)*(B2952-$E$4))</f>
        <v>9.36260000004675</v>
      </c>
      <c r="G2952" s="11" t="n">
        <f aca="false">SQRT(F2952)</f>
        <v>3.05983659695199</v>
      </c>
    </row>
    <row r="2953" customFormat="false" ht="12.75" hidden="false" customHeight="false" outlineLevel="0" collapsed="false">
      <c r="A2953" s="1" t="n">
        <v>610798</v>
      </c>
      <c r="B2953" s="1" t="n">
        <v>267702</v>
      </c>
      <c r="C2953" s="10" t="s">
        <v>2963</v>
      </c>
      <c r="D2953" s="1" t="n">
        <v>291</v>
      </c>
      <c r="F2953" s="11" t="n">
        <f aca="false">((A2953-$E$2)*(A2953-$E$2))+((B2953-$E$4)*(B2953-$E$4))</f>
        <v>9.36260000004675</v>
      </c>
      <c r="G2953" s="11" t="n">
        <f aca="false">SQRT(F2953)</f>
        <v>3.05983659695199</v>
      </c>
    </row>
    <row r="2954" customFormat="false" ht="12.75" hidden="false" customHeight="false" outlineLevel="0" collapsed="false">
      <c r="A2954" s="1" t="n">
        <v>610798</v>
      </c>
      <c r="B2954" s="1" t="n">
        <v>267702</v>
      </c>
      <c r="C2954" s="10" t="s">
        <v>2964</v>
      </c>
      <c r="D2954" s="1" t="n">
        <v>291</v>
      </c>
      <c r="F2954" s="11" t="n">
        <f aca="false">((A2954-$E$2)*(A2954-$E$2))+((B2954-$E$4)*(B2954-$E$4))</f>
        <v>9.36260000004675</v>
      </c>
      <c r="G2954" s="11" t="n">
        <f aca="false">SQRT(F2954)</f>
        <v>3.05983659695199</v>
      </c>
    </row>
    <row r="2955" customFormat="false" ht="12.75" hidden="false" customHeight="false" outlineLevel="0" collapsed="false">
      <c r="A2955" s="1" t="n">
        <v>610798</v>
      </c>
      <c r="B2955" s="1" t="n">
        <v>267702</v>
      </c>
      <c r="C2955" s="10" t="s">
        <v>2965</v>
      </c>
      <c r="D2955" s="1" t="n">
        <v>291</v>
      </c>
      <c r="F2955" s="11" t="n">
        <f aca="false">((A2955-$E$2)*(A2955-$E$2))+((B2955-$E$4)*(B2955-$E$4))</f>
        <v>9.36260000004675</v>
      </c>
      <c r="G2955" s="11" t="n">
        <f aca="false">SQRT(F2955)</f>
        <v>3.05983659695199</v>
      </c>
    </row>
    <row r="2956" customFormat="false" ht="12.75" hidden="false" customHeight="false" outlineLevel="0" collapsed="false">
      <c r="A2956" s="1" t="n">
        <v>610798</v>
      </c>
      <c r="B2956" s="1" t="n">
        <v>267702</v>
      </c>
      <c r="C2956" s="10" t="s">
        <v>2966</v>
      </c>
      <c r="D2956" s="1" t="n">
        <v>291</v>
      </c>
      <c r="F2956" s="11" t="n">
        <f aca="false">((A2956-$E$2)*(A2956-$E$2))+((B2956-$E$4)*(B2956-$E$4))</f>
        <v>9.36260000004675</v>
      </c>
      <c r="G2956" s="11" t="n">
        <f aca="false">SQRT(F2956)</f>
        <v>3.05983659695199</v>
      </c>
    </row>
    <row r="2957" customFormat="false" ht="12.75" hidden="false" customHeight="false" outlineLevel="0" collapsed="false">
      <c r="A2957" s="1" t="n">
        <v>610798</v>
      </c>
      <c r="B2957" s="1" t="n">
        <v>267702</v>
      </c>
      <c r="C2957" s="10" t="s">
        <v>2967</v>
      </c>
      <c r="D2957" s="1" t="n">
        <v>291</v>
      </c>
      <c r="F2957" s="11" t="n">
        <f aca="false">((A2957-$E$2)*(A2957-$E$2))+((B2957-$E$4)*(B2957-$E$4))</f>
        <v>9.36260000004675</v>
      </c>
      <c r="G2957" s="11" t="n">
        <f aca="false">SQRT(F2957)</f>
        <v>3.05983659695199</v>
      </c>
    </row>
    <row r="2958" customFormat="false" ht="12.75" hidden="false" customHeight="false" outlineLevel="0" collapsed="false">
      <c r="A2958" s="1" t="n">
        <v>610798</v>
      </c>
      <c r="B2958" s="1" t="n">
        <v>267702</v>
      </c>
      <c r="C2958" s="10" t="s">
        <v>2968</v>
      </c>
      <c r="D2958" s="1" t="n">
        <v>291</v>
      </c>
      <c r="F2958" s="11" t="n">
        <f aca="false">((A2958-$E$2)*(A2958-$E$2))+((B2958-$E$4)*(B2958-$E$4))</f>
        <v>9.36260000004675</v>
      </c>
      <c r="G2958" s="11" t="n">
        <f aca="false">SQRT(F2958)</f>
        <v>3.05983659695199</v>
      </c>
    </row>
    <row r="2959" customFormat="false" ht="12.75" hidden="false" customHeight="false" outlineLevel="0" collapsed="false">
      <c r="A2959" s="1" t="n">
        <v>610798</v>
      </c>
      <c r="B2959" s="1" t="n">
        <v>267702</v>
      </c>
      <c r="C2959" s="10" t="s">
        <v>2969</v>
      </c>
      <c r="D2959" s="1" t="n">
        <v>292</v>
      </c>
      <c r="F2959" s="11" t="n">
        <f aca="false">((A2959-$E$2)*(A2959-$E$2))+((B2959-$E$4)*(B2959-$E$4))</f>
        <v>9.36260000004675</v>
      </c>
      <c r="G2959" s="11" t="n">
        <f aca="false">SQRT(F2959)</f>
        <v>3.05983659695199</v>
      </c>
    </row>
    <row r="2960" customFormat="false" ht="12.75" hidden="false" customHeight="false" outlineLevel="0" collapsed="false">
      <c r="A2960" s="1" t="n">
        <v>610798</v>
      </c>
      <c r="B2960" s="1" t="n">
        <v>267702</v>
      </c>
      <c r="C2960" s="10" t="s">
        <v>2970</v>
      </c>
      <c r="D2960" s="1" t="n">
        <v>292</v>
      </c>
      <c r="F2960" s="11" t="n">
        <f aca="false">((A2960-$E$2)*(A2960-$E$2))+((B2960-$E$4)*(B2960-$E$4))</f>
        <v>9.36260000004675</v>
      </c>
      <c r="G2960" s="11" t="n">
        <f aca="false">SQRT(F2960)</f>
        <v>3.05983659695199</v>
      </c>
    </row>
    <row r="2961" customFormat="false" ht="12.75" hidden="false" customHeight="false" outlineLevel="0" collapsed="false">
      <c r="A2961" s="1" t="n">
        <v>610798</v>
      </c>
      <c r="B2961" s="1" t="n">
        <v>267702</v>
      </c>
      <c r="C2961" s="10" t="s">
        <v>2971</v>
      </c>
      <c r="D2961" s="1" t="n">
        <v>292</v>
      </c>
      <c r="F2961" s="11" t="n">
        <f aca="false">((A2961-$E$2)*(A2961-$E$2))+((B2961-$E$4)*(B2961-$E$4))</f>
        <v>9.36260000004675</v>
      </c>
      <c r="G2961" s="11" t="n">
        <f aca="false">SQRT(F2961)</f>
        <v>3.05983659695199</v>
      </c>
    </row>
    <row r="2962" customFormat="false" ht="12.75" hidden="false" customHeight="false" outlineLevel="0" collapsed="false">
      <c r="A2962" s="1" t="n">
        <v>610798</v>
      </c>
      <c r="B2962" s="1" t="n">
        <v>267702</v>
      </c>
      <c r="C2962" s="10" t="s">
        <v>2972</v>
      </c>
      <c r="D2962" s="1" t="n">
        <v>292</v>
      </c>
      <c r="F2962" s="11" t="n">
        <f aca="false">((A2962-$E$2)*(A2962-$E$2))+((B2962-$E$4)*(B2962-$E$4))</f>
        <v>9.36260000004675</v>
      </c>
      <c r="G2962" s="11" t="n">
        <f aca="false">SQRT(F2962)</f>
        <v>3.05983659695199</v>
      </c>
    </row>
    <row r="2963" customFormat="false" ht="12.75" hidden="false" customHeight="false" outlineLevel="0" collapsed="false">
      <c r="A2963" s="1" t="n">
        <v>610798</v>
      </c>
      <c r="B2963" s="1" t="n">
        <v>267702</v>
      </c>
      <c r="C2963" s="10" t="s">
        <v>2973</v>
      </c>
      <c r="D2963" s="1" t="n">
        <v>292</v>
      </c>
      <c r="F2963" s="11" t="n">
        <f aca="false">((A2963-$E$2)*(A2963-$E$2))+((B2963-$E$4)*(B2963-$E$4))</f>
        <v>9.36260000004675</v>
      </c>
      <c r="G2963" s="11" t="n">
        <f aca="false">SQRT(F2963)</f>
        <v>3.05983659695199</v>
      </c>
    </row>
    <row r="2964" customFormat="false" ht="12.75" hidden="false" customHeight="false" outlineLevel="0" collapsed="false">
      <c r="A2964" s="1" t="n">
        <v>610798</v>
      </c>
      <c r="B2964" s="1" t="n">
        <v>267702</v>
      </c>
      <c r="C2964" s="10" t="s">
        <v>2974</v>
      </c>
      <c r="D2964" s="1" t="n">
        <v>292</v>
      </c>
      <c r="F2964" s="11" t="n">
        <f aca="false">((A2964-$E$2)*(A2964-$E$2))+((B2964-$E$4)*(B2964-$E$4))</f>
        <v>9.36260000004675</v>
      </c>
      <c r="G2964" s="11" t="n">
        <f aca="false">SQRT(F2964)</f>
        <v>3.05983659695199</v>
      </c>
    </row>
    <row r="2965" customFormat="false" ht="12.75" hidden="false" customHeight="false" outlineLevel="0" collapsed="false">
      <c r="A2965" s="1" t="n">
        <v>610798</v>
      </c>
      <c r="B2965" s="1" t="n">
        <v>267702</v>
      </c>
      <c r="C2965" s="10" t="s">
        <v>2975</v>
      </c>
      <c r="D2965" s="1" t="n">
        <v>292</v>
      </c>
      <c r="F2965" s="11" t="n">
        <f aca="false">((A2965-$E$2)*(A2965-$E$2))+((B2965-$E$4)*(B2965-$E$4))</f>
        <v>9.36260000004675</v>
      </c>
      <c r="G2965" s="11" t="n">
        <f aca="false">SQRT(F2965)</f>
        <v>3.05983659695199</v>
      </c>
    </row>
    <row r="2966" customFormat="false" ht="12.75" hidden="false" customHeight="false" outlineLevel="0" collapsed="false">
      <c r="A2966" s="1" t="n">
        <v>610798</v>
      </c>
      <c r="B2966" s="1" t="n">
        <v>267702</v>
      </c>
      <c r="C2966" s="10" t="s">
        <v>2976</v>
      </c>
      <c r="D2966" s="1" t="n">
        <v>292</v>
      </c>
      <c r="F2966" s="11" t="n">
        <f aca="false">((A2966-$E$2)*(A2966-$E$2))+((B2966-$E$4)*(B2966-$E$4))</f>
        <v>9.36260000004675</v>
      </c>
      <c r="G2966" s="11" t="n">
        <f aca="false">SQRT(F2966)</f>
        <v>3.05983659695199</v>
      </c>
    </row>
    <row r="2967" customFormat="false" ht="12.75" hidden="false" customHeight="false" outlineLevel="0" collapsed="false">
      <c r="A2967" s="1" t="n">
        <v>610798</v>
      </c>
      <c r="B2967" s="1" t="n">
        <v>267702</v>
      </c>
      <c r="C2967" s="10" t="s">
        <v>2977</v>
      </c>
      <c r="D2967" s="1" t="n">
        <v>291</v>
      </c>
      <c r="F2967" s="11" t="n">
        <f aca="false">((A2967-$E$2)*(A2967-$E$2))+((B2967-$E$4)*(B2967-$E$4))</f>
        <v>9.36260000004675</v>
      </c>
      <c r="G2967" s="11" t="n">
        <f aca="false">SQRT(F2967)</f>
        <v>3.05983659695199</v>
      </c>
    </row>
    <row r="2968" customFormat="false" ht="12.75" hidden="false" customHeight="false" outlineLevel="0" collapsed="false">
      <c r="A2968" s="1" t="n">
        <v>610798</v>
      </c>
      <c r="B2968" s="1" t="n">
        <v>267702</v>
      </c>
      <c r="C2968" s="10" t="s">
        <v>2978</v>
      </c>
      <c r="D2968" s="1" t="n">
        <v>291</v>
      </c>
      <c r="F2968" s="11" t="n">
        <f aca="false">((A2968-$E$2)*(A2968-$E$2))+((B2968-$E$4)*(B2968-$E$4))</f>
        <v>9.36260000004675</v>
      </c>
      <c r="G2968" s="11" t="n">
        <f aca="false">SQRT(F2968)</f>
        <v>3.05983659695199</v>
      </c>
    </row>
    <row r="2969" customFormat="false" ht="12.75" hidden="false" customHeight="false" outlineLevel="0" collapsed="false">
      <c r="A2969" s="1" t="n">
        <v>610798</v>
      </c>
      <c r="B2969" s="1" t="n">
        <v>267702</v>
      </c>
      <c r="C2969" s="10" t="s">
        <v>2979</v>
      </c>
      <c r="D2969" s="1" t="n">
        <v>291</v>
      </c>
      <c r="F2969" s="11" t="n">
        <f aca="false">((A2969-$E$2)*(A2969-$E$2))+((B2969-$E$4)*(B2969-$E$4))</f>
        <v>9.36260000004675</v>
      </c>
      <c r="G2969" s="11" t="n">
        <f aca="false">SQRT(F2969)</f>
        <v>3.05983659695199</v>
      </c>
    </row>
    <row r="2970" customFormat="false" ht="12.75" hidden="false" customHeight="false" outlineLevel="0" collapsed="false">
      <c r="A2970" s="1" t="n">
        <v>610798</v>
      </c>
      <c r="B2970" s="1" t="n">
        <v>267702</v>
      </c>
      <c r="C2970" s="10" t="s">
        <v>2980</v>
      </c>
      <c r="D2970" s="1" t="n">
        <v>291</v>
      </c>
      <c r="F2970" s="11" t="n">
        <f aca="false">((A2970-$E$2)*(A2970-$E$2))+((B2970-$E$4)*(B2970-$E$4))</f>
        <v>9.36260000004675</v>
      </c>
      <c r="G2970" s="11" t="n">
        <f aca="false">SQRT(F2970)</f>
        <v>3.05983659695199</v>
      </c>
    </row>
    <row r="2971" customFormat="false" ht="12.75" hidden="false" customHeight="false" outlineLevel="0" collapsed="false">
      <c r="A2971" s="1" t="n">
        <v>610798</v>
      </c>
      <c r="B2971" s="1" t="n">
        <v>267702</v>
      </c>
      <c r="C2971" s="10" t="s">
        <v>2981</v>
      </c>
      <c r="D2971" s="1" t="n">
        <v>291</v>
      </c>
      <c r="F2971" s="11" t="n">
        <f aca="false">((A2971-$E$2)*(A2971-$E$2))+((B2971-$E$4)*(B2971-$E$4))</f>
        <v>9.36260000004675</v>
      </c>
      <c r="G2971" s="11" t="n">
        <f aca="false">SQRT(F2971)</f>
        <v>3.05983659695199</v>
      </c>
    </row>
    <row r="2972" customFormat="false" ht="12.75" hidden="false" customHeight="false" outlineLevel="0" collapsed="false">
      <c r="A2972" s="1" t="n">
        <v>610798</v>
      </c>
      <c r="B2972" s="1" t="n">
        <v>267702</v>
      </c>
      <c r="C2972" s="10" t="s">
        <v>2982</v>
      </c>
      <c r="D2972" s="1" t="n">
        <v>291</v>
      </c>
      <c r="F2972" s="11" t="n">
        <f aca="false">((A2972-$E$2)*(A2972-$E$2))+((B2972-$E$4)*(B2972-$E$4))</f>
        <v>9.36260000004675</v>
      </c>
      <c r="G2972" s="11" t="n">
        <f aca="false">SQRT(F2972)</f>
        <v>3.05983659695199</v>
      </c>
    </row>
    <row r="2973" customFormat="false" ht="12.75" hidden="false" customHeight="false" outlineLevel="0" collapsed="false">
      <c r="A2973" s="1" t="n">
        <v>610798</v>
      </c>
      <c r="B2973" s="1" t="n">
        <v>267702</v>
      </c>
      <c r="C2973" s="10" t="s">
        <v>2983</v>
      </c>
      <c r="D2973" s="1" t="n">
        <v>291</v>
      </c>
      <c r="F2973" s="11" t="n">
        <f aca="false">((A2973-$E$2)*(A2973-$E$2))+((B2973-$E$4)*(B2973-$E$4))</f>
        <v>9.36260000004675</v>
      </c>
      <c r="G2973" s="11" t="n">
        <f aca="false">SQRT(F2973)</f>
        <v>3.05983659695199</v>
      </c>
    </row>
    <row r="2974" customFormat="false" ht="12.75" hidden="false" customHeight="false" outlineLevel="0" collapsed="false">
      <c r="A2974" s="1" t="n">
        <v>610798</v>
      </c>
      <c r="B2974" s="1" t="n">
        <v>267702</v>
      </c>
      <c r="C2974" s="10" t="s">
        <v>2984</v>
      </c>
      <c r="D2974" s="1" t="n">
        <v>291</v>
      </c>
      <c r="F2974" s="11" t="n">
        <f aca="false">((A2974-$E$2)*(A2974-$E$2))+((B2974-$E$4)*(B2974-$E$4))</f>
        <v>9.36260000004675</v>
      </c>
      <c r="G2974" s="11" t="n">
        <f aca="false">SQRT(F2974)</f>
        <v>3.05983659695199</v>
      </c>
    </row>
    <row r="2975" customFormat="false" ht="12.75" hidden="false" customHeight="false" outlineLevel="0" collapsed="false">
      <c r="A2975" s="1" t="n">
        <v>610798</v>
      </c>
      <c r="B2975" s="1" t="n">
        <v>267702</v>
      </c>
      <c r="C2975" s="10" t="s">
        <v>2985</v>
      </c>
      <c r="D2975" s="1" t="n">
        <v>291</v>
      </c>
      <c r="F2975" s="11" t="n">
        <f aca="false">((A2975-$E$2)*(A2975-$E$2))+((B2975-$E$4)*(B2975-$E$4))</f>
        <v>9.36260000004675</v>
      </c>
      <c r="G2975" s="11" t="n">
        <f aca="false">SQRT(F2975)</f>
        <v>3.05983659695199</v>
      </c>
    </row>
    <row r="2976" customFormat="false" ht="12.75" hidden="false" customHeight="false" outlineLevel="0" collapsed="false">
      <c r="A2976" s="1" t="n">
        <v>610798</v>
      </c>
      <c r="B2976" s="1" t="n">
        <v>267702</v>
      </c>
      <c r="C2976" s="10" t="s">
        <v>2986</v>
      </c>
      <c r="D2976" s="1" t="n">
        <v>291</v>
      </c>
      <c r="F2976" s="11" t="n">
        <f aca="false">((A2976-$E$2)*(A2976-$E$2))+((B2976-$E$4)*(B2976-$E$4))</f>
        <v>9.36260000004675</v>
      </c>
      <c r="G2976" s="11" t="n">
        <f aca="false">SQRT(F2976)</f>
        <v>3.05983659695199</v>
      </c>
    </row>
    <row r="2977" customFormat="false" ht="12.75" hidden="false" customHeight="false" outlineLevel="0" collapsed="false">
      <c r="A2977" s="1" t="n">
        <v>610798</v>
      </c>
      <c r="B2977" s="1" t="n">
        <v>267702</v>
      </c>
      <c r="C2977" s="10" t="s">
        <v>2987</v>
      </c>
      <c r="D2977" s="1" t="n">
        <v>291</v>
      </c>
      <c r="F2977" s="11" t="n">
        <f aca="false">((A2977-$E$2)*(A2977-$E$2))+((B2977-$E$4)*(B2977-$E$4))</f>
        <v>9.36260000004675</v>
      </c>
      <c r="G2977" s="11" t="n">
        <f aca="false">SQRT(F2977)</f>
        <v>3.05983659695199</v>
      </c>
    </row>
    <row r="2978" customFormat="false" ht="12.75" hidden="false" customHeight="false" outlineLevel="0" collapsed="false">
      <c r="A2978" s="1" t="n">
        <v>610798</v>
      </c>
      <c r="B2978" s="1" t="n">
        <v>267702</v>
      </c>
      <c r="C2978" s="10" t="s">
        <v>2988</v>
      </c>
      <c r="D2978" s="1" t="n">
        <v>291</v>
      </c>
      <c r="F2978" s="11" t="n">
        <f aca="false">((A2978-$E$2)*(A2978-$E$2))+((B2978-$E$4)*(B2978-$E$4))</f>
        <v>9.36260000004675</v>
      </c>
      <c r="G2978" s="11" t="n">
        <f aca="false">SQRT(F2978)</f>
        <v>3.05983659695199</v>
      </c>
    </row>
    <row r="2979" customFormat="false" ht="12.75" hidden="false" customHeight="false" outlineLevel="0" collapsed="false">
      <c r="A2979" s="1" t="n">
        <v>610798</v>
      </c>
      <c r="B2979" s="1" t="n">
        <v>267702</v>
      </c>
      <c r="C2979" s="10" t="s">
        <v>2989</v>
      </c>
      <c r="D2979" s="1" t="n">
        <v>291</v>
      </c>
      <c r="F2979" s="11" t="n">
        <f aca="false">((A2979-$E$2)*(A2979-$E$2))+((B2979-$E$4)*(B2979-$E$4))</f>
        <v>9.36260000004675</v>
      </c>
      <c r="G2979" s="11" t="n">
        <f aca="false">SQRT(F2979)</f>
        <v>3.05983659695199</v>
      </c>
    </row>
    <row r="2980" customFormat="false" ht="12.75" hidden="false" customHeight="false" outlineLevel="0" collapsed="false">
      <c r="A2980" s="1" t="n">
        <v>610798</v>
      </c>
      <c r="B2980" s="1" t="n">
        <v>267702</v>
      </c>
      <c r="C2980" s="10" t="s">
        <v>2990</v>
      </c>
      <c r="D2980" s="1" t="n">
        <v>291</v>
      </c>
      <c r="F2980" s="11" t="n">
        <f aca="false">((A2980-$E$2)*(A2980-$E$2))+((B2980-$E$4)*(B2980-$E$4))</f>
        <v>9.36260000004675</v>
      </c>
      <c r="G2980" s="11" t="n">
        <f aca="false">SQRT(F2980)</f>
        <v>3.05983659695199</v>
      </c>
    </row>
    <row r="2981" customFormat="false" ht="12.75" hidden="false" customHeight="false" outlineLevel="0" collapsed="false">
      <c r="A2981" s="1" t="n">
        <v>610798</v>
      </c>
      <c r="B2981" s="1" t="n">
        <v>267702</v>
      </c>
      <c r="C2981" s="10" t="s">
        <v>2991</v>
      </c>
      <c r="D2981" s="1" t="n">
        <v>291</v>
      </c>
      <c r="F2981" s="11" t="n">
        <f aca="false">((A2981-$E$2)*(A2981-$E$2))+((B2981-$E$4)*(B2981-$E$4))</f>
        <v>9.36260000004675</v>
      </c>
      <c r="G2981" s="11" t="n">
        <f aca="false">SQRT(F2981)</f>
        <v>3.05983659695199</v>
      </c>
    </row>
    <row r="2982" customFormat="false" ht="12.75" hidden="false" customHeight="false" outlineLevel="0" collapsed="false">
      <c r="A2982" s="1" t="n">
        <v>610798</v>
      </c>
      <c r="B2982" s="1" t="n">
        <v>267702</v>
      </c>
      <c r="C2982" s="10" t="s">
        <v>2992</v>
      </c>
      <c r="D2982" s="1" t="n">
        <v>291</v>
      </c>
      <c r="F2982" s="11" t="n">
        <f aca="false">((A2982-$E$2)*(A2982-$E$2))+((B2982-$E$4)*(B2982-$E$4))</f>
        <v>9.36260000004675</v>
      </c>
      <c r="G2982" s="11" t="n">
        <f aca="false">SQRT(F2982)</f>
        <v>3.05983659695199</v>
      </c>
    </row>
    <row r="2983" customFormat="false" ht="12.75" hidden="false" customHeight="false" outlineLevel="0" collapsed="false">
      <c r="A2983" s="1" t="n">
        <v>610798</v>
      </c>
      <c r="B2983" s="1" t="n">
        <v>267702</v>
      </c>
      <c r="C2983" s="10" t="s">
        <v>2993</v>
      </c>
      <c r="D2983" s="1" t="n">
        <v>291</v>
      </c>
      <c r="F2983" s="11" t="n">
        <f aca="false">((A2983-$E$2)*(A2983-$E$2))+((B2983-$E$4)*(B2983-$E$4))</f>
        <v>9.36260000004675</v>
      </c>
      <c r="G2983" s="11" t="n">
        <f aca="false">SQRT(F2983)</f>
        <v>3.05983659695199</v>
      </c>
    </row>
    <row r="2984" customFormat="false" ht="12.75" hidden="false" customHeight="false" outlineLevel="0" collapsed="false">
      <c r="A2984" s="1" t="n">
        <v>610798</v>
      </c>
      <c r="B2984" s="1" t="n">
        <v>267702</v>
      </c>
      <c r="C2984" s="10" t="s">
        <v>2994</v>
      </c>
      <c r="D2984" s="1" t="n">
        <v>291</v>
      </c>
      <c r="F2984" s="11" t="n">
        <f aca="false">((A2984-$E$2)*(A2984-$E$2))+((B2984-$E$4)*(B2984-$E$4))</f>
        <v>9.36260000004675</v>
      </c>
      <c r="G2984" s="11" t="n">
        <f aca="false">SQRT(F2984)</f>
        <v>3.05983659695199</v>
      </c>
    </row>
    <row r="2985" customFormat="false" ht="12.75" hidden="false" customHeight="false" outlineLevel="0" collapsed="false">
      <c r="A2985" s="1" t="n">
        <v>610798</v>
      </c>
      <c r="B2985" s="1" t="n">
        <v>267702</v>
      </c>
      <c r="C2985" s="10" t="s">
        <v>2995</v>
      </c>
      <c r="D2985" s="1" t="n">
        <v>291</v>
      </c>
      <c r="F2985" s="11" t="n">
        <f aca="false">((A2985-$E$2)*(A2985-$E$2))+((B2985-$E$4)*(B2985-$E$4))</f>
        <v>9.36260000004675</v>
      </c>
      <c r="G2985" s="11" t="n">
        <f aca="false">SQRT(F2985)</f>
        <v>3.05983659695199</v>
      </c>
    </row>
    <row r="2986" customFormat="false" ht="12.75" hidden="false" customHeight="false" outlineLevel="0" collapsed="false">
      <c r="A2986" s="1" t="n">
        <v>610798</v>
      </c>
      <c r="B2986" s="1" t="n">
        <v>267702</v>
      </c>
      <c r="C2986" s="10" t="s">
        <v>2996</v>
      </c>
      <c r="D2986" s="1" t="n">
        <v>291</v>
      </c>
      <c r="F2986" s="11" t="n">
        <f aca="false">((A2986-$E$2)*(A2986-$E$2))+((B2986-$E$4)*(B2986-$E$4))</f>
        <v>9.36260000004675</v>
      </c>
      <c r="G2986" s="11" t="n">
        <f aca="false">SQRT(F2986)</f>
        <v>3.05983659695199</v>
      </c>
    </row>
    <row r="2987" customFormat="false" ht="12.75" hidden="false" customHeight="false" outlineLevel="0" collapsed="false">
      <c r="A2987" s="1" t="n">
        <v>610798</v>
      </c>
      <c r="B2987" s="1" t="n">
        <v>267702</v>
      </c>
      <c r="C2987" s="10" t="s">
        <v>2997</v>
      </c>
      <c r="D2987" s="1" t="n">
        <v>291</v>
      </c>
      <c r="F2987" s="11" t="n">
        <f aca="false">((A2987-$E$2)*(A2987-$E$2))+((B2987-$E$4)*(B2987-$E$4))</f>
        <v>9.36260000004675</v>
      </c>
      <c r="G2987" s="11" t="n">
        <f aca="false">SQRT(F2987)</f>
        <v>3.05983659695199</v>
      </c>
    </row>
    <row r="2988" customFormat="false" ht="12.75" hidden="false" customHeight="false" outlineLevel="0" collapsed="false">
      <c r="A2988" s="1" t="n">
        <v>610798</v>
      </c>
      <c r="B2988" s="1" t="n">
        <v>267702</v>
      </c>
      <c r="C2988" s="10" t="s">
        <v>2998</v>
      </c>
      <c r="D2988" s="1" t="n">
        <v>291</v>
      </c>
      <c r="F2988" s="11" t="n">
        <f aca="false">((A2988-$E$2)*(A2988-$E$2))+((B2988-$E$4)*(B2988-$E$4))</f>
        <v>9.36260000004675</v>
      </c>
      <c r="G2988" s="11" t="n">
        <f aca="false">SQRT(F2988)</f>
        <v>3.05983659695199</v>
      </c>
    </row>
    <row r="2989" customFormat="false" ht="12.75" hidden="false" customHeight="false" outlineLevel="0" collapsed="false">
      <c r="A2989" s="1" t="n">
        <v>610798</v>
      </c>
      <c r="B2989" s="1" t="n">
        <v>267702</v>
      </c>
      <c r="C2989" s="10" t="s">
        <v>2999</v>
      </c>
      <c r="D2989" s="1" t="n">
        <v>291</v>
      </c>
      <c r="F2989" s="11" t="n">
        <f aca="false">((A2989-$E$2)*(A2989-$E$2))+((B2989-$E$4)*(B2989-$E$4))</f>
        <v>9.36260000004675</v>
      </c>
      <c r="G2989" s="11" t="n">
        <f aca="false">SQRT(F2989)</f>
        <v>3.05983659695199</v>
      </c>
    </row>
    <row r="2990" customFormat="false" ht="12.75" hidden="false" customHeight="false" outlineLevel="0" collapsed="false">
      <c r="A2990" s="1" t="n">
        <v>610798</v>
      </c>
      <c r="B2990" s="1" t="n">
        <v>267702</v>
      </c>
      <c r="C2990" s="10" t="s">
        <v>3000</v>
      </c>
      <c r="D2990" s="1" t="n">
        <v>291</v>
      </c>
      <c r="F2990" s="11" t="n">
        <f aca="false">((A2990-$E$2)*(A2990-$E$2))+((B2990-$E$4)*(B2990-$E$4))</f>
        <v>9.36260000004675</v>
      </c>
      <c r="G2990" s="11" t="n">
        <f aca="false">SQRT(F2990)</f>
        <v>3.05983659695199</v>
      </c>
    </row>
    <row r="2991" customFormat="false" ht="12.75" hidden="false" customHeight="false" outlineLevel="0" collapsed="false">
      <c r="A2991" s="1" t="n">
        <v>610798</v>
      </c>
      <c r="B2991" s="1" t="n">
        <v>267702</v>
      </c>
      <c r="C2991" s="10" t="s">
        <v>3001</v>
      </c>
      <c r="D2991" s="1" t="n">
        <v>290</v>
      </c>
      <c r="F2991" s="11" t="n">
        <f aca="false">((A2991-$E$2)*(A2991-$E$2))+((B2991-$E$4)*(B2991-$E$4))</f>
        <v>9.36260000004675</v>
      </c>
      <c r="G2991" s="11" t="n">
        <f aca="false">SQRT(F2991)</f>
        <v>3.05983659695199</v>
      </c>
    </row>
    <row r="2992" customFormat="false" ht="12.75" hidden="false" customHeight="false" outlineLevel="0" collapsed="false">
      <c r="A2992" s="1" t="n">
        <v>610798</v>
      </c>
      <c r="B2992" s="1" t="n">
        <v>267702</v>
      </c>
      <c r="C2992" s="10" t="s">
        <v>3002</v>
      </c>
      <c r="D2992" s="1" t="n">
        <v>290</v>
      </c>
      <c r="F2992" s="11" t="n">
        <f aca="false">((A2992-$E$2)*(A2992-$E$2))+((B2992-$E$4)*(B2992-$E$4))</f>
        <v>9.36260000004675</v>
      </c>
      <c r="G2992" s="11" t="n">
        <f aca="false">SQRT(F2992)</f>
        <v>3.05983659695199</v>
      </c>
    </row>
    <row r="2993" customFormat="false" ht="12.75" hidden="false" customHeight="false" outlineLevel="0" collapsed="false">
      <c r="A2993" s="1" t="n">
        <v>610798</v>
      </c>
      <c r="B2993" s="1" t="n">
        <v>267702</v>
      </c>
      <c r="C2993" s="10" t="s">
        <v>3003</v>
      </c>
      <c r="D2993" s="1" t="n">
        <v>290</v>
      </c>
      <c r="F2993" s="11" t="n">
        <f aca="false">((A2993-$E$2)*(A2993-$E$2))+((B2993-$E$4)*(B2993-$E$4))</f>
        <v>9.36260000004675</v>
      </c>
      <c r="G2993" s="11" t="n">
        <f aca="false">SQRT(F2993)</f>
        <v>3.05983659695199</v>
      </c>
    </row>
    <row r="2994" customFormat="false" ht="12.75" hidden="false" customHeight="false" outlineLevel="0" collapsed="false">
      <c r="A2994" s="1" t="n">
        <v>610798</v>
      </c>
      <c r="B2994" s="1" t="n">
        <v>267702</v>
      </c>
      <c r="C2994" s="10" t="s">
        <v>3004</v>
      </c>
      <c r="D2994" s="1" t="n">
        <v>290</v>
      </c>
      <c r="F2994" s="11" t="n">
        <f aca="false">((A2994-$E$2)*(A2994-$E$2))+((B2994-$E$4)*(B2994-$E$4))</f>
        <v>9.36260000004675</v>
      </c>
      <c r="G2994" s="11" t="n">
        <f aca="false">SQRT(F2994)</f>
        <v>3.05983659695199</v>
      </c>
    </row>
    <row r="2995" customFormat="false" ht="12.75" hidden="false" customHeight="false" outlineLevel="0" collapsed="false">
      <c r="A2995" s="1" t="n">
        <v>610798</v>
      </c>
      <c r="B2995" s="1" t="n">
        <v>267700</v>
      </c>
      <c r="C2995" s="10" t="s">
        <v>3005</v>
      </c>
      <c r="D2995" s="1" t="n">
        <v>290</v>
      </c>
      <c r="F2995" s="11" t="n">
        <f aca="false">((A2995-$E$2)*(A2995-$E$2))+((B2995-$E$4)*(B2995-$E$4))</f>
        <v>3.3226000000095</v>
      </c>
      <c r="G2995" s="11" t="n">
        <f aca="false">SQRT(F2995)</f>
        <v>1.82280004389113</v>
      </c>
    </row>
    <row r="2996" customFormat="false" ht="12.75" hidden="false" customHeight="false" outlineLevel="0" collapsed="false">
      <c r="A2996" s="1" t="n">
        <v>610798</v>
      </c>
      <c r="B2996" s="1" t="n">
        <v>267700</v>
      </c>
      <c r="C2996" s="10" t="s">
        <v>3006</v>
      </c>
      <c r="D2996" s="1" t="n">
        <v>290</v>
      </c>
      <c r="F2996" s="11" t="n">
        <f aca="false">((A2996-$E$2)*(A2996-$E$2))+((B2996-$E$4)*(B2996-$E$4))</f>
        <v>3.3226000000095</v>
      </c>
      <c r="G2996" s="11" t="n">
        <f aca="false">SQRT(F2996)</f>
        <v>1.82280004389113</v>
      </c>
    </row>
    <row r="2997" customFormat="false" ht="12.75" hidden="false" customHeight="false" outlineLevel="0" collapsed="false">
      <c r="A2997" s="1" t="n">
        <v>610798</v>
      </c>
      <c r="B2997" s="1" t="n">
        <v>267700</v>
      </c>
      <c r="C2997" s="10" t="s">
        <v>3007</v>
      </c>
      <c r="D2997" s="1" t="n">
        <v>290</v>
      </c>
      <c r="F2997" s="11" t="n">
        <f aca="false">((A2997-$E$2)*(A2997-$E$2))+((B2997-$E$4)*(B2997-$E$4))</f>
        <v>3.3226000000095</v>
      </c>
      <c r="G2997" s="11" t="n">
        <f aca="false">SQRT(F2997)</f>
        <v>1.82280004389113</v>
      </c>
    </row>
    <row r="2998" customFormat="false" ht="12.75" hidden="false" customHeight="false" outlineLevel="0" collapsed="false">
      <c r="A2998" s="1" t="n">
        <v>610798</v>
      </c>
      <c r="B2998" s="1" t="n">
        <v>267700</v>
      </c>
      <c r="C2998" s="10" t="s">
        <v>3008</v>
      </c>
      <c r="D2998" s="1" t="n">
        <v>290</v>
      </c>
      <c r="F2998" s="11" t="n">
        <f aca="false">((A2998-$E$2)*(A2998-$E$2))+((B2998-$E$4)*(B2998-$E$4))</f>
        <v>3.3226000000095</v>
      </c>
      <c r="G2998" s="11" t="n">
        <f aca="false">SQRT(F2998)</f>
        <v>1.82280004389113</v>
      </c>
    </row>
    <row r="2999" customFormat="false" ht="12.75" hidden="false" customHeight="false" outlineLevel="0" collapsed="false">
      <c r="A2999" s="1" t="n">
        <v>610798</v>
      </c>
      <c r="B2999" s="1" t="n">
        <v>267700</v>
      </c>
      <c r="C2999" s="10" t="s">
        <v>3009</v>
      </c>
      <c r="D2999" s="1" t="n">
        <v>290</v>
      </c>
      <c r="F2999" s="11" t="n">
        <f aca="false">((A2999-$E$2)*(A2999-$E$2))+((B2999-$E$4)*(B2999-$E$4))</f>
        <v>3.3226000000095</v>
      </c>
      <c r="G2999" s="11" t="n">
        <f aca="false">SQRT(F2999)</f>
        <v>1.82280004389113</v>
      </c>
    </row>
    <row r="3000" customFormat="false" ht="12.75" hidden="false" customHeight="false" outlineLevel="0" collapsed="false">
      <c r="A3000" s="1" t="n">
        <v>610798</v>
      </c>
      <c r="B3000" s="1" t="n">
        <v>267700</v>
      </c>
      <c r="C3000" s="10" t="s">
        <v>3010</v>
      </c>
      <c r="D3000" s="1" t="n">
        <v>290</v>
      </c>
      <c r="F3000" s="11" t="n">
        <f aca="false">((A3000-$E$2)*(A3000-$E$2))+((B3000-$E$4)*(B3000-$E$4))</f>
        <v>3.3226000000095</v>
      </c>
      <c r="G3000" s="11" t="n">
        <f aca="false">SQRT(F3000)</f>
        <v>1.82280004389113</v>
      </c>
    </row>
    <row r="3001" customFormat="false" ht="12.75" hidden="false" customHeight="false" outlineLevel="0" collapsed="false">
      <c r="A3001" s="1" t="n">
        <v>610798</v>
      </c>
      <c r="B3001" s="1" t="n">
        <v>267700</v>
      </c>
      <c r="C3001" s="10" t="s">
        <v>3011</v>
      </c>
      <c r="D3001" s="1" t="n">
        <v>290</v>
      </c>
      <c r="F3001" s="11" t="n">
        <f aca="false">((A3001-$E$2)*(A3001-$E$2))+((B3001-$E$4)*(B3001-$E$4))</f>
        <v>3.3226000000095</v>
      </c>
      <c r="G3001" s="11" t="n">
        <f aca="false">SQRT(F3001)</f>
        <v>1.82280004389113</v>
      </c>
    </row>
    <row r="3002" customFormat="false" ht="12.75" hidden="false" customHeight="false" outlineLevel="0" collapsed="false">
      <c r="A3002" s="1" t="n">
        <v>610798</v>
      </c>
      <c r="B3002" s="1" t="n">
        <v>267700</v>
      </c>
      <c r="C3002" s="10" t="s">
        <v>3012</v>
      </c>
      <c r="D3002" s="1" t="n">
        <v>290</v>
      </c>
      <c r="F3002" s="11" t="n">
        <f aca="false">((A3002-$E$2)*(A3002-$E$2))+((B3002-$E$4)*(B3002-$E$4))</f>
        <v>3.3226000000095</v>
      </c>
      <c r="G3002" s="11" t="n">
        <f aca="false">SQRT(F3002)</f>
        <v>1.82280004389113</v>
      </c>
    </row>
    <row r="3003" customFormat="false" ht="12.75" hidden="false" customHeight="false" outlineLevel="0" collapsed="false">
      <c r="A3003" s="1" t="n">
        <v>610798</v>
      </c>
      <c r="B3003" s="1" t="n">
        <v>267700</v>
      </c>
      <c r="C3003" s="10" t="s">
        <v>3013</v>
      </c>
      <c r="D3003" s="1" t="n">
        <v>290</v>
      </c>
      <c r="F3003" s="11" t="n">
        <f aca="false">((A3003-$E$2)*(A3003-$E$2))+((B3003-$E$4)*(B3003-$E$4))</f>
        <v>3.3226000000095</v>
      </c>
      <c r="G3003" s="11" t="n">
        <f aca="false">SQRT(F3003)</f>
        <v>1.82280004389113</v>
      </c>
    </row>
    <row r="3004" customFormat="false" ht="12.75" hidden="false" customHeight="false" outlineLevel="0" collapsed="false">
      <c r="A3004" s="1" t="n">
        <v>610798</v>
      </c>
      <c r="B3004" s="1" t="n">
        <v>267700</v>
      </c>
      <c r="C3004" s="10" t="s">
        <v>3014</v>
      </c>
      <c r="D3004" s="1" t="n">
        <v>290</v>
      </c>
      <c r="F3004" s="11" t="n">
        <f aca="false">((A3004-$E$2)*(A3004-$E$2))+((B3004-$E$4)*(B3004-$E$4))</f>
        <v>3.3226000000095</v>
      </c>
      <c r="G3004" s="11" t="n">
        <f aca="false">SQRT(F3004)</f>
        <v>1.82280004389113</v>
      </c>
    </row>
    <row r="3005" customFormat="false" ht="12.75" hidden="false" customHeight="false" outlineLevel="0" collapsed="false">
      <c r="A3005" s="1" t="n">
        <v>610798</v>
      </c>
      <c r="B3005" s="1" t="n">
        <v>267700</v>
      </c>
      <c r="C3005" s="10" t="s">
        <v>3015</v>
      </c>
      <c r="D3005" s="1" t="n">
        <v>290</v>
      </c>
      <c r="F3005" s="11" t="n">
        <f aca="false">((A3005-$E$2)*(A3005-$E$2))+((B3005-$E$4)*(B3005-$E$4))</f>
        <v>3.3226000000095</v>
      </c>
      <c r="G3005" s="11" t="n">
        <f aca="false">SQRT(F3005)</f>
        <v>1.82280004389113</v>
      </c>
    </row>
    <row r="3006" customFormat="false" ht="12.75" hidden="false" customHeight="false" outlineLevel="0" collapsed="false">
      <c r="A3006" s="1" t="n">
        <v>610798</v>
      </c>
      <c r="B3006" s="1" t="n">
        <v>267700</v>
      </c>
      <c r="C3006" s="10" t="s">
        <v>3016</v>
      </c>
      <c r="D3006" s="1" t="n">
        <v>290</v>
      </c>
      <c r="F3006" s="11" t="n">
        <f aca="false">((A3006-$E$2)*(A3006-$E$2))+((B3006-$E$4)*(B3006-$E$4))</f>
        <v>3.3226000000095</v>
      </c>
      <c r="G3006" s="11" t="n">
        <f aca="false">SQRT(F3006)</f>
        <v>1.82280004389113</v>
      </c>
    </row>
    <row r="3007" customFormat="false" ht="12.75" hidden="false" customHeight="false" outlineLevel="0" collapsed="false">
      <c r="A3007" s="1" t="n">
        <v>610798</v>
      </c>
      <c r="B3007" s="1" t="n">
        <v>267700</v>
      </c>
      <c r="C3007" s="10" t="s">
        <v>3017</v>
      </c>
      <c r="D3007" s="1" t="n">
        <v>290</v>
      </c>
      <c r="F3007" s="11" t="n">
        <f aca="false">((A3007-$E$2)*(A3007-$E$2))+((B3007-$E$4)*(B3007-$E$4))</f>
        <v>3.3226000000095</v>
      </c>
      <c r="G3007" s="11" t="n">
        <f aca="false">SQRT(F3007)</f>
        <v>1.82280004389113</v>
      </c>
    </row>
    <row r="3008" customFormat="false" ht="12.75" hidden="false" customHeight="false" outlineLevel="0" collapsed="false">
      <c r="A3008" s="1" t="n">
        <v>610798</v>
      </c>
      <c r="B3008" s="1" t="n">
        <v>267700</v>
      </c>
      <c r="C3008" s="10" t="s">
        <v>3018</v>
      </c>
      <c r="D3008" s="1" t="n">
        <v>290</v>
      </c>
      <c r="F3008" s="11" t="n">
        <f aca="false">((A3008-$E$2)*(A3008-$E$2))+((B3008-$E$4)*(B3008-$E$4))</f>
        <v>3.3226000000095</v>
      </c>
      <c r="G3008" s="11" t="n">
        <f aca="false">SQRT(F3008)</f>
        <v>1.82280004389113</v>
      </c>
    </row>
    <row r="3009" customFormat="false" ht="12.75" hidden="false" customHeight="false" outlineLevel="0" collapsed="false">
      <c r="A3009" s="1" t="n">
        <v>610798</v>
      </c>
      <c r="B3009" s="1" t="n">
        <v>267700</v>
      </c>
      <c r="C3009" s="10" t="s">
        <v>3019</v>
      </c>
      <c r="D3009" s="1" t="n">
        <v>290</v>
      </c>
      <c r="F3009" s="11" t="n">
        <f aca="false">((A3009-$E$2)*(A3009-$E$2))+((B3009-$E$4)*(B3009-$E$4))</f>
        <v>3.3226000000095</v>
      </c>
      <c r="G3009" s="11" t="n">
        <f aca="false">SQRT(F3009)</f>
        <v>1.82280004389113</v>
      </c>
    </row>
    <row r="3010" customFormat="false" ht="12.75" hidden="false" customHeight="false" outlineLevel="0" collapsed="false">
      <c r="A3010" s="1" t="n">
        <v>610798</v>
      </c>
      <c r="B3010" s="1" t="n">
        <v>267700</v>
      </c>
      <c r="C3010" s="10" t="s">
        <v>3020</v>
      </c>
      <c r="D3010" s="1" t="n">
        <v>290</v>
      </c>
      <c r="F3010" s="11" t="n">
        <f aca="false">((A3010-$E$2)*(A3010-$E$2))+((B3010-$E$4)*(B3010-$E$4))</f>
        <v>3.3226000000095</v>
      </c>
      <c r="G3010" s="11" t="n">
        <f aca="false">SQRT(F3010)</f>
        <v>1.82280004389113</v>
      </c>
    </row>
    <row r="3011" customFormat="false" ht="12.75" hidden="false" customHeight="false" outlineLevel="0" collapsed="false">
      <c r="A3011" s="1" t="n">
        <v>610798</v>
      </c>
      <c r="B3011" s="1" t="n">
        <v>267700</v>
      </c>
      <c r="C3011" s="10" t="s">
        <v>3021</v>
      </c>
      <c r="D3011" s="1" t="n">
        <v>290</v>
      </c>
      <c r="F3011" s="11" t="n">
        <f aca="false">((A3011-$E$2)*(A3011-$E$2))+((B3011-$E$4)*(B3011-$E$4))</f>
        <v>3.3226000000095</v>
      </c>
      <c r="G3011" s="11" t="n">
        <f aca="false">SQRT(F3011)</f>
        <v>1.82280004389113</v>
      </c>
    </row>
    <row r="3012" customFormat="false" ht="12.75" hidden="false" customHeight="false" outlineLevel="0" collapsed="false">
      <c r="A3012" s="1" t="n">
        <v>610798</v>
      </c>
      <c r="B3012" s="1" t="n">
        <v>267700</v>
      </c>
      <c r="C3012" s="10" t="s">
        <v>3022</v>
      </c>
      <c r="D3012" s="1" t="n">
        <v>290</v>
      </c>
      <c r="F3012" s="11" t="n">
        <f aca="false">((A3012-$E$2)*(A3012-$E$2))+((B3012-$E$4)*(B3012-$E$4))</f>
        <v>3.3226000000095</v>
      </c>
      <c r="G3012" s="11" t="n">
        <f aca="false">SQRT(F3012)</f>
        <v>1.82280004389113</v>
      </c>
    </row>
    <row r="3013" customFormat="false" ht="12.75" hidden="false" customHeight="false" outlineLevel="0" collapsed="false">
      <c r="A3013" s="1" t="n">
        <v>610798</v>
      </c>
      <c r="B3013" s="1" t="n">
        <v>267700</v>
      </c>
      <c r="C3013" s="10" t="s">
        <v>3023</v>
      </c>
      <c r="D3013" s="1" t="n">
        <v>290</v>
      </c>
      <c r="F3013" s="11" t="n">
        <f aca="false">((A3013-$E$2)*(A3013-$E$2))+((B3013-$E$4)*(B3013-$E$4))</f>
        <v>3.3226000000095</v>
      </c>
      <c r="G3013" s="11" t="n">
        <f aca="false">SQRT(F3013)</f>
        <v>1.82280004389113</v>
      </c>
    </row>
    <row r="3014" customFormat="false" ht="12.75" hidden="false" customHeight="false" outlineLevel="0" collapsed="false">
      <c r="A3014" s="1" t="n">
        <v>610798</v>
      </c>
      <c r="B3014" s="1" t="n">
        <v>267700</v>
      </c>
      <c r="C3014" s="10" t="s">
        <v>3024</v>
      </c>
      <c r="D3014" s="1" t="n">
        <v>290</v>
      </c>
      <c r="F3014" s="11" t="n">
        <f aca="false">((A3014-$E$2)*(A3014-$E$2))+((B3014-$E$4)*(B3014-$E$4))</f>
        <v>3.3226000000095</v>
      </c>
      <c r="G3014" s="11" t="n">
        <f aca="false">SQRT(F3014)</f>
        <v>1.82280004389113</v>
      </c>
    </row>
    <row r="3015" customFormat="false" ht="12.75" hidden="false" customHeight="false" outlineLevel="0" collapsed="false">
      <c r="A3015" s="1" t="n">
        <v>610798</v>
      </c>
      <c r="B3015" s="1" t="n">
        <v>267700</v>
      </c>
      <c r="C3015" s="10" t="s">
        <v>3025</v>
      </c>
      <c r="D3015" s="1" t="n">
        <v>290</v>
      </c>
      <c r="F3015" s="11" t="n">
        <f aca="false">((A3015-$E$2)*(A3015-$E$2))+((B3015-$E$4)*(B3015-$E$4))</f>
        <v>3.3226000000095</v>
      </c>
      <c r="G3015" s="11" t="n">
        <f aca="false">SQRT(F3015)</f>
        <v>1.82280004389113</v>
      </c>
    </row>
    <row r="3016" customFormat="false" ht="12.75" hidden="false" customHeight="false" outlineLevel="0" collapsed="false">
      <c r="A3016" s="1" t="n">
        <v>610798</v>
      </c>
      <c r="B3016" s="1" t="n">
        <v>267700</v>
      </c>
      <c r="C3016" s="10" t="s">
        <v>3026</v>
      </c>
      <c r="D3016" s="1" t="n">
        <v>290</v>
      </c>
      <c r="F3016" s="11" t="n">
        <f aca="false">((A3016-$E$2)*(A3016-$E$2))+((B3016-$E$4)*(B3016-$E$4))</f>
        <v>3.3226000000095</v>
      </c>
      <c r="G3016" s="11" t="n">
        <f aca="false">SQRT(F3016)</f>
        <v>1.82280004389113</v>
      </c>
    </row>
    <row r="3017" customFormat="false" ht="12.75" hidden="false" customHeight="false" outlineLevel="0" collapsed="false">
      <c r="A3017" s="1" t="n">
        <v>610798</v>
      </c>
      <c r="B3017" s="1" t="n">
        <v>267700</v>
      </c>
      <c r="C3017" s="10" t="s">
        <v>3027</v>
      </c>
      <c r="D3017" s="1" t="n">
        <v>290</v>
      </c>
      <c r="F3017" s="11" t="n">
        <f aca="false">((A3017-$E$2)*(A3017-$E$2))+((B3017-$E$4)*(B3017-$E$4))</f>
        <v>3.3226000000095</v>
      </c>
      <c r="G3017" s="11" t="n">
        <f aca="false">SQRT(F3017)</f>
        <v>1.82280004389113</v>
      </c>
    </row>
    <row r="3018" customFormat="false" ht="12.75" hidden="false" customHeight="false" outlineLevel="0" collapsed="false">
      <c r="A3018" s="1" t="n">
        <v>610798</v>
      </c>
      <c r="B3018" s="1" t="n">
        <v>267700</v>
      </c>
      <c r="C3018" s="10" t="s">
        <v>3028</v>
      </c>
      <c r="D3018" s="1" t="n">
        <v>290</v>
      </c>
      <c r="F3018" s="11" t="n">
        <f aca="false">((A3018-$E$2)*(A3018-$E$2))+((B3018-$E$4)*(B3018-$E$4))</f>
        <v>3.3226000000095</v>
      </c>
      <c r="G3018" s="11" t="n">
        <f aca="false">SQRT(F3018)</f>
        <v>1.82280004389113</v>
      </c>
    </row>
    <row r="3019" customFormat="false" ht="12.75" hidden="false" customHeight="false" outlineLevel="0" collapsed="false">
      <c r="A3019" s="1" t="n">
        <v>610798</v>
      </c>
      <c r="B3019" s="1" t="n">
        <v>267700</v>
      </c>
      <c r="C3019" s="10" t="s">
        <v>3029</v>
      </c>
      <c r="D3019" s="1" t="n">
        <v>289</v>
      </c>
      <c r="F3019" s="11" t="n">
        <f aca="false">((A3019-$E$2)*(A3019-$E$2))+((B3019-$E$4)*(B3019-$E$4))</f>
        <v>3.3226000000095</v>
      </c>
      <c r="G3019" s="11" t="n">
        <f aca="false">SQRT(F3019)</f>
        <v>1.82280004389113</v>
      </c>
    </row>
    <row r="3020" customFormat="false" ht="12.75" hidden="false" customHeight="false" outlineLevel="0" collapsed="false">
      <c r="A3020" s="1" t="n">
        <v>610798</v>
      </c>
      <c r="B3020" s="1" t="n">
        <v>267700</v>
      </c>
      <c r="C3020" s="10" t="s">
        <v>3030</v>
      </c>
      <c r="D3020" s="1" t="n">
        <v>289</v>
      </c>
      <c r="F3020" s="11" t="n">
        <f aca="false">((A3020-$E$2)*(A3020-$E$2))+((B3020-$E$4)*(B3020-$E$4))</f>
        <v>3.3226000000095</v>
      </c>
      <c r="G3020" s="11" t="n">
        <f aca="false">SQRT(F3020)</f>
        <v>1.82280004389113</v>
      </c>
    </row>
    <row r="3021" customFormat="false" ht="12.75" hidden="false" customHeight="false" outlineLevel="0" collapsed="false">
      <c r="A3021" s="1" t="n">
        <v>610798</v>
      </c>
      <c r="B3021" s="1" t="n">
        <v>267700</v>
      </c>
      <c r="C3021" s="10" t="s">
        <v>3031</v>
      </c>
      <c r="D3021" s="1" t="n">
        <v>289</v>
      </c>
      <c r="F3021" s="11" t="n">
        <f aca="false">((A3021-$E$2)*(A3021-$E$2))+((B3021-$E$4)*(B3021-$E$4))</f>
        <v>3.3226000000095</v>
      </c>
      <c r="G3021" s="11" t="n">
        <f aca="false">SQRT(F3021)</f>
        <v>1.82280004389113</v>
      </c>
    </row>
    <row r="3022" customFormat="false" ht="12.75" hidden="false" customHeight="false" outlineLevel="0" collapsed="false">
      <c r="A3022" s="1" t="n">
        <v>610798</v>
      </c>
      <c r="B3022" s="1" t="n">
        <v>267700</v>
      </c>
      <c r="C3022" s="10" t="s">
        <v>3032</v>
      </c>
      <c r="D3022" s="1" t="n">
        <v>289</v>
      </c>
      <c r="F3022" s="11" t="n">
        <f aca="false">((A3022-$E$2)*(A3022-$E$2))+((B3022-$E$4)*(B3022-$E$4))</f>
        <v>3.3226000000095</v>
      </c>
      <c r="G3022" s="11" t="n">
        <f aca="false">SQRT(F3022)</f>
        <v>1.82280004389113</v>
      </c>
    </row>
    <row r="3023" customFormat="false" ht="12.75" hidden="false" customHeight="false" outlineLevel="0" collapsed="false">
      <c r="A3023" s="1" t="n">
        <v>610798</v>
      </c>
      <c r="B3023" s="1" t="n">
        <v>267700</v>
      </c>
      <c r="C3023" s="10" t="s">
        <v>3033</v>
      </c>
      <c r="D3023" s="1" t="n">
        <v>289</v>
      </c>
      <c r="F3023" s="11" t="n">
        <f aca="false">((A3023-$E$2)*(A3023-$E$2))+((B3023-$E$4)*(B3023-$E$4))</f>
        <v>3.3226000000095</v>
      </c>
      <c r="G3023" s="11" t="n">
        <f aca="false">SQRT(F3023)</f>
        <v>1.82280004389113</v>
      </c>
    </row>
    <row r="3024" customFormat="false" ht="12.75" hidden="false" customHeight="false" outlineLevel="0" collapsed="false">
      <c r="A3024" s="1" t="n">
        <v>610798</v>
      </c>
      <c r="B3024" s="1" t="n">
        <v>267700</v>
      </c>
      <c r="C3024" s="10" t="s">
        <v>3034</v>
      </c>
      <c r="D3024" s="1" t="n">
        <v>289</v>
      </c>
      <c r="F3024" s="11" t="n">
        <f aca="false">((A3024-$E$2)*(A3024-$E$2))+((B3024-$E$4)*(B3024-$E$4))</f>
        <v>3.3226000000095</v>
      </c>
      <c r="G3024" s="11" t="n">
        <f aca="false">SQRT(F3024)</f>
        <v>1.82280004389113</v>
      </c>
    </row>
    <row r="3025" customFormat="false" ht="12.75" hidden="false" customHeight="false" outlineLevel="0" collapsed="false">
      <c r="A3025" s="1" t="n">
        <v>610798</v>
      </c>
      <c r="B3025" s="1" t="n">
        <v>267700</v>
      </c>
      <c r="C3025" s="10" t="s">
        <v>3035</v>
      </c>
      <c r="D3025" s="1" t="n">
        <v>289</v>
      </c>
      <c r="F3025" s="11" t="n">
        <f aca="false">((A3025-$E$2)*(A3025-$E$2))+((B3025-$E$4)*(B3025-$E$4))</f>
        <v>3.3226000000095</v>
      </c>
      <c r="G3025" s="11" t="n">
        <f aca="false">SQRT(F3025)</f>
        <v>1.82280004389113</v>
      </c>
    </row>
    <row r="3026" customFormat="false" ht="12.75" hidden="false" customHeight="false" outlineLevel="0" collapsed="false">
      <c r="A3026" s="1" t="n">
        <v>610798</v>
      </c>
      <c r="B3026" s="1" t="n">
        <v>267700</v>
      </c>
      <c r="C3026" s="10" t="s">
        <v>3036</v>
      </c>
      <c r="D3026" s="1" t="n">
        <v>289</v>
      </c>
      <c r="F3026" s="11" t="n">
        <f aca="false">((A3026-$E$2)*(A3026-$E$2))+((B3026-$E$4)*(B3026-$E$4))</f>
        <v>3.3226000000095</v>
      </c>
      <c r="G3026" s="11" t="n">
        <f aca="false">SQRT(F3026)</f>
        <v>1.82280004389113</v>
      </c>
    </row>
    <row r="3027" customFormat="false" ht="12.75" hidden="false" customHeight="false" outlineLevel="0" collapsed="false">
      <c r="A3027" s="1" t="n">
        <v>610798</v>
      </c>
      <c r="B3027" s="1" t="n">
        <v>267700</v>
      </c>
      <c r="C3027" s="10" t="s">
        <v>3037</v>
      </c>
      <c r="D3027" s="1" t="n">
        <v>289</v>
      </c>
      <c r="F3027" s="11" t="n">
        <f aca="false">((A3027-$E$2)*(A3027-$E$2))+((B3027-$E$4)*(B3027-$E$4))</f>
        <v>3.3226000000095</v>
      </c>
      <c r="G3027" s="11" t="n">
        <f aca="false">SQRT(F3027)</f>
        <v>1.82280004389113</v>
      </c>
    </row>
    <row r="3028" customFormat="false" ht="12.75" hidden="false" customHeight="false" outlineLevel="0" collapsed="false">
      <c r="A3028" s="1" t="n">
        <v>610798</v>
      </c>
      <c r="B3028" s="1" t="n">
        <v>267700</v>
      </c>
      <c r="C3028" s="10" t="s">
        <v>3038</v>
      </c>
      <c r="D3028" s="1" t="n">
        <v>289</v>
      </c>
      <c r="F3028" s="11" t="n">
        <f aca="false">((A3028-$E$2)*(A3028-$E$2))+((B3028-$E$4)*(B3028-$E$4))</f>
        <v>3.3226000000095</v>
      </c>
      <c r="G3028" s="11" t="n">
        <f aca="false">SQRT(F3028)</f>
        <v>1.82280004389113</v>
      </c>
    </row>
    <row r="3029" customFormat="false" ht="12.75" hidden="false" customHeight="false" outlineLevel="0" collapsed="false">
      <c r="A3029" s="1" t="n">
        <v>610798</v>
      </c>
      <c r="B3029" s="1" t="n">
        <v>267700</v>
      </c>
      <c r="C3029" s="10" t="s">
        <v>3039</v>
      </c>
      <c r="D3029" s="1" t="n">
        <v>289</v>
      </c>
      <c r="F3029" s="11" t="n">
        <f aca="false">((A3029-$E$2)*(A3029-$E$2))+((B3029-$E$4)*(B3029-$E$4))</f>
        <v>3.3226000000095</v>
      </c>
      <c r="G3029" s="11" t="n">
        <f aca="false">SQRT(F3029)</f>
        <v>1.82280004389113</v>
      </c>
    </row>
    <row r="3030" customFormat="false" ht="12.75" hidden="false" customHeight="false" outlineLevel="0" collapsed="false">
      <c r="A3030" s="1" t="n">
        <v>610798</v>
      </c>
      <c r="B3030" s="1" t="n">
        <v>267700</v>
      </c>
      <c r="C3030" s="10" t="s">
        <v>3040</v>
      </c>
      <c r="D3030" s="1" t="n">
        <v>289</v>
      </c>
      <c r="F3030" s="11" t="n">
        <f aca="false">((A3030-$E$2)*(A3030-$E$2))+((B3030-$E$4)*(B3030-$E$4))</f>
        <v>3.3226000000095</v>
      </c>
      <c r="G3030" s="11" t="n">
        <f aca="false">SQRT(F3030)</f>
        <v>1.82280004389113</v>
      </c>
    </row>
    <row r="3031" customFormat="false" ht="12.75" hidden="false" customHeight="false" outlineLevel="0" collapsed="false">
      <c r="A3031" s="1" t="n">
        <v>610798</v>
      </c>
      <c r="B3031" s="1" t="n">
        <v>267700</v>
      </c>
      <c r="C3031" s="10" t="s">
        <v>3041</v>
      </c>
      <c r="D3031" s="1" t="n">
        <v>289</v>
      </c>
      <c r="F3031" s="11" t="n">
        <f aca="false">((A3031-$E$2)*(A3031-$E$2))+((B3031-$E$4)*(B3031-$E$4))</f>
        <v>3.3226000000095</v>
      </c>
      <c r="G3031" s="11" t="n">
        <f aca="false">SQRT(F3031)</f>
        <v>1.82280004389113</v>
      </c>
    </row>
    <row r="3032" customFormat="false" ht="12.75" hidden="false" customHeight="false" outlineLevel="0" collapsed="false">
      <c r="A3032" s="1" t="n">
        <v>610798</v>
      </c>
      <c r="B3032" s="1" t="n">
        <v>267700</v>
      </c>
      <c r="C3032" s="10" t="s">
        <v>3042</v>
      </c>
      <c r="D3032" s="1" t="n">
        <v>289</v>
      </c>
      <c r="F3032" s="11" t="n">
        <f aca="false">((A3032-$E$2)*(A3032-$E$2))+((B3032-$E$4)*(B3032-$E$4))</f>
        <v>3.3226000000095</v>
      </c>
      <c r="G3032" s="11" t="n">
        <f aca="false">SQRT(F3032)</f>
        <v>1.82280004389113</v>
      </c>
    </row>
    <row r="3033" customFormat="false" ht="12.75" hidden="false" customHeight="false" outlineLevel="0" collapsed="false">
      <c r="A3033" s="1" t="n">
        <v>610798</v>
      </c>
      <c r="B3033" s="1" t="n">
        <v>267700</v>
      </c>
      <c r="C3033" s="10" t="s">
        <v>3043</v>
      </c>
      <c r="D3033" s="1" t="n">
        <v>289</v>
      </c>
      <c r="F3033" s="11" t="n">
        <f aca="false">((A3033-$E$2)*(A3033-$E$2))+((B3033-$E$4)*(B3033-$E$4))</f>
        <v>3.3226000000095</v>
      </c>
      <c r="G3033" s="11" t="n">
        <f aca="false">SQRT(F3033)</f>
        <v>1.82280004389113</v>
      </c>
    </row>
    <row r="3034" customFormat="false" ht="12.75" hidden="false" customHeight="false" outlineLevel="0" collapsed="false">
      <c r="A3034" s="1" t="n">
        <v>610798</v>
      </c>
      <c r="B3034" s="1" t="n">
        <v>267700</v>
      </c>
      <c r="C3034" s="10" t="s">
        <v>3044</v>
      </c>
      <c r="D3034" s="1" t="n">
        <v>289</v>
      </c>
      <c r="F3034" s="11" t="n">
        <f aca="false">((A3034-$E$2)*(A3034-$E$2))+((B3034-$E$4)*(B3034-$E$4))</f>
        <v>3.3226000000095</v>
      </c>
      <c r="G3034" s="11" t="n">
        <f aca="false">SQRT(F3034)</f>
        <v>1.82280004389113</v>
      </c>
    </row>
    <row r="3035" customFormat="false" ht="12.75" hidden="false" customHeight="false" outlineLevel="0" collapsed="false">
      <c r="A3035" s="1" t="n">
        <v>610798</v>
      </c>
      <c r="B3035" s="1" t="n">
        <v>267700</v>
      </c>
      <c r="C3035" s="10" t="s">
        <v>3045</v>
      </c>
      <c r="D3035" s="1" t="n">
        <v>289</v>
      </c>
      <c r="F3035" s="11" t="n">
        <f aca="false">((A3035-$E$2)*(A3035-$E$2))+((B3035-$E$4)*(B3035-$E$4))</f>
        <v>3.3226000000095</v>
      </c>
      <c r="G3035" s="11" t="n">
        <f aca="false">SQRT(F3035)</f>
        <v>1.82280004389113</v>
      </c>
    </row>
    <row r="3036" customFormat="false" ht="12.75" hidden="false" customHeight="false" outlineLevel="0" collapsed="false">
      <c r="A3036" s="1" t="n">
        <v>610798</v>
      </c>
      <c r="B3036" s="1" t="n">
        <v>267700</v>
      </c>
      <c r="C3036" s="10" t="s">
        <v>3046</v>
      </c>
      <c r="D3036" s="1" t="n">
        <v>289</v>
      </c>
      <c r="F3036" s="11" t="n">
        <f aca="false">((A3036-$E$2)*(A3036-$E$2))+((B3036-$E$4)*(B3036-$E$4))</f>
        <v>3.3226000000095</v>
      </c>
      <c r="G3036" s="11" t="n">
        <f aca="false">SQRT(F3036)</f>
        <v>1.82280004389113</v>
      </c>
    </row>
    <row r="3037" customFormat="false" ht="12.75" hidden="false" customHeight="false" outlineLevel="0" collapsed="false">
      <c r="A3037" s="1" t="n">
        <v>610798</v>
      </c>
      <c r="B3037" s="1" t="n">
        <v>267700</v>
      </c>
      <c r="C3037" s="10" t="s">
        <v>3047</v>
      </c>
      <c r="D3037" s="1" t="n">
        <v>289</v>
      </c>
      <c r="F3037" s="11" t="n">
        <f aca="false">((A3037-$E$2)*(A3037-$E$2))+((B3037-$E$4)*(B3037-$E$4))</f>
        <v>3.3226000000095</v>
      </c>
      <c r="G3037" s="11" t="n">
        <f aca="false">SQRT(F3037)</f>
        <v>1.82280004389113</v>
      </c>
    </row>
    <row r="3038" customFormat="false" ht="12.75" hidden="false" customHeight="false" outlineLevel="0" collapsed="false">
      <c r="A3038" s="1" t="n">
        <v>610798</v>
      </c>
      <c r="B3038" s="1" t="n">
        <v>267700</v>
      </c>
      <c r="C3038" s="10" t="s">
        <v>3048</v>
      </c>
      <c r="D3038" s="1" t="n">
        <v>289</v>
      </c>
      <c r="F3038" s="11" t="n">
        <f aca="false">((A3038-$E$2)*(A3038-$E$2))+((B3038-$E$4)*(B3038-$E$4))</f>
        <v>3.3226000000095</v>
      </c>
      <c r="G3038" s="11" t="n">
        <f aca="false">SQRT(F3038)</f>
        <v>1.82280004389113</v>
      </c>
    </row>
    <row r="3039" customFormat="false" ht="12.75" hidden="false" customHeight="false" outlineLevel="0" collapsed="false">
      <c r="A3039" s="1" t="n">
        <v>610798</v>
      </c>
      <c r="B3039" s="1" t="n">
        <v>267700</v>
      </c>
      <c r="C3039" s="10" t="s">
        <v>3049</v>
      </c>
      <c r="D3039" s="1" t="n">
        <v>289</v>
      </c>
      <c r="F3039" s="11" t="n">
        <f aca="false">((A3039-$E$2)*(A3039-$E$2))+((B3039-$E$4)*(B3039-$E$4))</f>
        <v>3.3226000000095</v>
      </c>
      <c r="G3039" s="11" t="n">
        <f aca="false">SQRT(F3039)</f>
        <v>1.82280004389113</v>
      </c>
    </row>
    <row r="3040" customFormat="false" ht="12.75" hidden="false" customHeight="false" outlineLevel="0" collapsed="false">
      <c r="A3040" s="1" t="n">
        <v>610798</v>
      </c>
      <c r="B3040" s="1" t="n">
        <v>267700</v>
      </c>
      <c r="C3040" s="10" t="s">
        <v>3050</v>
      </c>
      <c r="D3040" s="1" t="n">
        <v>289</v>
      </c>
      <c r="F3040" s="11" t="n">
        <f aca="false">((A3040-$E$2)*(A3040-$E$2))+((B3040-$E$4)*(B3040-$E$4))</f>
        <v>3.3226000000095</v>
      </c>
      <c r="G3040" s="11" t="n">
        <f aca="false">SQRT(F3040)</f>
        <v>1.82280004389113</v>
      </c>
    </row>
    <row r="3041" customFormat="false" ht="12.75" hidden="false" customHeight="false" outlineLevel="0" collapsed="false">
      <c r="A3041" s="1" t="n">
        <v>610798</v>
      </c>
      <c r="B3041" s="1" t="n">
        <v>267700</v>
      </c>
      <c r="C3041" s="10" t="s">
        <v>3051</v>
      </c>
      <c r="D3041" s="1" t="n">
        <v>289</v>
      </c>
      <c r="F3041" s="11" t="n">
        <f aca="false">((A3041-$E$2)*(A3041-$E$2))+((B3041-$E$4)*(B3041-$E$4))</f>
        <v>3.3226000000095</v>
      </c>
      <c r="G3041" s="11" t="n">
        <f aca="false">SQRT(F3041)</f>
        <v>1.82280004389113</v>
      </c>
    </row>
    <row r="3042" customFormat="false" ht="12.75" hidden="false" customHeight="false" outlineLevel="0" collapsed="false">
      <c r="A3042" s="1" t="n">
        <v>610798</v>
      </c>
      <c r="B3042" s="1" t="n">
        <v>267700</v>
      </c>
      <c r="C3042" s="10" t="s">
        <v>3052</v>
      </c>
      <c r="D3042" s="1" t="n">
        <v>289</v>
      </c>
      <c r="F3042" s="11" t="n">
        <f aca="false">((A3042-$E$2)*(A3042-$E$2))+((B3042-$E$4)*(B3042-$E$4))</f>
        <v>3.3226000000095</v>
      </c>
      <c r="G3042" s="11" t="n">
        <f aca="false">SQRT(F3042)</f>
        <v>1.82280004389113</v>
      </c>
    </row>
    <row r="3043" customFormat="false" ht="12.75" hidden="false" customHeight="false" outlineLevel="0" collapsed="false">
      <c r="A3043" s="1" t="n">
        <v>610798</v>
      </c>
      <c r="B3043" s="1" t="n">
        <v>267700</v>
      </c>
      <c r="C3043" s="10" t="s">
        <v>3053</v>
      </c>
      <c r="D3043" s="1" t="n">
        <v>289</v>
      </c>
      <c r="F3043" s="11" t="n">
        <f aca="false">((A3043-$E$2)*(A3043-$E$2))+((B3043-$E$4)*(B3043-$E$4))</f>
        <v>3.3226000000095</v>
      </c>
      <c r="G3043" s="11" t="n">
        <f aca="false">SQRT(F3043)</f>
        <v>1.82280004389113</v>
      </c>
    </row>
    <row r="3044" customFormat="false" ht="12.75" hidden="false" customHeight="false" outlineLevel="0" collapsed="false">
      <c r="A3044" s="1" t="n">
        <v>610798</v>
      </c>
      <c r="B3044" s="1" t="n">
        <v>267700</v>
      </c>
      <c r="C3044" s="10" t="s">
        <v>3054</v>
      </c>
      <c r="D3044" s="1" t="n">
        <v>289</v>
      </c>
      <c r="F3044" s="11" t="n">
        <f aca="false">((A3044-$E$2)*(A3044-$E$2))+((B3044-$E$4)*(B3044-$E$4))</f>
        <v>3.3226000000095</v>
      </c>
      <c r="G3044" s="11" t="n">
        <f aca="false">SQRT(F3044)</f>
        <v>1.82280004389113</v>
      </c>
    </row>
    <row r="3045" customFormat="false" ht="12.75" hidden="false" customHeight="false" outlineLevel="0" collapsed="false">
      <c r="A3045" s="1" t="n">
        <v>610798</v>
      </c>
      <c r="B3045" s="1" t="n">
        <v>267700</v>
      </c>
      <c r="C3045" s="10" t="s">
        <v>3055</v>
      </c>
      <c r="D3045" s="1" t="n">
        <v>289</v>
      </c>
      <c r="F3045" s="11" t="n">
        <f aca="false">((A3045-$E$2)*(A3045-$E$2))+((B3045-$E$4)*(B3045-$E$4))</f>
        <v>3.3226000000095</v>
      </c>
      <c r="G3045" s="11" t="n">
        <f aca="false">SQRT(F3045)</f>
        <v>1.82280004389113</v>
      </c>
    </row>
    <row r="3046" customFormat="false" ht="12.75" hidden="false" customHeight="false" outlineLevel="0" collapsed="false">
      <c r="A3046" s="1" t="n">
        <v>610798</v>
      </c>
      <c r="B3046" s="1" t="n">
        <v>267700</v>
      </c>
      <c r="C3046" s="10" t="s">
        <v>3056</v>
      </c>
      <c r="D3046" s="1" t="n">
        <v>289</v>
      </c>
      <c r="F3046" s="11" t="n">
        <f aca="false">((A3046-$E$2)*(A3046-$E$2))+((B3046-$E$4)*(B3046-$E$4))</f>
        <v>3.3226000000095</v>
      </c>
      <c r="G3046" s="11" t="n">
        <f aca="false">SQRT(F3046)</f>
        <v>1.82280004389113</v>
      </c>
    </row>
    <row r="3047" customFormat="false" ht="12.75" hidden="false" customHeight="false" outlineLevel="0" collapsed="false">
      <c r="A3047" s="1" t="n">
        <v>610798</v>
      </c>
      <c r="B3047" s="1" t="n">
        <v>267700</v>
      </c>
      <c r="C3047" s="10" t="s">
        <v>3057</v>
      </c>
      <c r="D3047" s="1" t="n">
        <v>289</v>
      </c>
      <c r="F3047" s="11" t="n">
        <f aca="false">((A3047-$E$2)*(A3047-$E$2))+((B3047-$E$4)*(B3047-$E$4))</f>
        <v>3.3226000000095</v>
      </c>
      <c r="G3047" s="11" t="n">
        <f aca="false">SQRT(F3047)</f>
        <v>1.82280004389113</v>
      </c>
    </row>
    <row r="3048" customFormat="false" ht="12.75" hidden="false" customHeight="false" outlineLevel="0" collapsed="false">
      <c r="A3048" s="1" t="n">
        <v>610798</v>
      </c>
      <c r="B3048" s="1" t="n">
        <v>267700</v>
      </c>
      <c r="C3048" s="10" t="s">
        <v>3058</v>
      </c>
      <c r="D3048" s="1" t="n">
        <v>289</v>
      </c>
      <c r="F3048" s="11" t="n">
        <f aca="false">((A3048-$E$2)*(A3048-$E$2))+((B3048-$E$4)*(B3048-$E$4))</f>
        <v>3.3226000000095</v>
      </c>
      <c r="G3048" s="11" t="n">
        <f aca="false">SQRT(F3048)</f>
        <v>1.82280004389113</v>
      </c>
    </row>
    <row r="3049" customFormat="false" ht="12.75" hidden="false" customHeight="false" outlineLevel="0" collapsed="false">
      <c r="A3049" s="1" t="n">
        <v>610798</v>
      </c>
      <c r="B3049" s="1" t="n">
        <v>267700</v>
      </c>
      <c r="C3049" s="10" t="s">
        <v>3059</v>
      </c>
      <c r="D3049" s="1" t="n">
        <v>289</v>
      </c>
      <c r="F3049" s="11" t="n">
        <f aca="false">((A3049-$E$2)*(A3049-$E$2))+((B3049-$E$4)*(B3049-$E$4))</f>
        <v>3.3226000000095</v>
      </c>
      <c r="G3049" s="11" t="n">
        <f aca="false">SQRT(F3049)</f>
        <v>1.82280004389113</v>
      </c>
    </row>
    <row r="3050" customFormat="false" ht="12.75" hidden="false" customHeight="false" outlineLevel="0" collapsed="false">
      <c r="A3050" s="1" t="n">
        <v>610798</v>
      </c>
      <c r="B3050" s="1" t="n">
        <v>267700</v>
      </c>
      <c r="C3050" s="10" t="s">
        <v>3060</v>
      </c>
      <c r="D3050" s="1" t="n">
        <v>289</v>
      </c>
      <c r="F3050" s="11" t="n">
        <f aca="false">((A3050-$E$2)*(A3050-$E$2))+((B3050-$E$4)*(B3050-$E$4))</f>
        <v>3.3226000000095</v>
      </c>
      <c r="G3050" s="11" t="n">
        <f aca="false">SQRT(F3050)</f>
        <v>1.82280004389113</v>
      </c>
    </row>
    <row r="3051" customFormat="false" ht="12.75" hidden="false" customHeight="false" outlineLevel="0" collapsed="false">
      <c r="A3051" s="1" t="n">
        <v>610798</v>
      </c>
      <c r="B3051" s="1" t="n">
        <v>267700</v>
      </c>
      <c r="C3051" s="10" t="s">
        <v>3061</v>
      </c>
      <c r="D3051" s="1" t="n">
        <v>289</v>
      </c>
      <c r="F3051" s="11" t="n">
        <f aca="false">((A3051-$E$2)*(A3051-$E$2))+((B3051-$E$4)*(B3051-$E$4))</f>
        <v>3.3226000000095</v>
      </c>
      <c r="G3051" s="11" t="n">
        <f aca="false">SQRT(F3051)</f>
        <v>1.82280004389113</v>
      </c>
    </row>
    <row r="3052" customFormat="false" ht="12.75" hidden="false" customHeight="false" outlineLevel="0" collapsed="false">
      <c r="A3052" s="1" t="n">
        <v>610798</v>
      </c>
      <c r="B3052" s="1" t="n">
        <v>267700</v>
      </c>
      <c r="C3052" s="10" t="s">
        <v>3062</v>
      </c>
      <c r="D3052" s="1" t="n">
        <v>289</v>
      </c>
      <c r="F3052" s="11" t="n">
        <f aca="false">((A3052-$E$2)*(A3052-$E$2))+((B3052-$E$4)*(B3052-$E$4))</f>
        <v>3.3226000000095</v>
      </c>
      <c r="G3052" s="11" t="n">
        <f aca="false">SQRT(F3052)</f>
        <v>1.82280004389113</v>
      </c>
    </row>
    <row r="3053" customFormat="false" ht="12.75" hidden="false" customHeight="false" outlineLevel="0" collapsed="false">
      <c r="A3053" s="1" t="n">
        <v>610798</v>
      </c>
      <c r="B3053" s="1" t="n">
        <v>267700</v>
      </c>
      <c r="C3053" s="10" t="s">
        <v>3063</v>
      </c>
      <c r="D3053" s="1" t="n">
        <v>289</v>
      </c>
      <c r="F3053" s="11" t="n">
        <f aca="false">((A3053-$E$2)*(A3053-$E$2))+((B3053-$E$4)*(B3053-$E$4))</f>
        <v>3.3226000000095</v>
      </c>
      <c r="G3053" s="11" t="n">
        <f aca="false">SQRT(F3053)</f>
        <v>1.82280004389113</v>
      </c>
    </row>
    <row r="3054" customFormat="false" ht="12.75" hidden="false" customHeight="false" outlineLevel="0" collapsed="false">
      <c r="A3054" s="1" t="n">
        <v>610798</v>
      </c>
      <c r="B3054" s="1" t="n">
        <v>267700</v>
      </c>
      <c r="C3054" s="10" t="s">
        <v>3064</v>
      </c>
      <c r="D3054" s="1" t="n">
        <v>289</v>
      </c>
      <c r="F3054" s="11" t="n">
        <f aca="false">((A3054-$E$2)*(A3054-$E$2))+((B3054-$E$4)*(B3054-$E$4))</f>
        <v>3.3226000000095</v>
      </c>
      <c r="G3054" s="11" t="n">
        <f aca="false">SQRT(F3054)</f>
        <v>1.82280004389113</v>
      </c>
    </row>
    <row r="3055" customFormat="false" ht="12.75" hidden="false" customHeight="false" outlineLevel="0" collapsed="false">
      <c r="A3055" s="1" t="n">
        <v>610798</v>
      </c>
      <c r="B3055" s="1" t="n">
        <v>267700</v>
      </c>
      <c r="C3055" s="10" t="s">
        <v>3065</v>
      </c>
      <c r="D3055" s="1" t="n">
        <v>289</v>
      </c>
      <c r="F3055" s="11" t="n">
        <f aca="false">((A3055-$E$2)*(A3055-$E$2))+((B3055-$E$4)*(B3055-$E$4))</f>
        <v>3.3226000000095</v>
      </c>
      <c r="G3055" s="11" t="n">
        <f aca="false">SQRT(F3055)</f>
        <v>1.82280004389113</v>
      </c>
    </row>
    <row r="3056" customFormat="false" ht="12.75" hidden="false" customHeight="false" outlineLevel="0" collapsed="false">
      <c r="A3056" s="1" t="n">
        <v>610798</v>
      </c>
      <c r="B3056" s="1" t="n">
        <v>267700</v>
      </c>
      <c r="C3056" s="10" t="s">
        <v>3066</v>
      </c>
      <c r="D3056" s="1" t="n">
        <v>289</v>
      </c>
      <c r="F3056" s="11" t="n">
        <f aca="false">((A3056-$E$2)*(A3056-$E$2))+((B3056-$E$4)*(B3056-$E$4))</f>
        <v>3.3226000000095</v>
      </c>
      <c r="G3056" s="11" t="n">
        <f aca="false">SQRT(F3056)</f>
        <v>1.82280004389113</v>
      </c>
    </row>
    <row r="3057" customFormat="false" ht="12.75" hidden="false" customHeight="false" outlineLevel="0" collapsed="false">
      <c r="A3057" s="1" t="n">
        <v>610798</v>
      </c>
      <c r="B3057" s="1" t="n">
        <v>267700</v>
      </c>
      <c r="C3057" s="10" t="s">
        <v>3067</v>
      </c>
      <c r="D3057" s="1" t="n">
        <v>289</v>
      </c>
      <c r="F3057" s="11" t="n">
        <f aca="false">((A3057-$E$2)*(A3057-$E$2))+((B3057-$E$4)*(B3057-$E$4))</f>
        <v>3.3226000000095</v>
      </c>
      <c r="G3057" s="11" t="n">
        <f aca="false">SQRT(F3057)</f>
        <v>1.82280004389113</v>
      </c>
    </row>
    <row r="3058" customFormat="false" ht="12.75" hidden="false" customHeight="false" outlineLevel="0" collapsed="false">
      <c r="A3058" s="1" t="n">
        <v>610798</v>
      </c>
      <c r="B3058" s="1" t="n">
        <v>267700</v>
      </c>
      <c r="C3058" s="10" t="s">
        <v>3068</v>
      </c>
      <c r="D3058" s="1" t="n">
        <v>289</v>
      </c>
      <c r="F3058" s="11" t="n">
        <f aca="false">((A3058-$E$2)*(A3058-$E$2))+((B3058-$E$4)*(B3058-$E$4))</f>
        <v>3.3226000000095</v>
      </c>
      <c r="G3058" s="11" t="n">
        <f aca="false">SQRT(F3058)</f>
        <v>1.82280004389113</v>
      </c>
    </row>
    <row r="3059" customFormat="false" ht="12.75" hidden="false" customHeight="false" outlineLevel="0" collapsed="false">
      <c r="A3059" s="1" t="n">
        <v>610798</v>
      </c>
      <c r="B3059" s="1" t="n">
        <v>267700</v>
      </c>
      <c r="C3059" s="10" t="s">
        <v>3069</v>
      </c>
      <c r="D3059" s="1" t="n">
        <v>290</v>
      </c>
      <c r="F3059" s="11" t="n">
        <f aca="false">((A3059-$E$2)*(A3059-$E$2))+((B3059-$E$4)*(B3059-$E$4))</f>
        <v>3.3226000000095</v>
      </c>
      <c r="G3059" s="11" t="n">
        <f aca="false">SQRT(F3059)</f>
        <v>1.82280004389113</v>
      </c>
    </row>
    <row r="3060" customFormat="false" ht="12.75" hidden="false" customHeight="false" outlineLevel="0" collapsed="false">
      <c r="A3060" s="1" t="n">
        <v>610798</v>
      </c>
      <c r="B3060" s="1" t="n">
        <v>267700</v>
      </c>
      <c r="C3060" s="10" t="s">
        <v>3070</v>
      </c>
      <c r="D3060" s="1" t="n">
        <v>290</v>
      </c>
      <c r="F3060" s="11" t="n">
        <f aca="false">((A3060-$E$2)*(A3060-$E$2))+((B3060-$E$4)*(B3060-$E$4))</f>
        <v>3.3226000000095</v>
      </c>
      <c r="G3060" s="11" t="n">
        <f aca="false">SQRT(F3060)</f>
        <v>1.82280004389113</v>
      </c>
    </row>
    <row r="3061" customFormat="false" ht="12.75" hidden="false" customHeight="false" outlineLevel="0" collapsed="false">
      <c r="A3061" s="1" t="n">
        <v>610798</v>
      </c>
      <c r="B3061" s="1" t="n">
        <v>267700</v>
      </c>
      <c r="C3061" s="10" t="s">
        <v>3071</v>
      </c>
      <c r="D3061" s="1" t="n">
        <v>290</v>
      </c>
      <c r="F3061" s="11" t="n">
        <f aca="false">((A3061-$E$2)*(A3061-$E$2))+((B3061-$E$4)*(B3061-$E$4))</f>
        <v>3.3226000000095</v>
      </c>
      <c r="G3061" s="11" t="n">
        <f aca="false">SQRT(F3061)</f>
        <v>1.82280004389113</v>
      </c>
    </row>
    <row r="3062" customFormat="false" ht="12.75" hidden="false" customHeight="false" outlineLevel="0" collapsed="false">
      <c r="A3062" s="1" t="n">
        <v>610798</v>
      </c>
      <c r="B3062" s="1" t="n">
        <v>267700</v>
      </c>
      <c r="C3062" s="10" t="s">
        <v>3072</v>
      </c>
      <c r="D3062" s="1" t="n">
        <v>290</v>
      </c>
      <c r="F3062" s="11" t="n">
        <f aca="false">((A3062-$E$2)*(A3062-$E$2))+((B3062-$E$4)*(B3062-$E$4))</f>
        <v>3.3226000000095</v>
      </c>
      <c r="G3062" s="11" t="n">
        <f aca="false">SQRT(F3062)</f>
        <v>1.82280004389113</v>
      </c>
    </row>
    <row r="3063" customFormat="false" ht="12.75" hidden="false" customHeight="false" outlineLevel="0" collapsed="false">
      <c r="A3063" s="1" t="n">
        <v>610798</v>
      </c>
      <c r="B3063" s="1" t="n">
        <v>267700</v>
      </c>
      <c r="C3063" s="10" t="s">
        <v>3073</v>
      </c>
      <c r="D3063" s="1" t="n">
        <v>290</v>
      </c>
      <c r="F3063" s="11" t="n">
        <f aca="false">((A3063-$E$2)*(A3063-$E$2))+((B3063-$E$4)*(B3063-$E$4))</f>
        <v>3.3226000000095</v>
      </c>
      <c r="G3063" s="11" t="n">
        <f aca="false">SQRT(F3063)</f>
        <v>1.82280004389113</v>
      </c>
    </row>
    <row r="3064" customFormat="false" ht="12.75" hidden="false" customHeight="false" outlineLevel="0" collapsed="false">
      <c r="A3064" s="1" t="n">
        <v>610798</v>
      </c>
      <c r="B3064" s="1" t="n">
        <v>267700</v>
      </c>
      <c r="C3064" s="10" t="s">
        <v>3074</v>
      </c>
      <c r="D3064" s="1" t="n">
        <v>290</v>
      </c>
      <c r="F3064" s="11" t="n">
        <f aca="false">((A3064-$E$2)*(A3064-$E$2))+((B3064-$E$4)*(B3064-$E$4))</f>
        <v>3.3226000000095</v>
      </c>
      <c r="G3064" s="11" t="n">
        <f aca="false">SQRT(F3064)</f>
        <v>1.82280004389113</v>
      </c>
    </row>
    <row r="3065" customFormat="false" ht="12.75" hidden="false" customHeight="false" outlineLevel="0" collapsed="false">
      <c r="A3065" s="1" t="n">
        <v>610798</v>
      </c>
      <c r="B3065" s="1" t="n">
        <v>267700</v>
      </c>
      <c r="C3065" s="10" t="s">
        <v>3075</v>
      </c>
      <c r="D3065" s="1" t="n">
        <v>290</v>
      </c>
      <c r="F3065" s="11" t="n">
        <f aca="false">((A3065-$E$2)*(A3065-$E$2))+((B3065-$E$4)*(B3065-$E$4))</f>
        <v>3.3226000000095</v>
      </c>
      <c r="G3065" s="11" t="n">
        <f aca="false">SQRT(F3065)</f>
        <v>1.82280004389113</v>
      </c>
    </row>
    <row r="3066" customFormat="false" ht="12.75" hidden="false" customHeight="false" outlineLevel="0" collapsed="false">
      <c r="A3066" s="1" t="n">
        <v>610798</v>
      </c>
      <c r="B3066" s="1" t="n">
        <v>267700</v>
      </c>
      <c r="C3066" s="10" t="s">
        <v>3076</v>
      </c>
      <c r="D3066" s="1" t="n">
        <v>290</v>
      </c>
      <c r="F3066" s="11" t="n">
        <f aca="false">((A3066-$E$2)*(A3066-$E$2))+((B3066-$E$4)*(B3066-$E$4))</f>
        <v>3.3226000000095</v>
      </c>
      <c r="G3066" s="11" t="n">
        <f aca="false">SQRT(F3066)</f>
        <v>1.82280004389113</v>
      </c>
    </row>
    <row r="3067" customFormat="false" ht="12.75" hidden="false" customHeight="false" outlineLevel="0" collapsed="false">
      <c r="A3067" s="1" t="n">
        <v>610798</v>
      </c>
      <c r="B3067" s="1" t="n">
        <v>267700</v>
      </c>
      <c r="C3067" s="10" t="s">
        <v>3077</v>
      </c>
      <c r="D3067" s="1" t="n">
        <v>290</v>
      </c>
      <c r="F3067" s="11" t="n">
        <f aca="false">((A3067-$E$2)*(A3067-$E$2))+((B3067-$E$4)*(B3067-$E$4))</f>
        <v>3.3226000000095</v>
      </c>
      <c r="G3067" s="11" t="n">
        <f aca="false">SQRT(F3067)</f>
        <v>1.82280004389113</v>
      </c>
    </row>
    <row r="3068" customFormat="false" ht="12.75" hidden="false" customHeight="false" outlineLevel="0" collapsed="false">
      <c r="A3068" s="1" t="n">
        <v>610798</v>
      </c>
      <c r="B3068" s="1" t="n">
        <v>267700</v>
      </c>
      <c r="C3068" s="10" t="s">
        <v>3078</v>
      </c>
      <c r="D3068" s="1" t="n">
        <v>290</v>
      </c>
      <c r="F3068" s="11" t="n">
        <f aca="false">((A3068-$E$2)*(A3068-$E$2))+((B3068-$E$4)*(B3068-$E$4))</f>
        <v>3.3226000000095</v>
      </c>
      <c r="G3068" s="11" t="n">
        <f aca="false">SQRT(F3068)</f>
        <v>1.82280004389113</v>
      </c>
    </row>
    <row r="3069" customFormat="false" ht="12.75" hidden="false" customHeight="false" outlineLevel="0" collapsed="false">
      <c r="A3069" s="1" t="n">
        <v>610798</v>
      </c>
      <c r="B3069" s="1" t="n">
        <v>267700</v>
      </c>
      <c r="C3069" s="10" t="s">
        <v>3079</v>
      </c>
      <c r="D3069" s="1" t="n">
        <v>290</v>
      </c>
      <c r="F3069" s="11" t="n">
        <f aca="false">((A3069-$E$2)*(A3069-$E$2))+((B3069-$E$4)*(B3069-$E$4))</f>
        <v>3.3226000000095</v>
      </c>
      <c r="G3069" s="11" t="n">
        <f aca="false">SQRT(F3069)</f>
        <v>1.82280004389113</v>
      </c>
    </row>
    <row r="3070" customFormat="false" ht="12.75" hidden="false" customHeight="false" outlineLevel="0" collapsed="false">
      <c r="A3070" s="1" t="n">
        <v>610798</v>
      </c>
      <c r="B3070" s="1" t="n">
        <v>267700</v>
      </c>
      <c r="C3070" s="10" t="s">
        <v>3080</v>
      </c>
      <c r="D3070" s="1" t="n">
        <v>290</v>
      </c>
      <c r="F3070" s="11" t="n">
        <f aca="false">((A3070-$E$2)*(A3070-$E$2))+((B3070-$E$4)*(B3070-$E$4))</f>
        <v>3.3226000000095</v>
      </c>
      <c r="G3070" s="11" t="n">
        <f aca="false">SQRT(F3070)</f>
        <v>1.82280004389113</v>
      </c>
    </row>
    <row r="3071" customFormat="false" ht="12.75" hidden="false" customHeight="false" outlineLevel="0" collapsed="false">
      <c r="A3071" s="1" t="n">
        <v>610798</v>
      </c>
      <c r="B3071" s="1" t="n">
        <v>267700</v>
      </c>
      <c r="C3071" s="10" t="s">
        <v>3081</v>
      </c>
      <c r="D3071" s="1" t="n">
        <v>290</v>
      </c>
      <c r="F3071" s="11" t="n">
        <f aca="false">((A3071-$E$2)*(A3071-$E$2))+((B3071-$E$4)*(B3071-$E$4))</f>
        <v>3.3226000000095</v>
      </c>
      <c r="G3071" s="11" t="n">
        <f aca="false">SQRT(F3071)</f>
        <v>1.82280004389113</v>
      </c>
    </row>
    <row r="3072" customFormat="false" ht="12.75" hidden="false" customHeight="false" outlineLevel="0" collapsed="false">
      <c r="A3072" s="1" t="n">
        <v>610798</v>
      </c>
      <c r="B3072" s="1" t="n">
        <v>267700</v>
      </c>
      <c r="C3072" s="10" t="s">
        <v>3082</v>
      </c>
      <c r="D3072" s="1" t="n">
        <v>290</v>
      </c>
      <c r="F3072" s="11" t="n">
        <f aca="false">((A3072-$E$2)*(A3072-$E$2))+((B3072-$E$4)*(B3072-$E$4))</f>
        <v>3.3226000000095</v>
      </c>
      <c r="G3072" s="11" t="n">
        <f aca="false">SQRT(F3072)</f>
        <v>1.82280004389113</v>
      </c>
    </row>
    <row r="3073" customFormat="false" ht="12.75" hidden="false" customHeight="false" outlineLevel="0" collapsed="false">
      <c r="A3073" s="1" t="n">
        <v>610798</v>
      </c>
      <c r="B3073" s="1" t="n">
        <v>267700</v>
      </c>
      <c r="C3073" s="10" t="s">
        <v>3083</v>
      </c>
      <c r="D3073" s="1" t="n">
        <v>290</v>
      </c>
      <c r="F3073" s="11" t="n">
        <f aca="false">((A3073-$E$2)*(A3073-$E$2))+((B3073-$E$4)*(B3073-$E$4))</f>
        <v>3.3226000000095</v>
      </c>
      <c r="G3073" s="11" t="n">
        <f aca="false">SQRT(F3073)</f>
        <v>1.82280004389113</v>
      </c>
    </row>
    <row r="3074" customFormat="false" ht="12.75" hidden="false" customHeight="false" outlineLevel="0" collapsed="false">
      <c r="A3074" s="1" t="n">
        <v>610798</v>
      </c>
      <c r="B3074" s="1" t="n">
        <v>267700</v>
      </c>
      <c r="C3074" s="10" t="s">
        <v>3084</v>
      </c>
      <c r="D3074" s="1" t="n">
        <v>290</v>
      </c>
      <c r="F3074" s="11" t="n">
        <f aca="false">((A3074-$E$2)*(A3074-$E$2))+((B3074-$E$4)*(B3074-$E$4))</f>
        <v>3.3226000000095</v>
      </c>
      <c r="G3074" s="11" t="n">
        <f aca="false">SQRT(F3074)</f>
        <v>1.82280004389113</v>
      </c>
    </row>
    <row r="3075" customFormat="false" ht="12.75" hidden="false" customHeight="false" outlineLevel="0" collapsed="false">
      <c r="A3075" s="1" t="n">
        <v>610798</v>
      </c>
      <c r="B3075" s="1" t="n">
        <v>267700</v>
      </c>
      <c r="C3075" s="10" t="s">
        <v>3085</v>
      </c>
      <c r="D3075" s="1" t="n">
        <v>290</v>
      </c>
      <c r="F3075" s="11" t="n">
        <f aca="false">((A3075-$E$2)*(A3075-$E$2))+((B3075-$E$4)*(B3075-$E$4))</f>
        <v>3.3226000000095</v>
      </c>
      <c r="G3075" s="11" t="n">
        <f aca="false">SQRT(F3075)</f>
        <v>1.82280004389113</v>
      </c>
    </row>
    <row r="3076" customFormat="false" ht="12.75" hidden="false" customHeight="false" outlineLevel="0" collapsed="false">
      <c r="A3076" s="1" t="n">
        <v>610798</v>
      </c>
      <c r="B3076" s="1" t="n">
        <v>267700</v>
      </c>
      <c r="C3076" s="10" t="s">
        <v>3086</v>
      </c>
      <c r="D3076" s="1" t="n">
        <v>290</v>
      </c>
      <c r="F3076" s="11" t="n">
        <f aca="false">((A3076-$E$2)*(A3076-$E$2))+((B3076-$E$4)*(B3076-$E$4))</f>
        <v>3.3226000000095</v>
      </c>
      <c r="G3076" s="11" t="n">
        <f aca="false">SQRT(F3076)</f>
        <v>1.82280004389113</v>
      </c>
    </row>
    <row r="3077" customFormat="false" ht="12.75" hidden="false" customHeight="false" outlineLevel="0" collapsed="false">
      <c r="A3077" s="1" t="n">
        <v>610798</v>
      </c>
      <c r="B3077" s="1" t="n">
        <v>267700</v>
      </c>
      <c r="C3077" s="10" t="s">
        <v>3087</v>
      </c>
      <c r="D3077" s="1" t="n">
        <v>290</v>
      </c>
      <c r="F3077" s="11" t="n">
        <f aca="false">((A3077-$E$2)*(A3077-$E$2))+((B3077-$E$4)*(B3077-$E$4))</f>
        <v>3.3226000000095</v>
      </c>
      <c r="G3077" s="11" t="n">
        <f aca="false">SQRT(F3077)</f>
        <v>1.82280004389113</v>
      </c>
    </row>
    <row r="3078" customFormat="false" ht="12.75" hidden="false" customHeight="false" outlineLevel="0" collapsed="false">
      <c r="A3078" s="1" t="n">
        <v>610798</v>
      </c>
      <c r="B3078" s="1" t="n">
        <v>267700</v>
      </c>
      <c r="C3078" s="10" t="s">
        <v>3088</v>
      </c>
      <c r="D3078" s="1" t="n">
        <v>290</v>
      </c>
      <c r="F3078" s="11" t="n">
        <f aca="false">((A3078-$E$2)*(A3078-$E$2))+((B3078-$E$4)*(B3078-$E$4))</f>
        <v>3.3226000000095</v>
      </c>
      <c r="G3078" s="11" t="n">
        <f aca="false">SQRT(F3078)</f>
        <v>1.82280004389113</v>
      </c>
    </row>
    <row r="3079" customFormat="false" ht="12.75" hidden="false" customHeight="false" outlineLevel="0" collapsed="false">
      <c r="A3079" s="1" t="n">
        <v>610798</v>
      </c>
      <c r="B3079" s="1" t="n">
        <v>267700</v>
      </c>
      <c r="C3079" s="10" t="s">
        <v>3089</v>
      </c>
      <c r="D3079" s="1" t="n">
        <v>290</v>
      </c>
      <c r="F3079" s="11" t="n">
        <f aca="false">((A3079-$E$2)*(A3079-$E$2))+((B3079-$E$4)*(B3079-$E$4))</f>
        <v>3.3226000000095</v>
      </c>
      <c r="G3079" s="11" t="n">
        <f aca="false">SQRT(F3079)</f>
        <v>1.82280004389113</v>
      </c>
    </row>
    <row r="3080" customFormat="false" ht="12.75" hidden="false" customHeight="false" outlineLevel="0" collapsed="false">
      <c r="A3080" s="1" t="n">
        <v>610798</v>
      </c>
      <c r="B3080" s="1" t="n">
        <v>267700</v>
      </c>
      <c r="C3080" s="10" t="s">
        <v>3090</v>
      </c>
      <c r="D3080" s="1" t="n">
        <v>290</v>
      </c>
      <c r="F3080" s="11" t="n">
        <f aca="false">((A3080-$E$2)*(A3080-$E$2))+((B3080-$E$4)*(B3080-$E$4))</f>
        <v>3.3226000000095</v>
      </c>
      <c r="G3080" s="11" t="n">
        <f aca="false">SQRT(F3080)</f>
        <v>1.82280004389113</v>
      </c>
    </row>
    <row r="3081" customFormat="false" ht="12.75" hidden="false" customHeight="false" outlineLevel="0" collapsed="false">
      <c r="A3081" s="1" t="n">
        <v>610798</v>
      </c>
      <c r="B3081" s="1" t="n">
        <v>267700</v>
      </c>
      <c r="C3081" s="10" t="s">
        <v>3091</v>
      </c>
      <c r="D3081" s="1" t="n">
        <v>290</v>
      </c>
      <c r="F3081" s="11" t="n">
        <f aca="false">((A3081-$E$2)*(A3081-$E$2))+((B3081-$E$4)*(B3081-$E$4))</f>
        <v>3.3226000000095</v>
      </c>
      <c r="G3081" s="11" t="n">
        <f aca="false">SQRT(F3081)</f>
        <v>1.82280004389113</v>
      </c>
    </row>
    <row r="3082" customFormat="false" ht="12.75" hidden="false" customHeight="false" outlineLevel="0" collapsed="false">
      <c r="A3082" s="1" t="n">
        <v>610798</v>
      </c>
      <c r="B3082" s="1" t="n">
        <v>267700</v>
      </c>
      <c r="C3082" s="10" t="s">
        <v>3092</v>
      </c>
      <c r="D3082" s="1" t="n">
        <v>290</v>
      </c>
      <c r="F3082" s="11" t="n">
        <f aca="false">((A3082-$E$2)*(A3082-$E$2))+((B3082-$E$4)*(B3082-$E$4))</f>
        <v>3.3226000000095</v>
      </c>
      <c r="G3082" s="11" t="n">
        <f aca="false">SQRT(F3082)</f>
        <v>1.82280004389113</v>
      </c>
    </row>
    <row r="3083" customFormat="false" ht="12.75" hidden="false" customHeight="false" outlineLevel="0" collapsed="false">
      <c r="A3083" s="1" t="n">
        <v>610798</v>
      </c>
      <c r="B3083" s="1" t="n">
        <v>267700</v>
      </c>
      <c r="C3083" s="10" t="s">
        <v>3093</v>
      </c>
      <c r="D3083" s="1" t="n">
        <v>290</v>
      </c>
      <c r="F3083" s="11" t="n">
        <f aca="false">((A3083-$E$2)*(A3083-$E$2))+((B3083-$E$4)*(B3083-$E$4))</f>
        <v>3.3226000000095</v>
      </c>
      <c r="G3083" s="11" t="n">
        <f aca="false">SQRT(F3083)</f>
        <v>1.82280004389113</v>
      </c>
    </row>
    <row r="3084" customFormat="false" ht="12.75" hidden="false" customHeight="false" outlineLevel="0" collapsed="false">
      <c r="A3084" s="1" t="n">
        <v>610798</v>
      </c>
      <c r="B3084" s="1" t="n">
        <v>267700</v>
      </c>
      <c r="C3084" s="10" t="s">
        <v>3094</v>
      </c>
      <c r="D3084" s="1" t="n">
        <v>290</v>
      </c>
      <c r="F3084" s="11" t="n">
        <f aca="false">((A3084-$E$2)*(A3084-$E$2))+((B3084-$E$4)*(B3084-$E$4))</f>
        <v>3.3226000000095</v>
      </c>
      <c r="G3084" s="11" t="n">
        <f aca="false">SQRT(F3084)</f>
        <v>1.82280004389113</v>
      </c>
    </row>
    <row r="3085" customFormat="false" ht="12.75" hidden="false" customHeight="false" outlineLevel="0" collapsed="false">
      <c r="A3085" s="1" t="n">
        <v>610798</v>
      </c>
      <c r="B3085" s="1" t="n">
        <v>267700</v>
      </c>
      <c r="C3085" s="10" t="s">
        <v>3095</v>
      </c>
      <c r="D3085" s="1" t="n">
        <v>290</v>
      </c>
      <c r="F3085" s="11" t="n">
        <f aca="false">((A3085-$E$2)*(A3085-$E$2))+((B3085-$E$4)*(B3085-$E$4))</f>
        <v>3.3226000000095</v>
      </c>
      <c r="G3085" s="11" t="n">
        <f aca="false">SQRT(F3085)</f>
        <v>1.82280004389113</v>
      </c>
    </row>
    <row r="3086" customFormat="false" ht="12.75" hidden="false" customHeight="false" outlineLevel="0" collapsed="false">
      <c r="A3086" s="1" t="n">
        <v>610798</v>
      </c>
      <c r="B3086" s="1" t="n">
        <v>267700</v>
      </c>
      <c r="C3086" s="10" t="s">
        <v>3096</v>
      </c>
      <c r="D3086" s="1" t="n">
        <v>290</v>
      </c>
      <c r="F3086" s="11" t="n">
        <f aca="false">((A3086-$E$2)*(A3086-$E$2))+((B3086-$E$4)*(B3086-$E$4))</f>
        <v>3.3226000000095</v>
      </c>
      <c r="G3086" s="11" t="n">
        <f aca="false">SQRT(F3086)</f>
        <v>1.82280004389113</v>
      </c>
    </row>
    <row r="3087" customFormat="false" ht="12.75" hidden="false" customHeight="false" outlineLevel="0" collapsed="false">
      <c r="A3087" s="1" t="n">
        <v>610798</v>
      </c>
      <c r="B3087" s="1" t="n">
        <v>267700</v>
      </c>
      <c r="C3087" s="10" t="s">
        <v>3097</v>
      </c>
      <c r="D3087" s="1" t="n">
        <v>290</v>
      </c>
      <c r="F3087" s="11" t="n">
        <f aca="false">((A3087-$E$2)*(A3087-$E$2))+((B3087-$E$4)*(B3087-$E$4))</f>
        <v>3.3226000000095</v>
      </c>
      <c r="G3087" s="11" t="n">
        <f aca="false">SQRT(F3087)</f>
        <v>1.82280004389113</v>
      </c>
    </row>
    <row r="3088" customFormat="false" ht="12.75" hidden="false" customHeight="false" outlineLevel="0" collapsed="false">
      <c r="A3088" s="1" t="n">
        <v>610798</v>
      </c>
      <c r="B3088" s="1" t="n">
        <v>267700</v>
      </c>
      <c r="C3088" s="10" t="s">
        <v>3098</v>
      </c>
      <c r="D3088" s="1" t="n">
        <v>290</v>
      </c>
      <c r="F3088" s="11" t="n">
        <f aca="false">((A3088-$E$2)*(A3088-$E$2))+((B3088-$E$4)*(B3088-$E$4))</f>
        <v>3.3226000000095</v>
      </c>
      <c r="G3088" s="11" t="n">
        <f aca="false">SQRT(F3088)</f>
        <v>1.82280004389113</v>
      </c>
    </row>
    <row r="3089" customFormat="false" ht="12.75" hidden="false" customHeight="false" outlineLevel="0" collapsed="false">
      <c r="A3089" s="1" t="n">
        <v>610798</v>
      </c>
      <c r="B3089" s="1" t="n">
        <v>267700</v>
      </c>
      <c r="C3089" s="10" t="s">
        <v>3099</v>
      </c>
      <c r="D3089" s="1" t="n">
        <v>290</v>
      </c>
      <c r="F3089" s="11" t="n">
        <f aca="false">((A3089-$E$2)*(A3089-$E$2))+((B3089-$E$4)*(B3089-$E$4))</f>
        <v>3.3226000000095</v>
      </c>
      <c r="G3089" s="11" t="n">
        <f aca="false">SQRT(F3089)</f>
        <v>1.82280004389113</v>
      </c>
    </row>
    <row r="3090" customFormat="false" ht="12.75" hidden="false" customHeight="false" outlineLevel="0" collapsed="false">
      <c r="A3090" s="1" t="n">
        <v>610798</v>
      </c>
      <c r="B3090" s="1" t="n">
        <v>267700</v>
      </c>
      <c r="C3090" s="10" t="s">
        <v>3100</v>
      </c>
      <c r="D3090" s="1" t="n">
        <v>290</v>
      </c>
      <c r="F3090" s="11" t="n">
        <f aca="false">((A3090-$E$2)*(A3090-$E$2))+((B3090-$E$4)*(B3090-$E$4))</f>
        <v>3.3226000000095</v>
      </c>
      <c r="G3090" s="11" t="n">
        <f aca="false">SQRT(F3090)</f>
        <v>1.82280004389113</v>
      </c>
    </row>
    <row r="3091" customFormat="false" ht="12.75" hidden="false" customHeight="false" outlineLevel="0" collapsed="false">
      <c r="A3091" s="1" t="n">
        <v>610798</v>
      </c>
      <c r="B3091" s="1" t="n">
        <v>267700</v>
      </c>
      <c r="C3091" s="10" t="s">
        <v>3101</v>
      </c>
      <c r="D3091" s="1" t="n">
        <v>290</v>
      </c>
      <c r="F3091" s="11" t="n">
        <f aca="false">((A3091-$E$2)*(A3091-$E$2))+((B3091-$E$4)*(B3091-$E$4))</f>
        <v>3.3226000000095</v>
      </c>
      <c r="G3091" s="11" t="n">
        <f aca="false">SQRT(F3091)</f>
        <v>1.82280004389113</v>
      </c>
    </row>
    <row r="3092" customFormat="false" ht="12.75" hidden="false" customHeight="false" outlineLevel="0" collapsed="false">
      <c r="A3092" s="1" t="n">
        <v>610798</v>
      </c>
      <c r="B3092" s="1" t="n">
        <v>267700</v>
      </c>
      <c r="C3092" s="10" t="s">
        <v>3102</v>
      </c>
      <c r="D3092" s="1" t="n">
        <v>290</v>
      </c>
      <c r="F3092" s="11" t="n">
        <f aca="false">((A3092-$E$2)*(A3092-$E$2))+((B3092-$E$4)*(B3092-$E$4))</f>
        <v>3.3226000000095</v>
      </c>
      <c r="G3092" s="11" t="n">
        <f aca="false">SQRT(F3092)</f>
        <v>1.82280004389113</v>
      </c>
    </row>
    <row r="3093" customFormat="false" ht="12.75" hidden="false" customHeight="false" outlineLevel="0" collapsed="false">
      <c r="A3093" s="1" t="n">
        <v>610798</v>
      </c>
      <c r="B3093" s="1" t="n">
        <v>267700</v>
      </c>
      <c r="C3093" s="10" t="s">
        <v>3103</v>
      </c>
      <c r="D3093" s="1" t="n">
        <v>290</v>
      </c>
      <c r="F3093" s="11" t="n">
        <f aca="false">((A3093-$E$2)*(A3093-$E$2))+((B3093-$E$4)*(B3093-$E$4))</f>
        <v>3.3226000000095</v>
      </c>
      <c r="G3093" s="11" t="n">
        <f aca="false">SQRT(F3093)</f>
        <v>1.82280004389113</v>
      </c>
    </row>
    <row r="3094" customFormat="false" ht="12.75" hidden="false" customHeight="false" outlineLevel="0" collapsed="false">
      <c r="A3094" s="1" t="n">
        <v>610798</v>
      </c>
      <c r="B3094" s="1" t="n">
        <v>267700</v>
      </c>
      <c r="C3094" s="10" t="s">
        <v>3104</v>
      </c>
      <c r="D3094" s="1" t="n">
        <v>290</v>
      </c>
      <c r="F3094" s="11" t="n">
        <f aca="false">((A3094-$E$2)*(A3094-$E$2))+((B3094-$E$4)*(B3094-$E$4))</f>
        <v>3.3226000000095</v>
      </c>
      <c r="G3094" s="11" t="n">
        <f aca="false">SQRT(F3094)</f>
        <v>1.82280004389113</v>
      </c>
    </row>
    <row r="3095" customFormat="false" ht="12.75" hidden="false" customHeight="false" outlineLevel="0" collapsed="false">
      <c r="A3095" s="1" t="n">
        <v>610798</v>
      </c>
      <c r="B3095" s="1" t="n">
        <v>267700</v>
      </c>
      <c r="C3095" s="10" t="s">
        <v>3105</v>
      </c>
      <c r="D3095" s="1" t="n">
        <v>290</v>
      </c>
      <c r="F3095" s="11" t="n">
        <f aca="false">((A3095-$E$2)*(A3095-$E$2))+((B3095-$E$4)*(B3095-$E$4))</f>
        <v>3.3226000000095</v>
      </c>
      <c r="G3095" s="11" t="n">
        <f aca="false">SQRT(F3095)</f>
        <v>1.82280004389113</v>
      </c>
    </row>
    <row r="3096" customFormat="false" ht="12.75" hidden="false" customHeight="false" outlineLevel="0" collapsed="false">
      <c r="A3096" s="1" t="n">
        <v>610798</v>
      </c>
      <c r="B3096" s="1" t="n">
        <v>267700</v>
      </c>
      <c r="C3096" s="10" t="s">
        <v>3106</v>
      </c>
      <c r="D3096" s="1" t="n">
        <v>290</v>
      </c>
      <c r="F3096" s="11" t="n">
        <f aca="false">((A3096-$E$2)*(A3096-$E$2))+((B3096-$E$4)*(B3096-$E$4))</f>
        <v>3.3226000000095</v>
      </c>
      <c r="G3096" s="11" t="n">
        <f aca="false">SQRT(F3096)</f>
        <v>1.82280004389113</v>
      </c>
    </row>
    <row r="3097" customFormat="false" ht="12.75" hidden="false" customHeight="false" outlineLevel="0" collapsed="false">
      <c r="A3097" s="1" t="n">
        <v>610798</v>
      </c>
      <c r="B3097" s="1" t="n">
        <v>267700</v>
      </c>
      <c r="C3097" s="10" t="s">
        <v>3107</v>
      </c>
      <c r="D3097" s="1" t="n">
        <v>290</v>
      </c>
      <c r="F3097" s="11" t="n">
        <f aca="false">((A3097-$E$2)*(A3097-$E$2))+((B3097-$E$4)*(B3097-$E$4))</f>
        <v>3.3226000000095</v>
      </c>
      <c r="G3097" s="11" t="n">
        <f aca="false">SQRT(F3097)</f>
        <v>1.82280004389113</v>
      </c>
    </row>
    <row r="3098" customFormat="false" ht="12.75" hidden="false" customHeight="false" outlineLevel="0" collapsed="false">
      <c r="A3098" s="1" t="n">
        <v>610798</v>
      </c>
      <c r="B3098" s="1" t="n">
        <v>267700</v>
      </c>
      <c r="C3098" s="10" t="s">
        <v>3108</v>
      </c>
      <c r="D3098" s="1" t="n">
        <v>290</v>
      </c>
      <c r="F3098" s="11" t="n">
        <f aca="false">((A3098-$E$2)*(A3098-$E$2))+((B3098-$E$4)*(B3098-$E$4))</f>
        <v>3.3226000000095</v>
      </c>
      <c r="G3098" s="11" t="n">
        <f aca="false">SQRT(F3098)</f>
        <v>1.82280004389113</v>
      </c>
    </row>
    <row r="3099" customFormat="false" ht="12.75" hidden="false" customHeight="false" outlineLevel="0" collapsed="false">
      <c r="A3099" s="1" t="n">
        <v>610798</v>
      </c>
      <c r="B3099" s="1" t="n">
        <v>267700</v>
      </c>
      <c r="C3099" s="10" t="s">
        <v>3109</v>
      </c>
      <c r="D3099" s="1" t="n">
        <v>290</v>
      </c>
      <c r="F3099" s="11" t="n">
        <f aca="false">((A3099-$E$2)*(A3099-$E$2))+((B3099-$E$4)*(B3099-$E$4))</f>
        <v>3.3226000000095</v>
      </c>
      <c r="G3099" s="11" t="n">
        <f aca="false">SQRT(F3099)</f>
        <v>1.82280004389113</v>
      </c>
    </row>
    <row r="3100" customFormat="false" ht="12.75" hidden="false" customHeight="false" outlineLevel="0" collapsed="false">
      <c r="A3100" s="1" t="n">
        <v>610798</v>
      </c>
      <c r="B3100" s="1" t="n">
        <v>267700</v>
      </c>
      <c r="C3100" s="10" t="s">
        <v>3110</v>
      </c>
      <c r="D3100" s="1" t="n">
        <v>290</v>
      </c>
      <c r="F3100" s="11" t="n">
        <f aca="false">((A3100-$E$2)*(A3100-$E$2))+((B3100-$E$4)*(B3100-$E$4))</f>
        <v>3.3226000000095</v>
      </c>
      <c r="G3100" s="11" t="n">
        <f aca="false">SQRT(F3100)</f>
        <v>1.82280004389113</v>
      </c>
    </row>
    <row r="3101" customFormat="false" ht="12.75" hidden="false" customHeight="false" outlineLevel="0" collapsed="false">
      <c r="A3101" s="1" t="n">
        <v>610798</v>
      </c>
      <c r="B3101" s="1" t="n">
        <v>267700</v>
      </c>
      <c r="C3101" s="10" t="s">
        <v>3111</v>
      </c>
      <c r="D3101" s="1" t="n">
        <v>290</v>
      </c>
      <c r="F3101" s="11" t="n">
        <f aca="false">((A3101-$E$2)*(A3101-$E$2))+((B3101-$E$4)*(B3101-$E$4))</f>
        <v>3.3226000000095</v>
      </c>
      <c r="G3101" s="11" t="n">
        <f aca="false">SQRT(F3101)</f>
        <v>1.82280004389113</v>
      </c>
    </row>
    <row r="3102" customFormat="false" ht="12.75" hidden="false" customHeight="false" outlineLevel="0" collapsed="false">
      <c r="A3102" s="1" t="n">
        <v>610798</v>
      </c>
      <c r="B3102" s="1" t="n">
        <v>267700</v>
      </c>
      <c r="C3102" s="10" t="s">
        <v>3112</v>
      </c>
      <c r="D3102" s="1" t="n">
        <v>290</v>
      </c>
      <c r="F3102" s="11" t="n">
        <f aca="false">((A3102-$E$2)*(A3102-$E$2))+((B3102-$E$4)*(B3102-$E$4))</f>
        <v>3.3226000000095</v>
      </c>
      <c r="G3102" s="11" t="n">
        <f aca="false">SQRT(F3102)</f>
        <v>1.82280004389113</v>
      </c>
    </row>
    <row r="3103" customFormat="false" ht="12.75" hidden="false" customHeight="false" outlineLevel="0" collapsed="false">
      <c r="A3103" s="1" t="n">
        <v>610798</v>
      </c>
      <c r="B3103" s="1" t="n">
        <v>267700</v>
      </c>
      <c r="C3103" s="10" t="s">
        <v>3113</v>
      </c>
      <c r="D3103" s="1" t="n">
        <v>290</v>
      </c>
      <c r="F3103" s="11" t="n">
        <f aca="false">((A3103-$E$2)*(A3103-$E$2))+((B3103-$E$4)*(B3103-$E$4))</f>
        <v>3.3226000000095</v>
      </c>
      <c r="G3103" s="11" t="n">
        <f aca="false">SQRT(F3103)</f>
        <v>1.82280004389113</v>
      </c>
    </row>
    <row r="3104" customFormat="false" ht="12.75" hidden="false" customHeight="false" outlineLevel="0" collapsed="false">
      <c r="A3104" s="1" t="n">
        <v>610798</v>
      </c>
      <c r="B3104" s="1" t="n">
        <v>267700</v>
      </c>
      <c r="C3104" s="10" t="s">
        <v>3114</v>
      </c>
      <c r="D3104" s="1" t="n">
        <v>290</v>
      </c>
      <c r="F3104" s="11" t="n">
        <f aca="false">((A3104-$E$2)*(A3104-$E$2))+((B3104-$E$4)*(B3104-$E$4))</f>
        <v>3.3226000000095</v>
      </c>
      <c r="G3104" s="11" t="n">
        <f aca="false">SQRT(F3104)</f>
        <v>1.82280004389113</v>
      </c>
    </row>
    <row r="3105" customFormat="false" ht="12.75" hidden="false" customHeight="false" outlineLevel="0" collapsed="false">
      <c r="A3105" s="1" t="n">
        <v>610798</v>
      </c>
      <c r="B3105" s="1" t="n">
        <v>267700</v>
      </c>
      <c r="C3105" s="10" t="s">
        <v>3115</v>
      </c>
      <c r="D3105" s="1" t="n">
        <v>290</v>
      </c>
      <c r="F3105" s="11" t="n">
        <f aca="false">((A3105-$E$2)*(A3105-$E$2))+((B3105-$E$4)*(B3105-$E$4))</f>
        <v>3.3226000000095</v>
      </c>
      <c r="G3105" s="11" t="n">
        <f aca="false">SQRT(F3105)</f>
        <v>1.82280004389113</v>
      </c>
    </row>
    <row r="3106" customFormat="false" ht="12.75" hidden="false" customHeight="false" outlineLevel="0" collapsed="false">
      <c r="A3106" s="1" t="n">
        <v>610798</v>
      </c>
      <c r="B3106" s="1" t="n">
        <v>267700</v>
      </c>
      <c r="C3106" s="10" t="s">
        <v>3116</v>
      </c>
      <c r="D3106" s="1" t="n">
        <v>290</v>
      </c>
      <c r="F3106" s="11" t="n">
        <f aca="false">((A3106-$E$2)*(A3106-$E$2))+((B3106-$E$4)*(B3106-$E$4))</f>
        <v>3.3226000000095</v>
      </c>
      <c r="G3106" s="11" t="n">
        <f aca="false">SQRT(F3106)</f>
        <v>1.82280004389113</v>
      </c>
    </row>
    <row r="3107" customFormat="false" ht="12.75" hidden="false" customHeight="false" outlineLevel="0" collapsed="false">
      <c r="A3107" s="1" t="n">
        <v>610798</v>
      </c>
      <c r="B3107" s="1" t="n">
        <v>267700</v>
      </c>
      <c r="C3107" s="10" t="s">
        <v>3117</v>
      </c>
      <c r="D3107" s="1" t="n">
        <v>290</v>
      </c>
      <c r="F3107" s="11" t="n">
        <f aca="false">((A3107-$E$2)*(A3107-$E$2))+((B3107-$E$4)*(B3107-$E$4))</f>
        <v>3.3226000000095</v>
      </c>
      <c r="G3107" s="11" t="n">
        <f aca="false">SQRT(F3107)</f>
        <v>1.82280004389113</v>
      </c>
    </row>
    <row r="3108" customFormat="false" ht="12.75" hidden="false" customHeight="false" outlineLevel="0" collapsed="false">
      <c r="A3108" s="1" t="n">
        <v>610798</v>
      </c>
      <c r="B3108" s="1" t="n">
        <v>267700</v>
      </c>
      <c r="C3108" s="10" t="s">
        <v>3118</v>
      </c>
      <c r="D3108" s="1" t="n">
        <v>290</v>
      </c>
      <c r="F3108" s="11" t="n">
        <f aca="false">((A3108-$E$2)*(A3108-$E$2))+((B3108-$E$4)*(B3108-$E$4))</f>
        <v>3.3226000000095</v>
      </c>
      <c r="G3108" s="11" t="n">
        <f aca="false">SQRT(F3108)</f>
        <v>1.82280004389113</v>
      </c>
    </row>
    <row r="3109" customFormat="false" ht="12.75" hidden="false" customHeight="false" outlineLevel="0" collapsed="false">
      <c r="A3109" s="1" t="n">
        <v>610798</v>
      </c>
      <c r="B3109" s="1" t="n">
        <v>267700</v>
      </c>
      <c r="C3109" s="10" t="s">
        <v>3119</v>
      </c>
      <c r="D3109" s="1" t="n">
        <v>290</v>
      </c>
      <c r="F3109" s="11" t="n">
        <f aca="false">((A3109-$E$2)*(A3109-$E$2))+((B3109-$E$4)*(B3109-$E$4))</f>
        <v>3.3226000000095</v>
      </c>
      <c r="G3109" s="11" t="n">
        <f aca="false">SQRT(F3109)</f>
        <v>1.82280004389113</v>
      </c>
    </row>
    <row r="3110" customFormat="false" ht="12.75" hidden="false" customHeight="false" outlineLevel="0" collapsed="false">
      <c r="A3110" s="1" t="n">
        <v>610798</v>
      </c>
      <c r="B3110" s="1" t="n">
        <v>267700</v>
      </c>
      <c r="C3110" s="10" t="s">
        <v>3120</v>
      </c>
      <c r="D3110" s="1" t="n">
        <v>290</v>
      </c>
      <c r="F3110" s="11" t="n">
        <f aca="false">((A3110-$E$2)*(A3110-$E$2))+((B3110-$E$4)*(B3110-$E$4))</f>
        <v>3.3226000000095</v>
      </c>
      <c r="G3110" s="11" t="n">
        <f aca="false">SQRT(F3110)</f>
        <v>1.82280004389113</v>
      </c>
    </row>
    <row r="3111" customFormat="false" ht="12.75" hidden="false" customHeight="false" outlineLevel="0" collapsed="false">
      <c r="A3111" s="1" t="n">
        <v>610798</v>
      </c>
      <c r="B3111" s="1" t="n">
        <v>267700</v>
      </c>
      <c r="C3111" s="10" t="s">
        <v>3121</v>
      </c>
      <c r="D3111" s="1" t="n">
        <v>289</v>
      </c>
      <c r="F3111" s="11" t="n">
        <f aca="false">((A3111-$E$2)*(A3111-$E$2))+((B3111-$E$4)*(B3111-$E$4))</f>
        <v>3.3226000000095</v>
      </c>
      <c r="G3111" s="11" t="n">
        <f aca="false">SQRT(F3111)</f>
        <v>1.82280004389113</v>
      </c>
    </row>
    <row r="3112" customFormat="false" ht="12.75" hidden="false" customHeight="false" outlineLevel="0" collapsed="false">
      <c r="A3112" s="1" t="n">
        <v>610798</v>
      </c>
      <c r="B3112" s="1" t="n">
        <v>267700</v>
      </c>
      <c r="C3112" s="10" t="s">
        <v>3122</v>
      </c>
      <c r="D3112" s="1" t="n">
        <v>289</v>
      </c>
      <c r="F3112" s="11" t="n">
        <f aca="false">((A3112-$E$2)*(A3112-$E$2))+((B3112-$E$4)*(B3112-$E$4))</f>
        <v>3.3226000000095</v>
      </c>
      <c r="G3112" s="11" t="n">
        <f aca="false">SQRT(F3112)</f>
        <v>1.82280004389113</v>
      </c>
    </row>
    <row r="3113" customFormat="false" ht="12.75" hidden="false" customHeight="false" outlineLevel="0" collapsed="false">
      <c r="A3113" s="1" t="n">
        <v>610798</v>
      </c>
      <c r="B3113" s="1" t="n">
        <v>267700</v>
      </c>
      <c r="C3113" s="10" t="s">
        <v>3123</v>
      </c>
      <c r="D3113" s="1" t="n">
        <v>289</v>
      </c>
      <c r="F3113" s="11" t="n">
        <f aca="false">((A3113-$E$2)*(A3113-$E$2))+((B3113-$E$4)*(B3113-$E$4))</f>
        <v>3.3226000000095</v>
      </c>
      <c r="G3113" s="11" t="n">
        <f aca="false">SQRT(F3113)</f>
        <v>1.82280004389113</v>
      </c>
    </row>
    <row r="3114" customFormat="false" ht="12.75" hidden="false" customHeight="false" outlineLevel="0" collapsed="false">
      <c r="A3114" s="1" t="n">
        <v>610798</v>
      </c>
      <c r="B3114" s="1" t="n">
        <v>267700</v>
      </c>
      <c r="C3114" s="10" t="s">
        <v>3124</v>
      </c>
      <c r="D3114" s="1" t="n">
        <v>289</v>
      </c>
      <c r="F3114" s="11" t="n">
        <f aca="false">((A3114-$E$2)*(A3114-$E$2))+((B3114-$E$4)*(B3114-$E$4))</f>
        <v>3.3226000000095</v>
      </c>
      <c r="G3114" s="11" t="n">
        <f aca="false">SQRT(F3114)</f>
        <v>1.82280004389113</v>
      </c>
    </row>
    <row r="3115" customFormat="false" ht="12.75" hidden="false" customHeight="false" outlineLevel="0" collapsed="false">
      <c r="A3115" s="1" t="n">
        <v>610798</v>
      </c>
      <c r="B3115" s="1" t="n">
        <v>267700</v>
      </c>
      <c r="C3115" s="10" t="s">
        <v>3125</v>
      </c>
      <c r="D3115" s="1" t="n">
        <v>289</v>
      </c>
      <c r="F3115" s="11" t="n">
        <f aca="false">((A3115-$E$2)*(A3115-$E$2))+((B3115-$E$4)*(B3115-$E$4))</f>
        <v>3.3226000000095</v>
      </c>
      <c r="G3115" s="11" t="n">
        <f aca="false">SQRT(F3115)</f>
        <v>1.82280004389113</v>
      </c>
    </row>
    <row r="3116" customFormat="false" ht="12.75" hidden="false" customHeight="false" outlineLevel="0" collapsed="false">
      <c r="A3116" s="1" t="n">
        <v>610798</v>
      </c>
      <c r="B3116" s="1" t="n">
        <v>267700</v>
      </c>
      <c r="C3116" s="10" t="s">
        <v>3126</v>
      </c>
      <c r="D3116" s="1" t="n">
        <v>289</v>
      </c>
      <c r="F3116" s="11" t="n">
        <f aca="false">((A3116-$E$2)*(A3116-$E$2))+((B3116-$E$4)*(B3116-$E$4))</f>
        <v>3.3226000000095</v>
      </c>
      <c r="G3116" s="11" t="n">
        <f aca="false">SQRT(F3116)</f>
        <v>1.82280004389113</v>
      </c>
    </row>
    <row r="3117" customFormat="false" ht="12.75" hidden="false" customHeight="false" outlineLevel="0" collapsed="false">
      <c r="A3117" s="1" t="n">
        <v>610798</v>
      </c>
      <c r="B3117" s="1" t="n">
        <v>267700</v>
      </c>
      <c r="C3117" s="10" t="s">
        <v>3127</v>
      </c>
      <c r="D3117" s="1" t="n">
        <v>289</v>
      </c>
      <c r="F3117" s="11" t="n">
        <f aca="false">((A3117-$E$2)*(A3117-$E$2))+((B3117-$E$4)*(B3117-$E$4))</f>
        <v>3.3226000000095</v>
      </c>
      <c r="G3117" s="11" t="n">
        <f aca="false">SQRT(F3117)</f>
        <v>1.82280004389113</v>
      </c>
    </row>
    <row r="3118" customFormat="false" ht="12.75" hidden="false" customHeight="false" outlineLevel="0" collapsed="false">
      <c r="A3118" s="1" t="n">
        <v>610798</v>
      </c>
      <c r="B3118" s="1" t="n">
        <v>267700</v>
      </c>
      <c r="C3118" s="10" t="s">
        <v>3128</v>
      </c>
      <c r="D3118" s="1" t="n">
        <v>289</v>
      </c>
      <c r="F3118" s="11" t="n">
        <f aca="false">((A3118-$E$2)*(A3118-$E$2))+((B3118-$E$4)*(B3118-$E$4))</f>
        <v>3.3226000000095</v>
      </c>
      <c r="G3118" s="11" t="n">
        <f aca="false">SQRT(F3118)</f>
        <v>1.82280004389113</v>
      </c>
    </row>
    <row r="3119" customFormat="false" ht="12.75" hidden="false" customHeight="false" outlineLevel="0" collapsed="false">
      <c r="A3119" s="1" t="n">
        <v>610798</v>
      </c>
      <c r="B3119" s="1" t="n">
        <v>267700</v>
      </c>
      <c r="C3119" s="10" t="s">
        <v>3129</v>
      </c>
      <c r="D3119" s="1" t="n">
        <v>289</v>
      </c>
      <c r="F3119" s="11" t="n">
        <f aca="false">((A3119-$E$2)*(A3119-$E$2))+((B3119-$E$4)*(B3119-$E$4))</f>
        <v>3.3226000000095</v>
      </c>
      <c r="G3119" s="11" t="n">
        <f aca="false">SQRT(F3119)</f>
        <v>1.82280004389113</v>
      </c>
    </row>
    <row r="3120" customFormat="false" ht="12.75" hidden="false" customHeight="false" outlineLevel="0" collapsed="false">
      <c r="A3120" s="1" t="n">
        <v>610798</v>
      </c>
      <c r="B3120" s="1" t="n">
        <v>267700</v>
      </c>
      <c r="C3120" s="10" t="s">
        <v>3130</v>
      </c>
      <c r="D3120" s="1" t="n">
        <v>289</v>
      </c>
      <c r="F3120" s="11" t="n">
        <f aca="false">((A3120-$E$2)*(A3120-$E$2))+((B3120-$E$4)*(B3120-$E$4))</f>
        <v>3.3226000000095</v>
      </c>
      <c r="G3120" s="11" t="n">
        <f aca="false">SQRT(F3120)</f>
        <v>1.82280004389113</v>
      </c>
    </row>
    <row r="3121" customFormat="false" ht="12.75" hidden="false" customHeight="false" outlineLevel="0" collapsed="false">
      <c r="A3121" s="1" t="n">
        <v>610798</v>
      </c>
      <c r="B3121" s="1" t="n">
        <v>267700</v>
      </c>
      <c r="C3121" s="10" t="s">
        <v>3131</v>
      </c>
      <c r="D3121" s="1" t="n">
        <v>289</v>
      </c>
      <c r="F3121" s="11" t="n">
        <f aca="false">((A3121-$E$2)*(A3121-$E$2))+((B3121-$E$4)*(B3121-$E$4))</f>
        <v>3.3226000000095</v>
      </c>
      <c r="G3121" s="11" t="n">
        <f aca="false">SQRT(F3121)</f>
        <v>1.82280004389113</v>
      </c>
    </row>
    <row r="3122" customFormat="false" ht="12.75" hidden="false" customHeight="false" outlineLevel="0" collapsed="false">
      <c r="A3122" s="1" t="n">
        <v>610798</v>
      </c>
      <c r="B3122" s="1" t="n">
        <v>267700</v>
      </c>
      <c r="C3122" s="10" t="s">
        <v>3132</v>
      </c>
      <c r="D3122" s="1" t="n">
        <v>289</v>
      </c>
      <c r="F3122" s="11" t="n">
        <f aca="false">((A3122-$E$2)*(A3122-$E$2))+((B3122-$E$4)*(B3122-$E$4))</f>
        <v>3.3226000000095</v>
      </c>
      <c r="G3122" s="11" t="n">
        <f aca="false">SQRT(F3122)</f>
        <v>1.82280004389113</v>
      </c>
    </row>
    <row r="3123" customFormat="false" ht="12.75" hidden="false" customHeight="false" outlineLevel="0" collapsed="false">
      <c r="A3123" s="1" t="n">
        <v>610798</v>
      </c>
      <c r="B3123" s="1" t="n">
        <v>267700</v>
      </c>
      <c r="C3123" s="10" t="s">
        <v>3133</v>
      </c>
      <c r="D3123" s="1" t="n">
        <v>289</v>
      </c>
      <c r="F3123" s="11" t="n">
        <f aca="false">((A3123-$E$2)*(A3123-$E$2))+((B3123-$E$4)*(B3123-$E$4))</f>
        <v>3.3226000000095</v>
      </c>
      <c r="G3123" s="11" t="n">
        <f aca="false">SQRT(F3123)</f>
        <v>1.82280004389113</v>
      </c>
    </row>
    <row r="3124" customFormat="false" ht="12.75" hidden="false" customHeight="false" outlineLevel="0" collapsed="false">
      <c r="A3124" s="1" t="n">
        <v>610798</v>
      </c>
      <c r="B3124" s="1" t="n">
        <v>267700</v>
      </c>
      <c r="C3124" s="10" t="s">
        <v>3134</v>
      </c>
      <c r="D3124" s="1" t="n">
        <v>289</v>
      </c>
      <c r="F3124" s="11" t="n">
        <f aca="false">((A3124-$E$2)*(A3124-$E$2))+((B3124-$E$4)*(B3124-$E$4))</f>
        <v>3.3226000000095</v>
      </c>
      <c r="G3124" s="11" t="n">
        <f aca="false">SQRT(F3124)</f>
        <v>1.82280004389113</v>
      </c>
    </row>
    <row r="3125" customFormat="false" ht="12.75" hidden="false" customHeight="false" outlineLevel="0" collapsed="false">
      <c r="A3125" s="1" t="n">
        <v>610798</v>
      </c>
      <c r="B3125" s="1" t="n">
        <v>267700</v>
      </c>
      <c r="C3125" s="10" t="s">
        <v>3135</v>
      </c>
      <c r="D3125" s="1" t="n">
        <v>289</v>
      </c>
      <c r="F3125" s="11" t="n">
        <f aca="false">((A3125-$E$2)*(A3125-$E$2))+((B3125-$E$4)*(B3125-$E$4))</f>
        <v>3.3226000000095</v>
      </c>
      <c r="G3125" s="11" t="n">
        <f aca="false">SQRT(F3125)</f>
        <v>1.82280004389113</v>
      </c>
    </row>
    <row r="3126" customFormat="false" ht="12.75" hidden="false" customHeight="false" outlineLevel="0" collapsed="false">
      <c r="A3126" s="1" t="n">
        <v>610798</v>
      </c>
      <c r="B3126" s="1" t="n">
        <v>267700</v>
      </c>
      <c r="C3126" s="10" t="s">
        <v>3136</v>
      </c>
      <c r="D3126" s="1" t="n">
        <v>289</v>
      </c>
      <c r="F3126" s="11" t="n">
        <f aca="false">((A3126-$E$2)*(A3126-$E$2))+((B3126-$E$4)*(B3126-$E$4))</f>
        <v>3.3226000000095</v>
      </c>
      <c r="G3126" s="11" t="n">
        <f aca="false">SQRT(F3126)</f>
        <v>1.82280004389113</v>
      </c>
    </row>
    <row r="3127" customFormat="false" ht="12.75" hidden="false" customHeight="false" outlineLevel="0" collapsed="false">
      <c r="A3127" s="1" t="n">
        <v>610798</v>
      </c>
      <c r="B3127" s="1" t="n">
        <v>267700</v>
      </c>
      <c r="C3127" s="10" t="s">
        <v>3137</v>
      </c>
      <c r="D3127" s="1" t="n">
        <v>289</v>
      </c>
      <c r="F3127" s="11" t="n">
        <f aca="false">((A3127-$E$2)*(A3127-$E$2))+((B3127-$E$4)*(B3127-$E$4))</f>
        <v>3.3226000000095</v>
      </c>
      <c r="G3127" s="11" t="n">
        <f aca="false">SQRT(F3127)</f>
        <v>1.82280004389113</v>
      </c>
    </row>
    <row r="3128" customFormat="false" ht="12.75" hidden="false" customHeight="false" outlineLevel="0" collapsed="false">
      <c r="A3128" s="1" t="n">
        <v>610798</v>
      </c>
      <c r="B3128" s="1" t="n">
        <v>267700</v>
      </c>
      <c r="C3128" s="10" t="s">
        <v>3138</v>
      </c>
      <c r="D3128" s="1" t="n">
        <v>289</v>
      </c>
      <c r="F3128" s="11" t="n">
        <f aca="false">((A3128-$E$2)*(A3128-$E$2))+((B3128-$E$4)*(B3128-$E$4))</f>
        <v>3.3226000000095</v>
      </c>
      <c r="G3128" s="11" t="n">
        <f aca="false">SQRT(F3128)</f>
        <v>1.82280004389113</v>
      </c>
    </row>
    <row r="3129" customFormat="false" ht="12.75" hidden="false" customHeight="false" outlineLevel="0" collapsed="false">
      <c r="A3129" s="1" t="n">
        <v>610798</v>
      </c>
      <c r="B3129" s="1" t="n">
        <v>267700</v>
      </c>
      <c r="C3129" s="10" t="s">
        <v>3139</v>
      </c>
      <c r="D3129" s="1" t="n">
        <v>289</v>
      </c>
      <c r="F3129" s="11" t="n">
        <f aca="false">((A3129-$E$2)*(A3129-$E$2))+((B3129-$E$4)*(B3129-$E$4))</f>
        <v>3.3226000000095</v>
      </c>
      <c r="G3129" s="11" t="n">
        <f aca="false">SQRT(F3129)</f>
        <v>1.82280004389113</v>
      </c>
    </row>
    <row r="3130" customFormat="false" ht="12.75" hidden="false" customHeight="false" outlineLevel="0" collapsed="false">
      <c r="A3130" s="1" t="n">
        <v>610798</v>
      </c>
      <c r="B3130" s="1" t="n">
        <v>267700</v>
      </c>
      <c r="C3130" s="10" t="s">
        <v>3140</v>
      </c>
      <c r="D3130" s="1" t="n">
        <v>289</v>
      </c>
      <c r="F3130" s="11" t="n">
        <f aca="false">((A3130-$E$2)*(A3130-$E$2))+((B3130-$E$4)*(B3130-$E$4))</f>
        <v>3.3226000000095</v>
      </c>
      <c r="G3130" s="11" t="n">
        <f aca="false">SQRT(F3130)</f>
        <v>1.82280004389113</v>
      </c>
    </row>
    <row r="3131" customFormat="false" ht="12.75" hidden="false" customHeight="false" outlineLevel="0" collapsed="false">
      <c r="A3131" s="1" t="n">
        <v>610798</v>
      </c>
      <c r="B3131" s="1" t="n">
        <v>267700</v>
      </c>
      <c r="C3131" s="10" t="s">
        <v>3141</v>
      </c>
      <c r="D3131" s="1" t="n">
        <v>289</v>
      </c>
      <c r="F3131" s="11" t="n">
        <f aca="false">((A3131-$E$2)*(A3131-$E$2))+((B3131-$E$4)*(B3131-$E$4))</f>
        <v>3.3226000000095</v>
      </c>
      <c r="G3131" s="11" t="n">
        <f aca="false">SQRT(F3131)</f>
        <v>1.82280004389113</v>
      </c>
    </row>
    <row r="3132" customFormat="false" ht="12.75" hidden="false" customHeight="false" outlineLevel="0" collapsed="false">
      <c r="A3132" s="1" t="n">
        <v>610798</v>
      </c>
      <c r="B3132" s="1" t="n">
        <v>267700</v>
      </c>
      <c r="C3132" s="10" t="s">
        <v>3142</v>
      </c>
      <c r="D3132" s="1" t="n">
        <v>289</v>
      </c>
      <c r="F3132" s="11" t="n">
        <f aca="false">((A3132-$E$2)*(A3132-$E$2))+((B3132-$E$4)*(B3132-$E$4))</f>
        <v>3.3226000000095</v>
      </c>
      <c r="G3132" s="11" t="n">
        <f aca="false">SQRT(F3132)</f>
        <v>1.82280004389113</v>
      </c>
    </row>
    <row r="3133" customFormat="false" ht="12.75" hidden="false" customHeight="false" outlineLevel="0" collapsed="false">
      <c r="A3133" s="1" t="n">
        <v>610798</v>
      </c>
      <c r="B3133" s="1" t="n">
        <v>267700</v>
      </c>
      <c r="C3133" s="10" t="s">
        <v>3143</v>
      </c>
      <c r="D3133" s="1" t="n">
        <v>289</v>
      </c>
      <c r="F3133" s="11" t="n">
        <f aca="false">((A3133-$E$2)*(A3133-$E$2))+((B3133-$E$4)*(B3133-$E$4))</f>
        <v>3.3226000000095</v>
      </c>
      <c r="G3133" s="11" t="n">
        <f aca="false">SQRT(F3133)</f>
        <v>1.82280004389113</v>
      </c>
    </row>
    <row r="3134" customFormat="false" ht="12.75" hidden="false" customHeight="false" outlineLevel="0" collapsed="false">
      <c r="A3134" s="1" t="n">
        <v>610798</v>
      </c>
      <c r="B3134" s="1" t="n">
        <v>267700</v>
      </c>
      <c r="C3134" s="10" t="s">
        <v>3144</v>
      </c>
      <c r="D3134" s="1" t="n">
        <v>289</v>
      </c>
      <c r="F3134" s="11" t="n">
        <f aca="false">((A3134-$E$2)*(A3134-$E$2))+((B3134-$E$4)*(B3134-$E$4))</f>
        <v>3.3226000000095</v>
      </c>
      <c r="G3134" s="11" t="n">
        <f aca="false">SQRT(F3134)</f>
        <v>1.82280004389113</v>
      </c>
    </row>
    <row r="3135" customFormat="false" ht="12.75" hidden="false" customHeight="false" outlineLevel="0" collapsed="false">
      <c r="A3135" s="1" t="n">
        <v>610798</v>
      </c>
      <c r="B3135" s="1" t="n">
        <v>267700</v>
      </c>
      <c r="C3135" s="10" t="s">
        <v>3145</v>
      </c>
      <c r="D3135" s="1" t="n">
        <v>289</v>
      </c>
      <c r="F3135" s="11" t="n">
        <f aca="false">((A3135-$E$2)*(A3135-$E$2))+((B3135-$E$4)*(B3135-$E$4))</f>
        <v>3.3226000000095</v>
      </c>
      <c r="G3135" s="11" t="n">
        <f aca="false">SQRT(F3135)</f>
        <v>1.82280004389113</v>
      </c>
    </row>
    <row r="3136" customFormat="false" ht="12.75" hidden="false" customHeight="false" outlineLevel="0" collapsed="false">
      <c r="A3136" s="1" t="n">
        <v>610798</v>
      </c>
      <c r="B3136" s="1" t="n">
        <v>267700</v>
      </c>
      <c r="C3136" s="10" t="s">
        <v>3146</v>
      </c>
      <c r="D3136" s="1" t="n">
        <v>289</v>
      </c>
      <c r="F3136" s="11" t="n">
        <f aca="false">((A3136-$E$2)*(A3136-$E$2))+((B3136-$E$4)*(B3136-$E$4))</f>
        <v>3.3226000000095</v>
      </c>
      <c r="G3136" s="11" t="n">
        <f aca="false">SQRT(F3136)</f>
        <v>1.82280004389113</v>
      </c>
    </row>
    <row r="3137" customFormat="false" ht="12.75" hidden="false" customHeight="false" outlineLevel="0" collapsed="false">
      <c r="A3137" s="1" t="n">
        <v>610798</v>
      </c>
      <c r="B3137" s="1" t="n">
        <v>267700</v>
      </c>
      <c r="C3137" s="10" t="s">
        <v>3147</v>
      </c>
      <c r="D3137" s="1" t="n">
        <v>289</v>
      </c>
      <c r="F3137" s="11" t="n">
        <f aca="false">((A3137-$E$2)*(A3137-$E$2))+((B3137-$E$4)*(B3137-$E$4))</f>
        <v>3.3226000000095</v>
      </c>
      <c r="G3137" s="11" t="n">
        <f aca="false">SQRT(F3137)</f>
        <v>1.82280004389113</v>
      </c>
    </row>
    <row r="3138" customFormat="false" ht="12.75" hidden="false" customHeight="false" outlineLevel="0" collapsed="false">
      <c r="A3138" s="1" t="n">
        <v>610798</v>
      </c>
      <c r="B3138" s="1" t="n">
        <v>267700</v>
      </c>
      <c r="C3138" s="10" t="s">
        <v>3148</v>
      </c>
      <c r="D3138" s="1" t="n">
        <v>289</v>
      </c>
      <c r="F3138" s="11" t="n">
        <f aca="false">((A3138-$E$2)*(A3138-$E$2))+((B3138-$E$4)*(B3138-$E$4))</f>
        <v>3.3226000000095</v>
      </c>
      <c r="G3138" s="11" t="n">
        <f aca="false">SQRT(F3138)</f>
        <v>1.82280004389113</v>
      </c>
    </row>
    <row r="3139" customFormat="false" ht="12.75" hidden="false" customHeight="false" outlineLevel="0" collapsed="false">
      <c r="A3139" s="1" t="n">
        <v>610798</v>
      </c>
      <c r="B3139" s="1" t="n">
        <v>267700</v>
      </c>
      <c r="C3139" s="10" t="s">
        <v>3149</v>
      </c>
      <c r="D3139" s="1" t="n">
        <v>289</v>
      </c>
      <c r="F3139" s="11" t="n">
        <f aca="false">((A3139-$E$2)*(A3139-$E$2))+((B3139-$E$4)*(B3139-$E$4))</f>
        <v>3.3226000000095</v>
      </c>
      <c r="G3139" s="11" t="n">
        <f aca="false">SQRT(F3139)</f>
        <v>1.82280004389113</v>
      </c>
    </row>
    <row r="3140" customFormat="false" ht="12.75" hidden="false" customHeight="false" outlineLevel="0" collapsed="false">
      <c r="A3140" s="1" t="n">
        <v>610798</v>
      </c>
      <c r="B3140" s="1" t="n">
        <v>267700</v>
      </c>
      <c r="C3140" s="10" t="s">
        <v>3150</v>
      </c>
      <c r="D3140" s="1" t="n">
        <v>289</v>
      </c>
      <c r="F3140" s="11" t="n">
        <f aca="false">((A3140-$E$2)*(A3140-$E$2))+((B3140-$E$4)*(B3140-$E$4))</f>
        <v>3.3226000000095</v>
      </c>
      <c r="G3140" s="11" t="n">
        <f aca="false">SQRT(F3140)</f>
        <v>1.82280004389113</v>
      </c>
    </row>
    <row r="3141" customFormat="false" ht="12.75" hidden="false" customHeight="false" outlineLevel="0" collapsed="false">
      <c r="A3141" s="1" t="n">
        <v>610798</v>
      </c>
      <c r="B3141" s="1" t="n">
        <v>267700</v>
      </c>
      <c r="C3141" s="10" t="s">
        <v>3151</v>
      </c>
      <c r="D3141" s="1" t="n">
        <v>289</v>
      </c>
      <c r="F3141" s="11" t="n">
        <f aca="false">((A3141-$E$2)*(A3141-$E$2))+((B3141-$E$4)*(B3141-$E$4))</f>
        <v>3.3226000000095</v>
      </c>
      <c r="G3141" s="11" t="n">
        <f aca="false">SQRT(F3141)</f>
        <v>1.82280004389113</v>
      </c>
    </row>
    <row r="3142" customFormat="false" ht="12.75" hidden="false" customHeight="false" outlineLevel="0" collapsed="false">
      <c r="A3142" s="1" t="n">
        <v>610798</v>
      </c>
      <c r="B3142" s="1" t="n">
        <v>267700</v>
      </c>
      <c r="C3142" s="10" t="s">
        <v>3152</v>
      </c>
      <c r="D3142" s="1" t="n">
        <v>290</v>
      </c>
      <c r="F3142" s="11" t="n">
        <f aca="false">((A3142-$E$2)*(A3142-$E$2))+((B3142-$E$4)*(B3142-$E$4))</f>
        <v>3.3226000000095</v>
      </c>
      <c r="G3142" s="11" t="n">
        <f aca="false">SQRT(F3142)</f>
        <v>1.82280004389113</v>
      </c>
    </row>
    <row r="3143" customFormat="false" ht="12.75" hidden="false" customHeight="false" outlineLevel="0" collapsed="false">
      <c r="A3143" s="1" t="n">
        <v>610798</v>
      </c>
      <c r="B3143" s="1" t="n">
        <v>267700</v>
      </c>
      <c r="C3143" s="10" t="s">
        <v>3153</v>
      </c>
      <c r="D3143" s="1" t="n">
        <v>290</v>
      </c>
      <c r="F3143" s="11" t="n">
        <f aca="false">((A3143-$E$2)*(A3143-$E$2))+((B3143-$E$4)*(B3143-$E$4))</f>
        <v>3.3226000000095</v>
      </c>
      <c r="G3143" s="11" t="n">
        <f aca="false">SQRT(F3143)</f>
        <v>1.82280004389113</v>
      </c>
    </row>
    <row r="3144" customFormat="false" ht="12.75" hidden="false" customHeight="false" outlineLevel="0" collapsed="false">
      <c r="A3144" s="1" t="n">
        <v>610798</v>
      </c>
      <c r="B3144" s="1" t="n">
        <v>267700</v>
      </c>
      <c r="C3144" s="10" t="s">
        <v>3154</v>
      </c>
      <c r="D3144" s="1" t="n">
        <v>290</v>
      </c>
      <c r="F3144" s="11" t="n">
        <f aca="false">((A3144-$E$2)*(A3144-$E$2))+((B3144-$E$4)*(B3144-$E$4))</f>
        <v>3.3226000000095</v>
      </c>
      <c r="G3144" s="11" t="n">
        <f aca="false">SQRT(F3144)</f>
        <v>1.82280004389113</v>
      </c>
    </row>
    <row r="3145" customFormat="false" ht="12.75" hidden="false" customHeight="false" outlineLevel="0" collapsed="false">
      <c r="A3145" s="1" t="n">
        <v>610798</v>
      </c>
      <c r="B3145" s="1" t="n">
        <v>267700</v>
      </c>
      <c r="C3145" s="10" t="s">
        <v>3155</v>
      </c>
      <c r="D3145" s="1" t="n">
        <v>290</v>
      </c>
      <c r="F3145" s="11" t="n">
        <f aca="false">((A3145-$E$2)*(A3145-$E$2))+((B3145-$E$4)*(B3145-$E$4))</f>
        <v>3.3226000000095</v>
      </c>
      <c r="G3145" s="11" t="n">
        <f aca="false">SQRT(F3145)</f>
        <v>1.82280004389113</v>
      </c>
    </row>
    <row r="3146" customFormat="false" ht="12.75" hidden="false" customHeight="false" outlineLevel="0" collapsed="false">
      <c r="A3146" s="1" t="n">
        <v>610798</v>
      </c>
      <c r="B3146" s="1" t="n">
        <v>267700</v>
      </c>
      <c r="C3146" s="10" t="s">
        <v>3156</v>
      </c>
      <c r="D3146" s="1" t="n">
        <v>290</v>
      </c>
      <c r="F3146" s="11" t="n">
        <f aca="false">((A3146-$E$2)*(A3146-$E$2))+((B3146-$E$4)*(B3146-$E$4))</f>
        <v>3.3226000000095</v>
      </c>
      <c r="G3146" s="11" t="n">
        <f aca="false">SQRT(F3146)</f>
        <v>1.82280004389113</v>
      </c>
    </row>
    <row r="3147" customFormat="false" ht="12.75" hidden="false" customHeight="false" outlineLevel="0" collapsed="false">
      <c r="A3147" s="1" t="n">
        <v>610798</v>
      </c>
      <c r="B3147" s="1" t="n">
        <v>267700</v>
      </c>
      <c r="C3147" s="10" t="s">
        <v>3157</v>
      </c>
      <c r="D3147" s="1" t="n">
        <v>290</v>
      </c>
      <c r="F3147" s="11" t="n">
        <f aca="false">((A3147-$E$2)*(A3147-$E$2))+((B3147-$E$4)*(B3147-$E$4))</f>
        <v>3.3226000000095</v>
      </c>
      <c r="G3147" s="11" t="n">
        <f aca="false">SQRT(F3147)</f>
        <v>1.82280004389113</v>
      </c>
    </row>
    <row r="3148" customFormat="false" ht="12.75" hidden="false" customHeight="false" outlineLevel="0" collapsed="false">
      <c r="A3148" s="1" t="n">
        <v>610798</v>
      </c>
      <c r="B3148" s="1" t="n">
        <v>267700</v>
      </c>
      <c r="C3148" s="10" t="s">
        <v>3158</v>
      </c>
      <c r="D3148" s="1" t="n">
        <v>290</v>
      </c>
      <c r="F3148" s="11" t="n">
        <f aca="false">((A3148-$E$2)*(A3148-$E$2))+((B3148-$E$4)*(B3148-$E$4))</f>
        <v>3.3226000000095</v>
      </c>
      <c r="G3148" s="11" t="n">
        <f aca="false">SQRT(F3148)</f>
        <v>1.82280004389113</v>
      </c>
    </row>
    <row r="3149" customFormat="false" ht="12.75" hidden="false" customHeight="false" outlineLevel="0" collapsed="false">
      <c r="A3149" s="1" t="n">
        <v>610798</v>
      </c>
      <c r="B3149" s="1" t="n">
        <v>267700</v>
      </c>
      <c r="C3149" s="10" t="s">
        <v>3159</v>
      </c>
      <c r="D3149" s="1" t="n">
        <v>290</v>
      </c>
      <c r="F3149" s="11" t="n">
        <f aca="false">((A3149-$E$2)*(A3149-$E$2))+((B3149-$E$4)*(B3149-$E$4))</f>
        <v>3.3226000000095</v>
      </c>
      <c r="G3149" s="11" t="n">
        <f aca="false">SQRT(F3149)</f>
        <v>1.82280004389113</v>
      </c>
    </row>
    <row r="3150" customFormat="false" ht="12.75" hidden="false" customHeight="false" outlineLevel="0" collapsed="false">
      <c r="A3150" s="1" t="n">
        <v>610798</v>
      </c>
      <c r="B3150" s="1" t="n">
        <v>267700</v>
      </c>
      <c r="C3150" s="10" t="s">
        <v>3160</v>
      </c>
      <c r="D3150" s="1" t="n">
        <v>290</v>
      </c>
      <c r="F3150" s="11" t="n">
        <f aca="false">((A3150-$E$2)*(A3150-$E$2))+((B3150-$E$4)*(B3150-$E$4))</f>
        <v>3.3226000000095</v>
      </c>
      <c r="G3150" s="11" t="n">
        <f aca="false">SQRT(F3150)</f>
        <v>1.82280004389113</v>
      </c>
    </row>
    <row r="3151" customFormat="false" ht="12.75" hidden="false" customHeight="false" outlineLevel="0" collapsed="false">
      <c r="A3151" s="1" t="n">
        <v>610798</v>
      </c>
      <c r="B3151" s="1" t="n">
        <v>267700</v>
      </c>
      <c r="C3151" s="10" t="s">
        <v>3161</v>
      </c>
      <c r="D3151" s="1" t="n">
        <v>290</v>
      </c>
      <c r="F3151" s="11" t="n">
        <f aca="false">((A3151-$E$2)*(A3151-$E$2))+((B3151-$E$4)*(B3151-$E$4))</f>
        <v>3.3226000000095</v>
      </c>
      <c r="G3151" s="11" t="n">
        <f aca="false">SQRT(F3151)</f>
        <v>1.82280004389113</v>
      </c>
    </row>
    <row r="3152" customFormat="false" ht="12.75" hidden="false" customHeight="false" outlineLevel="0" collapsed="false">
      <c r="A3152" s="1" t="n">
        <v>610798</v>
      </c>
      <c r="B3152" s="1" t="n">
        <v>267700</v>
      </c>
      <c r="C3152" s="10" t="s">
        <v>3162</v>
      </c>
      <c r="D3152" s="1" t="n">
        <v>290</v>
      </c>
      <c r="F3152" s="11" t="n">
        <f aca="false">((A3152-$E$2)*(A3152-$E$2))+((B3152-$E$4)*(B3152-$E$4))</f>
        <v>3.3226000000095</v>
      </c>
      <c r="G3152" s="11" t="n">
        <f aca="false">SQRT(F3152)</f>
        <v>1.82280004389113</v>
      </c>
    </row>
    <row r="3153" customFormat="false" ht="12.75" hidden="false" customHeight="false" outlineLevel="0" collapsed="false">
      <c r="A3153" s="1" t="n">
        <v>610798</v>
      </c>
      <c r="B3153" s="1" t="n">
        <v>267700</v>
      </c>
      <c r="C3153" s="10" t="s">
        <v>3163</v>
      </c>
      <c r="D3153" s="1" t="n">
        <v>290</v>
      </c>
      <c r="F3153" s="11" t="n">
        <f aca="false">((A3153-$E$2)*(A3153-$E$2))+((B3153-$E$4)*(B3153-$E$4))</f>
        <v>3.3226000000095</v>
      </c>
      <c r="G3153" s="11" t="n">
        <f aca="false">SQRT(F3153)</f>
        <v>1.82280004389113</v>
      </c>
    </row>
    <row r="3154" customFormat="false" ht="12.75" hidden="false" customHeight="false" outlineLevel="0" collapsed="false">
      <c r="A3154" s="1" t="n">
        <v>610798</v>
      </c>
      <c r="B3154" s="1" t="n">
        <v>267700</v>
      </c>
      <c r="C3154" s="10" t="s">
        <v>3164</v>
      </c>
      <c r="D3154" s="1" t="n">
        <v>290</v>
      </c>
      <c r="F3154" s="11" t="n">
        <f aca="false">((A3154-$E$2)*(A3154-$E$2))+((B3154-$E$4)*(B3154-$E$4))</f>
        <v>3.3226000000095</v>
      </c>
      <c r="G3154" s="11" t="n">
        <f aca="false">SQRT(F3154)</f>
        <v>1.82280004389113</v>
      </c>
    </row>
    <row r="3155" customFormat="false" ht="12.75" hidden="false" customHeight="false" outlineLevel="0" collapsed="false">
      <c r="A3155" s="1" t="n">
        <v>610798</v>
      </c>
      <c r="B3155" s="1" t="n">
        <v>267700</v>
      </c>
      <c r="C3155" s="10" t="s">
        <v>3165</v>
      </c>
      <c r="D3155" s="1" t="n">
        <v>290</v>
      </c>
      <c r="F3155" s="11" t="n">
        <f aca="false">((A3155-$E$2)*(A3155-$E$2))+((B3155-$E$4)*(B3155-$E$4))</f>
        <v>3.3226000000095</v>
      </c>
      <c r="G3155" s="11" t="n">
        <f aca="false">SQRT(F3155)</f>
        <v>1.82280004389113</v>
      </c>
    </row>
    <row r="3156" customFormat="false" ht="12.75" hidden="false" customHeight="false" outlineLevel="0" collapsed="false">
      <c r="A3156" s="1" t="n">
        <v>610798</v>
      </c>
      <c r="B3156" s="1" t="n">
        <v>267700</v>
      </c>
      <c r="C3156" s="10" t="s">
        <v>3166</v>
      </c>
      <c r="D3156" s="1" t="n">
        <v>290</v>
      </c>
      <c r="F3156" s="11" t="n">
        <f aca="false">((A3156-$E$2)*(A3156-$E$2))+((B3156-$E$4)*(B3156-$E$4))</f>
        <v>3.3226000000095</v>
      </c>
      <c r="G3156" s="11" t="n">
        <f aca="false">SQRT(F3156)</f>
        <v>1.82280004389113</v>
      </c>
    </row>
    <row r="3157" customFormat="false" ht="12.75" hidden="false" customHeight="false" outlineLevel="0" collapsed="false">
      <c r="A3157" s="1" t="n">
        <v>610798</v>
      </c>
      <c r="B3157" s="1" t="n">
        <v>267700</v>
      </c>
      <c r="C3157" s="10" t="s">
        <v>3167</v>
      </c>
      <c r="D3157" s="1" t="n">
        <v>290</v>
      </c>
      <c r="F3157" s="11" t="n">
        <f aca="false">((A3157-$E$2)*(A3157-$E$2))+((B3157-$E$4)*(B3157-$E$4))</f>
        <v>3.3226000000095</v>
      </c>
      <c r="G3157" s="11" t="n">
        <f aca="false">SQRT(F3157)</f>
        <v>1.82280004389113</v>
      </c>
    </row>
    <row r="3158" customFormat="false" ht="12.75" hidden="false" customHeight="false" outlineLevel="0" collapsed="false">
      <c r="A3158" s="1" t="n">
        <v>610798</v>
      </c>
      <c r="B3158" s="1" t="n">
        <v>267700</v>
      </c>
      <c r="C3158" s="10" t="s">
        <v>3168</v>
      </c>
      <c r="D3158" s="1" t="n">
        <v>290</v>
      </c>
      <c r="F3158" s="11" t="n">
        <f aca="false">((A3158-$E$2)*(A3158-$E$2))+((B3158-$E$4)*(B3158-$E$4))</f>
        <v>3.3226000000095</v>
      </c>
      <c r="G3158" s="11" t="n">
        <f aca="false">SQRT(F3158)</f>
        <v>1.82280004389113</v>
      </c>
    </row>
    <row r="3159" customFormat="false" ht="12.75" hidden="false" customHeight="false" outlineLevel="0" collapsed="false">
      <c r="A3159" s="1" t="n">
        <v>610798</v>
      </c>
      <c r="B3159" s="1" t="n">
        <v>267700</v>
      </c>
      <c r="C3159" s="10" t="s">
        <v>3169</v>
      </c>
      <c r="D3159" s="1" t="n">
        <v>290</v>
      </c>
      <c r="F3159" s="11" t="n">
        <f aca="false">((A3159-$E$2)*(A3159-$E$2))+((B3159-$E$4)*(B3159-$E$4))</f>
        <v>3.3226000000095</v>
      </c>
      <c r="G3159" s="11" t="n">
        <f aca="false">SQRT(F3159)</f>
        <v>1.82280004389113</v>
      </c>
    </row>
    <row r="3160" customFormat="false" ht="12.75" hidden="false" customHeight="false" outlineLevel="0" collapsed="false">
      <c r="A3160" s="1" t="n">
        <v>610798</v>
      </c>
      <c r="B3160" s="1" t="n">
        <v>267700</v>
      </c>
      <c r="C3160" s="10" t="s">
        <v>3170</v>
      </c>
      <c r="D3160" s="1" t="n">
        <v>290</v>
      </c>
      <c r="F3160" s="11" t="n">
        <f aca="false">((A3160-$E$2)*(A3160-$E$2))+((B3160-$E$4)*(B3160-$E$4))</f>
        <v>3.3226000000095</v>
      </c>
      <c r="G3160" s="11" t="n">
        <f aca="false">SQRT(F3160)</f>
        <v>1.82280004389113</v>
      </c>
    </row>
    <row r="3161" customFormat="false" ht="12.75" hidden="false" customHeight="false" outlineLevel="0" collapsed="false">
      <c r="A3161" s="1" t="n">
        <v>610798</v>
      </c>
      <c r="B3161" s="1" t="n">
        <v>267700</v>
      </c>
      <c r="C3161" s="10" t="s">
        <v>3171</v>
      </c>
      <c r="D3161" s="1" t="n">
        <v>290</v>
      </c>
      <c r="F3161" s="11" t="n">
        <f aca="false">((A3161-$E$2)*(A3161-$E$2))+((B3161-$E$4)*(B3161-$E$4))</f>
        <v>3.3226000000095</v>
      </c>
      <c r="G3161" s="11" t="n">
        <f aca="false">SQRT(F3161)</f>
        <v>1.82280004389113</v>
      </c>
    </row>
    <row r="3162" customFormat="false" ht="12.75" hidden="false" customHeight="false" outlineLevel="0" collapsed="false">
      <c r="A3162" s="1" t="n">
        <v>610798</v>
      </c>
      <c r="B3162" s="1" t="n">
        <v>267700</v>
      </c>
      <c r="C3162" s="10" t="s">
        <v>3172</v>
      </c>
      <c r="D3162" s="1" t="n">
        <v>290</v>
      </c>
      <c r="F3162" s="11" t="n">
        <f aca="false">((A3162-$E$2)*(A3162-$E$2))+((B3162-$E$4)*(B3162-$E$4))</f>
        <v>3.3226000000095</v>
      </c>
      <c r="G3162" s="11" t="n">
        <f aca="false">SQRT(F3162)</f>
        <v>1.82280004389113</v>
      </c>
    </row>
    <row r="3163" customFormat="false" ht="12.75" hidden="false" customHeight="false" outlineLevel="0" collapsed="false">
      <c r="A3163" s="1" t="n">
        <v>610798</v>
      </c>
      <c r="B3163" s="1" t="n">
        <v>267700</v>
      </c>
      <c r="C3163" s="10" t="s">
        <v>3173</v>
      </c>
      <c r="D3163" s="1" t="n">
        <v>290</v>
      </c>
      <c r="F3163" s="11" t="n">
        <f aca="false">((A3163-$E$2)*(A3163-$E$2))+((B3163-$E$4)*(B3163-$E$4))</f>
        <v>3.3226000000095</v>
      </c>
      <c r="G3163" s="11" t="n">
        <f aca="false">SQRT(F3163)</f>
        <v>1.82280004389113</v>
      </c>
    </row>
    <row r="3164" customFormat="false" ht="12.75" hidden="false" customHeight="false" outlineLevel="0" collapsed="false">
      <c r="A3164" s="1" t="n">
        <v>610798</v>
      </c>
      <c r="B3164" s="1" t="n">
        <v>267700</v>
      </c>
      <c r="C3164" s="10" t="s">
        <v>3174</v>
      </c>
      <c r="D3164" s="1" t="n">
        <v>290</v>
      </c>
      <c r="F3164" s="11" t="n">
        <f aca="false">((A3164-$E$2)*(A3164-$E$2))+((B3164-$E$4)*(B3164-$E$4))</f>
        <v>3.3226000000095</v>
      </c>
      <c r="G3164" s="11" t="n">
        <f aca="false">SQRT(F3164)</f>
        <v>1.82280004389113</v>
      </c>
    </row>
    <row r="3165" customFormat="false" ht="12.75" hidden="false" customHeight="false" outlineLevel="0" collapsed="false">
      <c r="A3165" s="1" t="n">
        <v>610798</v>
      </c>
      <c r="B3165" s="1" t="n">
        <v>267700</v>
      </c>
      <c r="C3165" s="10" t="s">
        <v>3175</v>
      </c>
      <c r="D3165" s="1" t="n">
        <v>290</v>
      </c>
      <c r="F3165" s="11" t="n">
        <f aca="false">((A3165-$E$2)*(A3165-$E$2))+((B3165-$E$4)*(B3165-$E$4))</f>
        <v>3.3226000000095</v>
      </c>
      <c r="G3165" s="11" t="n">
        <f aca="false">SQRT(F3165)</f>
        <v>1.82280004389113</v>
      </c>
    </row>
    <row r="3166" customFormat="false" ht="12.75" hidden="false" customHeight="false" outlineLevel="0" collapsed="false">
      <c r="A3166" s="1" t="n">
        <v>610798</v>
      </c>
      <c r="B3166" s="1" t="n">
        <v>267700</v>
      </c>
      <c r="C3166" s="10" t="s">
        <v>3176</v>
      </c>
      <c r="D3166" s="1" t="n">
        <v>290</v>
      </c>
      <c r="F3166" s="11" t="n">
        <f aca="false">((A3166-$E$2)*(A3166-$E$2))+((B3166-$E$4)*(B3166-$E$4))</f>
        <v>3.3226000000095</v>
      </c>
      <c r="G3166" s="11" t="n">
        <f aca="false">SQRT(F3166)</f>
        <v>1.82280004389113</v>
      </c>
    </row>
    <row r="3167" customFormat="false" ht="12.75" hidden="false" customHeight="false" outlineLevel="0" collapsed="false">
      <c r="A3167" s="1" t="n">
        <v>610798</v>
      </c>
      <c r="B3167" s="1" t="n">
        <v>267700</v>
      </c>
      <c r="C3167" s="10" t="s">
        <v>3177</v>
      </c>
      <c r="D3167" s="1" t="n">
        <v>290</v>
      </c>
      <c r="F3167" s="11" t="n">
        <f aca="false">((A3167-$E$2)*(A3167-$E$2))+((B3167-$E$4)*(B3167-$E$4))</f>
        <v>3.3226000000095</v>
      </c>
      <c r="G3167" s="11" t="n">
        <f aca="false">SQRT(F3167)</f>
        <v>1.82280004389113</v>
      </c>
    </row>
    <row r="3168" customFormat="false" ht="12.75" hidden="false" customHeight="false" outlineLevel="0" collapsed="false">
      <c r="A3168" s="1" t="n">
        <v>610798</v>
      </c>
      <c r="B3168" s="1" t="n">
        <v>267700</v>
      </c>
      <c r="C3168" s="10" t="s">
        <v>3178</v>
      </c>
      <c r="D3168" s="1" t="n">
        <v>290</v>
      </c>
      <c r="F3168" s="11" t="n">
        <f aca="false">((A3168-$E$2)*(A3168-$E$2))+((B3168-$E$4)*(B3168-$E$4))</f>
        <v>3.3226000000095</v>
      </c>
      <c r="G3168" s="11" t="n">
        <f aca="false">SQRT(F3168)</f>
        <v>1.82280004389113</v>
      </c>
    </row>
    <row r="3169" customFormat="false" ht="12.75" hidden="false" customHeight="false" outlineLevel="0" collapsed="false">
      <c r="A3169" s="1" t="n">
        <v>610798</v>
      </c>
      <c r="B3169" s="1" t="n">
        <v>267700</v>
      </c>
      <c r="C3169" s="10" t="s">
        <v>3179</v>
      </c>
      <c r="D3169" s="1" t="n">
        <v>290</v>
      </c>
      <c r="F3169" s="11" t="n">
        <f aca="false">((A3169-$E$2)*(A3169-$E$2))+((B3169-$E$4)*(B3169-$E$4))</f>
        <v>3.3226000000095</v>
      </c>
      <c r="G3169" s="11" t="n">
        <f aca="false">SQRT(F3169)</f>
        <v>1.82280004389113</v>
      </c>
    </row>
    <row r="3170" customFormat="false" ht="12.75" hidden="false" customHeight="false" outlineLevel="0" collapsed="false">
      <c r="A3170" s="1" t="n">
        <v>610798</v>
      </c>
      <c r="B3170" s="1" t="n">
        <v>267700</v>
      </c>
      <c r="C3170" s="10" t="s">
        <v>3180</v>
      </c>
      <c r="D3170" s="1" t="n">
        <v>290</v>
      </c>
      <c r="F3170" s="11" t="n">
        <f aca="false">((A3170-$E$2)*(A3170-$E$2))+((B3170-$E$4)*(B3170-$E$4))</f>
        <v>3.3226000000095</v>
      </c>
      <c r="G3170" s="11" t="n">
        <f aca="false">SQRT(F3170)</f>
        <v>1.82280004389113</v>
      </c>
    </row>
    <row r="3171" customFormat="false" ht="12.75" hidden="false" customHeight="false" outlineLevel="0" collapsed="false">
      <c r="A3171" s="1" t="n">
        <v>610798</v>
      </c>
      <c r="B3171" s="1" t="n">
        <v>267700</v>
      </c>
      <c r="C3171" s="10" t="s">
        <v>3181</v>
      </c>
      <c r="D3171" s="1" t="n">
        <v>290</v>
      </c>
      <c r="F3171" s="11" t="n">
        <f aca="false">((A3171-$E$2)*(A3171-$E$2))+((B3171-$E$4)*(B3171-$E$4))</f>
        <v>3.3226000000095</v>
      </c>
      <c r="G3171" s="11" t="n">
        <f aca="false">SQRT(F3171)</f>
        <v>1.82280004389113</v>
      </c>
    </row>
    <row r="3172" customFormat="false" ht="12.75" hidden="false" customHeight="false" outlineLevel="0" collapsed="false">
      <c r="A3172" s="1" t="n">
        <v>610798</v>
      </c>
      <c r="B3172" s="1" t="n">
        <v>267700</v>
      </c>
      <c r="C3172" s="10" t="s">
        <v>3182</v>
      </c>
      <c r="D3172" s="1" t="n">
        <v>290</v>
      </c>
      <c r="F3172" s="11" t="n">
        <f aca="false">((A3172-$E$2)*(A3172-$E$2))+((B3172-$E$4)*(B3172-$E$4))</f>
        <v>3.3226000000095</v>
      </c>
      <c r="G3172" s="11" t="n">
        <f aca="false">SQRT(F3172)</f>
        <v>1.82280004389113</v>
      </c>
    </row>
    <row r="3173" customFormat="false" ht="12.75" hidden="false" customHeight="false" outlineLevel="0" collapsed="false">
      <c r="A3173" s="1" t="n">
        <v>610798</v>
      </c>
      <c r="B3173" s="1" t="n">
        <v>267700</v>
      </c>
      <c r="C3173" s="10" t="s">
        <v>3183</v>
      </c>
      <c r="D3173" s="1" t="n">
        <v>290</v>
      </c>
      <c r="F3173" s="11" t="n">
        <f aca="false">((A3173-$E$2)*(A3173-$E$2))+((B3173-$E$4)*(B3173-$E$4))</f>
        <v>3.3226000000095</v>
      </c>
      <c r="G3173" s="11" t="n">
        <f aca="false">SQRT(F3173)</f>
        <v>1.82280004389113</v>
      </c>
    </row>
    <row r="3174" customFormat="false" ht="12.75" hidden="false" customHeight="false" outlineLevel="0" collapsed="false">
      <c r="A3174" s="1" t="n">
        <v>610798</v>
      </c>
      <c r="B3174" s="1" t="n">
        <v>267700</v>
      </c>
      <c r="C3174" s="10" t="s">
        <v>3184</v>
      </c>
      <c r="D3174" s="1" t="n">
        <v>290</v>
      </c>
      <c r="F3174" s="11" t="n">
        <f aca="false">((A3174-$E$2)*(A3174-$E$2))+((B3174-$E$4)*(B3174-$E$4))</f>
        <v>3.3226000000095</v>
      </c>
      <c r="G3174" s="11" t="n">
        <f aca="false">SQRT(F3174)</f>
        <v>1.82280004389113</v>
      </c>
    </row>
    <row r="3175" customFormat="false" ht="12.75" hidden="false" customHeight="false" outlineLevel="0" collapsed="false">
      <c r="A3175" s="1" t="n">
        <v>610798</v>
      </c>
      <c r="B3175" s="1" t="n">
        <v>267700</v>
      </c>
      <c r="C3175" s="10" t="s">
        <v>3185</v>
      </c>
      <c r="D3175" s="1" t="n">
        <v>290</v>
      </c>
      <c r="F3175" s="11" t="n">
        <f aca="false">((A3175-$E$2)*(A3175-$E$2))+((B3175-$E$4)*(B3175-$E$4))</f>
        <v>3.3226000000095</v>
      </c>
      <c r="G3175" s="11" t="n">
        <f aca="false">SQRT(F3175)</f>
        <v>1.82280004389113</v>
      </c>
    </row>
    <row r="3176" customFormat="false" ht="12.75" hidden="false" customHeight="false" outlineLevel="0" collapsed="false">
      <c r="A3176" s="1" t="n">
        <v>610798</v>
      </c>
      <c r="B3176" s="1" t="n">
        <v>267700</v>
      </c>
      <c r="C3176" s="10" t="s">
        <v>3186</v>
      </c>
      <c r="D3176" s="1" t="n">
        <v>290</v>
      </c>
      <c r="F3176" s="11" t="n">
        <f aca="false">((A3176-$E$2)*(A3176-$E$2))+((B3176-$E$4)*(B3176-$E$4))</f>
        <v>3.3226000000095</v>
      </c>
      <c r="G3176" s="11" t="n">
        <f aca="false">SQRT(F3176)</f>
        <v>1.82280004389113</v>
      </c>
    </row>
    <row r="3177" customFormat="false" ht="12.75" hidden="false" customHeight="false" outlineLevel="0" collapsed="false">
      <c r="A3177" s="1" t="n">
        <v>610798</v>
      </c>
      <c r="B3177" s="1" t="n">
        <v>267700</v>
      </c>
      <c r="C3177" s="10" t="s">
        <v>3187</v>
      </c>
      <c r="D3177" s="1" t="n">
        <v>290</v>
      </c>
      <c r="F3177" s="11" t="n">
        <f aca="false">((A3177-$E$2)*(A3177-$E$2))+((B3177-$E$4)*(B3177-$E$4))</f>
        <v>3.3226000000095</v>
      </c>
      <c r="G3177" s="11" t="n">
        <f aca="false">SQRT(F3177)</f>
        <v>1.82280004389113</v>
      </c>
    </row>
    <row r="3178" customFormat="false" ht="12.75" hidden="false" customHeight="false" outlineLevel="0" collapsed="false">
      <c r="A3178" s="1" t="n">
        <v>610798</v>
      </c>
      <c r="B3178" s="1" t="n">
        <v>267700</v>
      </c>
      <c r="C3178" s="10" t="s">
        <v>3188</v>
      </c>
      <c r="D3178" s="1" t="n">
        <v>290</v>
      </c>
      <c r="F3178" s="11" t="n">
        <f aca="false">((A3178-$E$2)*(A3178-$E$2))+((B3178-$E$4)*(B3178-$E$4))</f>
        <v>3.3226000000095</v>
      </c>
      <c r="G3178" s="11" t="n">
        <f aca="false">SQRT(F3178)</f>
        <v>1.82280004389113</v>
      </c>
    </row>
    <row r="3179" customFormat="false" ht="12.75" hidden="false" customHeight="false" outlineLevel="0" collapsed="false">
      <c r="A3179" s="1" t="n">
        <v>610798</v>
      </c>
      <c r="B3179" s="1" t="n">
        <v>267700</v>
      </c>
      <c r="C3179" s="10" t="s">
        <v>3189</v>
      </c>
      <c r="D3179" s="1" t="n">
        <v>290</v>
      </c>
      <c r="F3179" s="11" t="n">
        <f aca="false">((A3179-$E$2)*(A3179-$E$2))+((B3179-$E$4)*(B3179-$E$4))</f>
        <v>3.3226000000095</v>
      </c>
      <c r="G3179" s="11" t="n">
        <f aca="false">SQRT(F3179)</f>
        <v>1.82280004389113</v>
      </c>
    </row>
    <row r="3180" customFormat="false" ht="12.75" hidden="false" customHeight="false" outlineLevel="0" collapsed="false">
      <c r="A3180" s="1" t="n">
        <v>610798</v>
      </c>
      <c r="B3180" s="1" t="n">
        <v>267700</v>
      </c>
      <c r="C3180" s="10" t="s">
        <v>3190</v>
      </c>
      <c r="D3180" s="1" t="n">
        <v>290</v>
      </c>
      <c r="F3180" s="11" t="n">
        <f aca="false">((A3180-$E$2)*(A3180-$E$2))+((B3180-$E$4)*(B3180-$E$4))</f>
        <v>3.3226000000095</v>
      </c>
      <c r="G3180" s="11" t="n">
        <f aca="false">SQRT(F3180)</f>
        <v>1.82280004389113</v>
      </c>
    </row>
    <row r="3181" customFormat="false" ht="12.75" hidden="false" customHeight="false" outlineLevel="0" collapsed="false">
      <c r="A3181" s="1" t="n">
        <v>610798</v>
      </c>
      <c r="B3181" s="1" t="n">
        <v>267700</v>
      </c>
      <c r="C3181" s="10" t="s">
        <v>3191</v>
      </c>
      <c r="D3181" s="1" t="n">
        <v>290</v>
      </c>
      <c r="F3181" s="11" t="n">
        <f aca="false">((A3181-$E$2)*(A3181-$E$2))+((B3181-$E$4)*(B3181-$E$4))</f>
        <v>3.3226000000095</v>
      </c>
      <c r="G3181" s="11" t="n">
        <f aca="false">SQRT(F3181)</f>
        <v>1.82280004389113</v>
      </c>
    </row>
    <row r="3182" customFormat="false" ht="12.75" hidden="false" customHeight="false" outlineLevel="0" collapsed="false">
      <c r="A3182" s="1" t="n">
        <v>610798</v>
      </c>
      <c r="B3182" s="1" t="n">
        <v>267700</v>
      </c>
      <c r="C3182" s="10" t="s">
        <v>3192</v>
      </c>
      <c r="D3182" s="1" t="n">
        <v>290</v>
      </c>
      <c r="F3182" s="11" t="n">
        <f aca="false">((A3182-$E$2)*(A3182-$E$2))+((B3182-$E$4)*(B3182-$E$4))</f>
        <v>3.3226000000095</v>
      </c>
      <c r="G3182" s="11" t="n">
        <f aca="false">SQRT(F3182)</f>
        <v>1.82280004389113</v>
      </c>
    </row>
    <row r="3183" customFormat="false" ht="12.75" hidden="false" customHeight="false" outlineLevel="0" collapsed="false">
      <c r="A3183" s="1" t="n">
        <v>610798</v>
      </c>
      <c r="B3183" s="1" t="n">
        <v>267700</v>
      </c>
      <c r="C3183" s="10" t="s">
        <v>3193</v>
      </c>
      <c r="D3183" s="1" t="n">
        <v>290</v>
      </c>
      <c r="F3183" s="11" t="n">
        <f aca="false">((A3183-$E$2)*(A3183-$E$2))+((B3183-$E$4)*(B3183-$E$4))</f>
        <v>3.3226000000095</v>
      </c>
      <c r="G3183" s="11" t="n">
        <f aca="false">SQRT(F3183)</f>
        <v>1.82280004389113</v>
      </c>
    </row>
    <row r="3184" customFormat="false" ht="12.75" hidden="false" customHeight="false" outlineLevel="0" collapsed="false">
      <c r="A3184" s="1" t="n">
        <v>610798</v>
      </c>
      <c r="B3184" s="1" t="n">
        <v>267700</v>
      </c>
      <c r="C3184" s="10" t="s">
        <v>3194</v>
      </c>
      <c r="D3184" s="1" t="n">
        <v>290</v>
      </c>
      <c r="F3184" s="11" t="n">
        <f aca="false">((A3184-$E$2)*(A3184-$E$2))+((B3184-$E$4)*(B3184-$E$4))</f>
        <v>3.3226000000095</v>
      </c>
      <c r="G3184" s="11" t="n">
        <f aca="false">SQRT(F3184)</f>
        <v>1.82280004389113</v>
      </c>
    </row>
    <row r="3185" customFormat="false" ht="12.75" hidden="false" customHeight="false" outlineLevel="0" collapsed="false">
      <c r="A3185" s="1" t="n">
        <v>610798</v>
      </c>
      <c r="B3185" s="1" t="n">
        <v>267700</v>
      </c>
      <c r="C3185" s="10" t="s">
        <v>3195</v>
      </c>
      <c r="D3185" s="1" t="n">
        <v>290</v>
      </c>
      <c r="F3185" s="11" t="n">
        <f aca="false">((A3185-$E$2)*(A3185-$E$2))+((B3185-$E$4)*(B3185-$E$4))</f>
        <v>3.3226000000095</v>
      </c>
      <c r="G3185" s="11" t="n">
        <f aca="false">SQRT(F3185)</f>
        <v>1.82280004389113</v>
      </c>
    </row>
    <row r="3186" customFormat="false" ht="12.75" hidden="false" customHeight="false" outlineLevel="0" collapsed="false">
      <c r="A3186" s="1" t="n">
        <v>610798</v>
      </c>
      <c r="B3186" s="1" t="n">
        <v>267700</v>
      </c>
      <c r="C3186" s="10" t="s">
        <v>3196</v>
      </c>
      <c r="D3186" s="1" t="n">
        <v>290</v>
      </c>
      <c r="F3186" s="11" t="n">
        <f aca="false">((A3186-$E$2)*(A3186-$E$2))+((B3186-$E$4)*(B3186-$E$4))</f>
        <v>3.3226000000095</v>
      </c>
      <c r="G3186" s="11" t="n">
        <f aca="false">SQRT(F3186)</f>
        <v>1.82280004389113</v>
      </c>
    </row>
    <row r="3187" customFormat="false" ht="12.75" hidden="false" customHeight="false" outlineLevel="0" collapsed="false">
      <c r="A3187" s="1" t="n">
        <v>610798</v>
      </c>
      <c r="B3187" s="1" t="n">
        <v>267700</v>
      </c>
      <c r="C3187" s="10" t="s">
        <v>3197</v>
      </c>
      <c r="D3187" s="1" t="n">
        <v>290</v>
      </c>
      <c r="F3187" s="11" t="n">
        <f aca="false">((A3187-$E$2)*(A3187-$E$2))+((B3187-$E$4)*(B3187-$E$4))</f>
        <v>3.3226000000095</v>
      </c>
      <c r="G3187" s="11" t="n">
        <f aca="false">SQRT(F3187)</f>
        <v>1.82280004389113</v>
      </c>
    </row>
    <row r="3188" customFormat="false" ht="12.75" hidden="false" customHeight="false" outlineLevel="0" collapsed="false">
      <c r="A3188" s="1" t="n">
        <v>610798</v>
      </c>
      <c r="B3188" s="1" t="n">
        <v>267700</v>
      </c>
      <c r="C3188" s="10" t="s">
        <v>3198</v>
      </c>
      <c r="D3188" s="1" t="n">
        <v>290</v>
      </c>
      <c r="F3188" s="11" t="n">
        <f aca="false">((A3188-$E$2)*(A3188-$E$2))+((B3188-$E$4)*(B3188-$E$4))</f>
        <v>3.3226000000095</v>
      </c>
      <c r="G3188" s="11" t="n">
        <f aca="false">SQRT(F3188)</f>
        <v>1.82280004389113</v>
      </c>
    </row>
    <row r="3189" customFormat="false" ht="12.75" hidden="false" customHeight="false" outlineLevel="0" collapsed="false">
      <c r="A3189" s="1" t="n">
        <v>610798</v>
      </c>
      <c r="B3189" s="1" t="n">
        <v>267700</v>
      </c>
      <c r="C3189" s="10" t="s">
        <v>3199</v>
      </c>
      <c r="D3189" s="1" t="n">
        <v>290</v>
      </c>
      <c r="F3189" s="11" t="n">
        <f aca="false">((A3189-$E$2)*(A3189-$E$2))+((B3189-$E$4)*(B3189-$E$4))</f>
        <v>3.3226000000095</v>
      </c>
      <c r="G3189" s="11" t="n">
        <f aca="false">SQRT(F3189)</f>
        <v>1.82280004389113</v>
      </c>
    </row>
    <row r="3190" customFormat="false" ht="12.75" hidden="false" customHeight="false" outlineLevel="0" collapsed="false">
      <c r="A3190" s="1" t="n">
        <v>610798</v>
      </c>
      <c r="B3190" s="1" t="n">
        <v>267700</v>
      </c>
      <c r="C3190" s="10" t="s">
        <v>3200</v>
      </c>
      <c r="D3190" s="1" t="n">
        <v>290</v>
      </c>
      <c r="F3190" s="11" t="n">
        <f aca="false">((A3190-$E$2)*(A3190-$E$2))+((B3190-$E$4)*(B3190-$E$4))</f>
        <v>3.3226000000095</v>
      </c>
      <c r="G3190" s="11" t="n">
        <f aca="false">SQRT(F3190)</f>
        <v>1.82280004389113</v>
      </c>
    </row>
    <row r="3191" customFormat="false" ht="12.75" hidden="false" customHeight="false" outlineLevel="0" collapsed="false">
      <c r="A3191" s="1" t="n">
        <v>610798</v>
      </c>
      <c r="B3191" s="1" t="n">
        <v>267700</v>
      </c>
      <c r="C3191" s="10" t="s">
        <v>3201</v>
      </c>
      <c r="D3191" s="1" t="n">
        <v>290</v>
      </c>
      <c r="F3191" s="11" t="n">
        <f aca="false">((A3191-$E$2)*(A3191-$E$2))+((B3191-$E$4)*(B3191-$E$4))</f>
        <v>3.3226000000095</v>
      </c>
      <c r="G3191" s="11" t="n">
        <f aca="false">SQRT(F3191)</f>
        <v>1.82280004389113</v>
      </c>
    </row>
    <row r="3192" customFormat="false" ht="12.75" hidden="false" customHeight="false" outlineLevel="0" collapsed="false">
      <c r="A3192" s="1" t="n">
        <v>610798</v>
      </c>
      <c r="B3192" s="1" t="n">
        <v>267700</v>
      </c>
      <c r="C3192" s="10" t="s">
        <v>3202</v>
      </c>
      <c r="D3192" s="1" t="n">
        <v>290</v>
      </c>
      <c r="F3192" s="11" t="n">
        <f aca="false">((A3192-$E$2)*(A3192-$E$2))+((B3192-$E$4)*(B3192-$E$4))</f>
        <v>3.3226000000095</v>
      </c>
      <c r="G3192" s="11" t="n">
        <f aca="false">SQRT(F3192)</f>
        <v>1.82280004389113</v>
      </c>
    </row>
    <row r="3193" customFormat="false" ht="12.75" hidden="false" customHeight="false" outlineLevel="0" collapsed="false">
      <c r="A3193" s="1" t="n">
        <v>610798</v>
      </c>
      <c r="B3193" s="1" t="n">
        <v>267700</v>
      </c>
      <c r="C3193" s="10" t="s">
        <v>3203</v>
      </c>
      <c r="D3193" s="1" t="n">
        <v>290</v>
      </c>
      <c r="F3193" s="11" t="n">
        <f aca="false">((A3193-$E$2)*(A3193-$E$2))+((B3193-$E$4)*(B3193-$E$4))</f>
        <v>3.3226000000095</v>
      </c>
      <c r="G3193" s="11" t="n">
        <f aca="false">SQRT(F3193)</f>
        <v>1.82280004389113</v>
      </c>
    </row>
    <row r="3194" customFormat="false" ht="12.75" hidden="false" customHeight="false" outlineLevel="0" collapsed="false">
      <c r="A3194" s="1" t="n">
        <v>610798</v>
      </c>
      <c r="B3194" s="1" t="n">
        <v>267700</v>
      </c>
      <c r="C3194" s="10" t="s">
        <v>3204</v>
      </c>
      <c r="D3194" s="1" t="n">
        <v>291</v>
      </c>
      <c r="F3194" s="11" t="n">
        <f aca="false">((A3194-$E$2)*(A3194-$E$2))+((B3194-$E$4)*(B3194-$E$4))</f>
        <v>3.3226000000095</v>
      </c>
      <c r="G3194" s="11" t="n">
        <f aca="false">SQRT(F3194)</f>
        <v>1.82280004389113</v>
      </c>
    </row>
    <row r="3195" customFormat="false" ht="12.75" hidden="false" customHeight="false" outlineLevel="0" collapsed="false">
      <c r="A3195" s="1" t="n">
        <v>610798</v>
      </c>
      <c r="B3195" s="1" t="n">
        <v>267700</v>
      </c>
      <c r="C3195" s="10" t="s">
        <v>3205</v>
      </c>
      <c r="D3195" s="1" t="n">
        <v>291</v>
      </c>
      <c r="F3195" s="11" t="n">
        <f aca="false">((A3195-$E$2)*(A3195-$E$2))+((B3195-$E$4)*(B3195-$E$4))</f>
        <v>3.3226000000095</v>
      </c>
      <c r="G3195" s="11" t="n">
        <f aca="false">SQRT(F3195)</f>
        <v>1.82280004389113</v>
      </c>
    </row>
    <row r="3196" customFormat="false" ht="12.75" hidden="false" customHeight="false" outlineLevel="0" collapsed="false">
      <c r="A3196" s="1" t="n">
        <v>610798</v>
      </c>
      <c r="B3196" s="1" t="n">
        <v>267700</v>
      </c>
      <c r="C3196" s="10" t="s">
        <v>3206</v>
      </c>
      <c r="D3196" s="1" t="n">
        <v>291</v>
      </c>
      <c r="F3196" s="11" t="n">
        <f aca="false">((A3196-$E$2)*(A3196-$E$2))+((B3196-$E$4)*(B3196-$E$4))</f>
        <v>3.3226000000095</v>
      </c>
      <c r="G3196" s="11" t="n">
        <f aca="false">SQRT(F3196)</f>
        <v>1.82280004389113</v>
      </c>
    </row>
    <row r="3197" customFormat="false" ht="12.75" hidden="false" customHeight="false" outlineLevel="0" collapsed="false">
      <c r="A3197" s="1" t="n">
        <v>610798</v>
      </c>
      <c r="B3197" s="1" t="n">
        <v>267700</v>
      </c>
      <c r="C3197" s="10" t="s">
        <v>3207</v>
      </c>
      <c r="D3197" s="1" t="n">
        <v>291</v>
      </c>
      <c r="F3197" s="11" t="n">
        <f aca="false">((A3197-$E$2)*(A3197-$E$2))+((B3197-$E$4)*(B3197-$E$4))</f>
        <v>3.3226000000095</v>
      </c>
      <c r="G3197" s="11" t="n">
        <f aca="false">SQRT(F3197)</f>
        <v>1.82280004389113</v>
      </c>
    </row>
    <row r="3198" customFormat="false" ht="12.75" hidden="false" customHeight="false" outlineLevel="0" collapsed="false">
      <c r="A3198" s="1" t="n">
        <v>610798</v>
      </c>
      <c r="B3198" s="1" t="n">
        <v>267700</v>
      </c>
      <c r="C3198" s="10" t="s">
        <v>3208</v>
      </c>
      <c r="D3198" s="1" t="n">
        <v>291</v>
      </c>
      <c r="F3198" s="11" t="n">
        <f aca="false">((A3198-$E$2)*(A3198-$E$2))+((B3198-$E$4)*(B3198-$E$4))</f>
        <v>3.3226000000095</v>
      </c>
      <c r="G3198" s="11" t="n">
        <f aca="false">SQRT(F3198)</f>
        <v>1.82280004389113</v>
      </c>
    </row>
    <row r="3199" customFormat="false" ht="12.75" hidden="false" customHeight="false" outlineLevel="0" collapsed="false">
      <c r="A3199" s="1" t="n">
        <v>610798</v>
      </c>
      <c r="B3199" s="1" t="n">
        <v>267700</v>
      </c>
      <c r="C3199" s="10" t="s">
        <v>3209</v>
      </c>
      <c r="D3199" s="1" t="n">
        <v>291</v>
      </c>
      <c r="F3199" s="11" t="n">
        <f aca="false">((A3199-$E$2)*(A3199-$E$2))+((B3199-$E$4)*(B3199-$E$4))</f>
        <v>3.3226000000095</v>
      </c>
      <c r="G3199" s="11" t="n">
        <f aca="false">SQRT(F3199)</f>
        <v>1.82280004389113</v>
      </c>
    </row>
    <row r="3200" customFormat="false" ht="12.75" hidden="false" customHeight="false" outlineLevel="0" collapsed="false">
      <c r="A3200" s="1" t="n">
        <v>610798</v>
      </c>
      <c r="B3200" s="1" t="n">
        <v>267700</v>
      </c>
      <c r="C3200" s="10" t="s">
        <v>3210</v>
      </c>
      <c r="D3200" s="1" t="n">
        <v>291</v>
      </c>
      <c r="F3200" s="11" t="n">
        <f aca="false">((A3200-$E$2)*(A3200-$E$2))+((B3200-$E$4)*(B3200-$E$4))</f>
        <v>3.3226000000095</v>
      </c>
      <c r="G3200" s="11" t="n">
        <f aca="false">SQRT(F3200)</f>
        <v>1.82280004389113</v>
      </c>
    </row>
    <row r="3201" customFormat="false" ht="12.75" hidden="false" customHeight="false" outlineLevel="0" collapsed="false">
      <c r="A3201" s="1" t="n">
        <v>610798</v>
      </c>
      <c r="B3201" s="1" t="n">
        <v>267700</v>
      </c>
      <c r="C3201" s="10" t="s">
        <v>3211</v>
      </c>
      <c r="D3201" s="1" t="n">
        <v>291</v>
      </c>
      <c r="F3201" s="11" t="n">
        <f aca="false">((A3201-$E$2)*(A3201-$E$2))+((B3201-$E$4)*(B3201-$E$4))</f>
        <v>3.3226000000095</v>
      </c>
      <c r="G3201" s="11" t="n">
        <f aca="false">SQRT(F3201)</f>
        <v>1.82280004389113</v>
      </c>
    </row>
    <row r="3202" customFormat="false" ht="12.75" hidden="false" customHeight="false" outlineLevel="0" collapsed="false">
      <c r="A3202" s="1" t="n">
        <v>610798</v>
      </c>
      <c r="B3202" s="1" t="n">
        <v>267700</v>
      </c>
      <c r="C3202" s="10" t="s">
        <v>3212</v>
      </c>
      <c r="D3202" s="1" t="n">
        <v>291</v>
      </c>
      <c r="F3202" s="11" t="n">
        <f aca="false">((A3202-$E$2)*(A3202-$E$2))+((B3202-$E$4)*(B3202-$E$4))</f>
        <v>3.3226000000095</v>
      </c>
      <c r="G3202" s="11" t="n">
        <f aca="false">SQRT(F3202)</f>
        <v>1.82280004389113</v>
      </c>
    </row>
    <row r="3203" customFormat="false" ht="12.75" hidden="false" customHeight="false" outlineLevel="0" collapsed="false">
      <c r="A3203" s="1" t="n">
        <v>610798</v>
      </c>
      <c r="B3203" s="1" t="n">
        <v>267700</v>
      </c>
      <c r="C3203" s="10" t="s">
        <v>3213</v>
      </c>
      <c r="D3203" s="1" t="n">
        <v>291</v>
      </c>
      <c r="F3203" s="11" t="n">
        <f aca="false">((A3203-$E$2)*(A3203-$E$2))+((B3203-$E$4)*(B3203-$E$4))</f>
        <v>3.3226000000095</v>
      </c>
      <c r="G3203" s="11" t="n">
        <f aca="false">SQRT(F3203)</f>
        <v>1.82280004389113</v>
      </c>
    </row>
    <row r="3204" customFormat="false" ht="12.75" hidden="false" customHeight="false" outlineLevel="0" collapsed="false">
      <c r="A3204" s="1" t="n">
        <v>610798</v>
      </c>
      <c r="B3204" s="1" t="n">
        <v>267700</v>
      </c>
      <c r="C3204" s="10" t="s">
        <v>3214</v>
      </c>
      <c r="D3204" s="1" t="n">
        <v>291</v>
      </c>
      <c r="F3204" s="11" t="n">
        <f aca="false">((A3204-$E$2)*(A3204-$E$2))+((B3204-$E$4)*(B3204-$E$4))</f>
        <v>3.3226000000095</v>
      </c>
      <c r="G3204" s="11" t="n">
        <f aca="false">SQRT(F3204)</f>
        <v>1.82280004389113</v>
      </c>
    </row>
    <row r="3205" customFormat="false" ht="12.75" hidden="false" customHeight="false" outlineLevel="0" collapsed="false">
      <c r="A3205" s="1" t="n">
        <v>610798</v>
      </c>
      <c r="B3205" s="1" t="n">
        <v>267700</v>
      </c>
      <c r="C3205" s="10" t="s">
        <v>3215</v>
      </c>
      <c r="D3205" s="1" t="n">
        <v>291</v>
      </c>
      <c r="F3205" s="11" t="n">
        <f aca="false">((A3205-$E$2)*(A3205-$E$2))+((B3205-$E$4)*(B3205-$E$4))</f>
        <v>3.3226000000095</v>
      </c>
      <c r="G3205" s="11" t="n">
        <f aca="false">SQRT(F3205)</f>
        <v>1.82280004389113</v>
      </c>
    </row>
    <row r="3206" customFormat="false" ht="12.75" hidden="false" customHeight="false" outlineLevel="0" collapsed="false">
      <c r="A3206" s="1" t="n">
        <v>610798</v>
      </c>
      <c r="B3206" s="1" t="n">
        <v>267700</v>
      </c>
      <c r="C3206" s="10" t="s">
        <v>3216</v>
      </c>
      <c r="D3206" s="1" t="n">
        <v>291</v>
      </c>
      <c r="F3206" s="11" t="n">
        <f aca="false">((A3206-$E$2)*(A3206-$E$2))+((B3206-$E$4)*(B3206-$E$4))</f>
        <v>3.3226000000095</v>
      </c>
      <c r="G3206" s="11" t="n">
        <f aca="false">SQRT(F3206)</f>
        <v>1.82280004389113</v>
      </c>
    </row>
    <row r="3207" customFormat="false" ht="12.75" hidden="false" customHeight="false" outlineLevel="0" collapsed="false">
      <c r="A3207" s="1" t="n">
        <v>610798</v>
      </c>
      <c r="B3207" s="1" t="n">
        <v>267700</v>
      </c>
      <c r="C3207" s="10" t="s">
        <v>3217</v>
      </c>
      <c r="D3207" s="1" t="n">
        <v>291</v>
      </c>
      <c r="F3207" s="11" t="n">
        <f aca="false">((A3207-$E$2)*(A3207-$E$2))+((B3207-$E$4)*(B3207-$E$4))</f>
        <v>3.3226000000095</v>
      </c>
      <c r="G3207" s="11" t="n">
        <f aca="false">SQRT(F3207)</f>
        <v>1.82280004389113</v>
      </c>
    </row>
    <row r="3208" customFormat="false" ht="12.75" hidden="false" customHeight="false" outlineLevel="0" collapsed="false">
      <c r="A3208" s="1" t="n">
        <v>610798</v>
      </c>
      <c r="B3208" s="1" t="n">
        <v>267700</v>
      </c>
      <c r="C3208" s="10" t="s">
        <v>3218</v>
      </c>
      <c r="D3208" s="1" t="n">
        <v>291</v>
      </c>
      <c r="F3208" s="11" t="n">
        <f aca="false">((A3208-$E$2)*(A3208-$E$2))+((B3208-$E$4)*(B3208-$E$4))</f>
        <v>3.3226000000095</v>
      </c>
      <c r="G3208" s="11" t="n">
        <f aca="false">SQRT(F3208)</f>
        <v>1.82280004389113</v>
      </c>
    </row>
    <row r="3209" customFormat="false" ht="12.75" hidden="false" customHeight="false" outlineLevel="0" collapsed="false">
      <c r="A3209" s="1" t="n">
        <v>610798</v>
      </c>
      <c r="B3209" s="1" t="n">
        <v>267700</v>
      </c>
      <c r="C3209" s="10" t="s">
        <v>3219</v>
      </c>
      <c r="D3209" s="1" t="n">
        <v>291</v>
      </c>
      <c r="F3209" s="11" t="n">
        <f aca="false">((A3209-$E$2)*(A3209-$E$2))+((B3209-$E$4)*(B3209-$E$4))</f>
        <v>3.3226000000095</v>
      </c>
      <c r="G3209" s="11" t="n">
        <f aca="false">SQRT(F3209)</f>
        <v>1.82280004389113</v>
      </c>
    </row>
    <row r="3210" customFormat="false" ht="12.75" hidden="false" customHeight="false" outlineLevel="0" collapsed="false">
      <c r="A3210" s="1" t="n">
        <v>610798</v>
      </c>
      <c r="B3210" s="1" t="n">
        <v>267700</v>
      </c>
      <c r="C3210" s="10" t="s">
        <v>3220</v>
      </c>
      <c r="D3210" s="1" t="n">
        <v>290</v>
      </c>
      <c r="F3210" s="11" t="n">
        <f aca="false">((A3210-$E$2)*(A3210-$E$2))+((B3210-$E$4)*(B3210-$E$4))</f>
        <v>3.3226000000095</v>
      </c>
      <c r="G3210" s="11" t="n">
        <f aca="false">SQRT(F3210)</f>
        <v>1.82280004389113</v>
      </c>
    </row>
    <row r="3211" customFormat="false" ht="12.75" hidden="false" customHeight="false" outlineLevel="0" collapsed="false">
      <c r="A3211" s="1" t="n">
        <v>610798</v>
      </c>
      <c r="B3211" s="1" t="n">
        <v>267700</v>
      </c>
      <c r="C3211" s="10" t="s">
        <v>3221</v>
      </c>
      <c r="D3211" s="1" t="n">
        <v>290</v>
      </c>
      <c r="F3211" s="11" t="n">
        <f aca="false">((A3211-$E$2)*(A3211-$E$2))+((B3211-$E$4)*(B3211-$E$4))</f>
        <v>3.3226000000095</v>
      </c>
      <c r="G3211" s="11" t="n">
        <f aca="false">SQRT(F3211)</f>
        <v>1.82280004389113</v>
      </c>
    </row>
    <row r="3212" customFormat="false" ht="12.75" hidden="false" customHeight="false" outlineLevel="0" collapsed="false">
      <c r="A3212" s="1" t="n">
        <v>610798</v>
      </c>
      <c r="B3212" s="1" t="n">
        <v>267700</v>
      </c>
      <c r="C3212" s="10" t="s">
        <v>3222</v>
      </c>
      <c r="D3212" s="1" t="n">
        <v>290</v>
      </c>
      <c r="F3212" s="11" t="n">
        <f aca="false">((A3212-$E$2)*(A3212-$E$2))+((B3212-$E$4)*(B3212-$E$4))</f>
        <v>3.3226000000095</v>
      </c>
      <c r="G3212" s="11" t="n">
        <f aca="false">SQRT(F3212)</f>
        <v>1.82280004389113</v>
      </c>
    </row>
    <row r="3213" customFormat="false" ht="12.75" hidden="false" customHeight="false" outlineLevel="0" collapsed="false">
      <c r="A3213" s="1" t="n">
        <v>610798</v>
      </c>
      <c r="B3213" s="1" t="n">
        <v>267700</v>
      </c>
      <c r="C3213" s="10" t="s">
        <v>3223</v>
      </c>
      <c r="D3213" s="1" t="n">
        <v>290</v>
      </c>
      <c r="F3213" s="11" t="n">
        <f aca="false">((A3213-$E$2)*(A3213-$E$2))+((B3213-$E$4)*(B3213-$E$4))</f>
        <v>3.3226000000095</v>
      </c>
      <c r="G3213" s="11" t="n">
        <f aca="false">SQRT(F3213)</f>
        <v>1.82280004389113</v>
      </c>
    </row>
    <row r="3214" customFormat="false" ht="12.75" hidden="false" customHeight="false" outlineLevel="0" collapsed="false">
      <c r="A3214" s="1" t="n">
        <v>610798</v>
      </c>
      <c r="B3214" s="1" t="n">
        <v>267700</v>
      </c>
      <c r="C3214" s="10" t="s">
        <v>3224</v>
      </c>
      <c r="D3214" s="1" t="n">
        <v>290</v>
      </c>
      <c r="F3214" s="11" t="n">
        <f aca="false">((A3214-$E$2)*(A3214-$E$2))+((B3214-$E$4)*(B3214-$E$4))</f>
        <v>3.3226000000095</v>
      </c>
      <c r="G3214" s="11" t="n">
        <f aca="false">SQRT(F3214)</f>
        <v>1.82280004389113</v>
      </c>
    </row>
    <row r="3215" customFormat="false" ht="12.75" hidden="false" customHeight="false" outlineLevel="0" collapsed="false">
      <c r="A3215" s="1" t="n">
        <v>610798</v>
      </c>
      <c r="B3215" s="1" t="n">
        <v>267700</v>
      </c>
      <c r="C3215" s="10" t="s">
        <v>3225</v>
      </c>
      <c r="D3215" s="1" t="n">
        <v>290</v>
      </c>
      <c r="F3215" s="11" t="n">
        <f aca="false">((A3215-$E$2)*(A3215-$E$2))+((B3215-$E$4)*(B3215-$E$4))</f>
        <v>3.3226000000095</v>
      </c>
      <c r="G3215" s="11" t="n">
        <f aca="false">SQRT(F3215)</f>
        <v>1.82280004389113</v>
      </c>
    </row>
    <row r="3216" customFormat="false" ht="12.75" hidden="false" customHeight="false" outlineLevel="0" collapsed="false">
      <c r="A3216" s="1" t="n">
        <v>610798</v>
      </c>
      <c r="B3216" s="1" t="n">
        <v>267700</v>
      </c>
      <c r="C3216" s="10" t="s">
        <v>3226</v>
      </c>
      <c r="D3216" s="1" t="n">
        <v>290</v>
      </c>
      <c r="F3216" s="11" t="n">
        <f aca="false">((A3216-$E$2)*(A3216-$E$2))+((B3216-$E$4)*(B3216-$E$4))</f>
        <v>3.3226000000095</v>
      </c>
      <c r="G3216" s="11" t="n">
        <f aca="false">SQRT(F3216)</f>
        <v>1.82280004389113</v>
      </c>
    </row>
    <row r="3217" customFormat="false" ht="12.75" hidden="false" customHeight="false" outlineLevel="0" collapsed="false">
      <c r="A3217" s="1" t="n">
        <v>610798</v>
      </c>
      <c r="B3217" s="1" t="n">
        <v>267700</v>
      </c>
      <c r="C3217" s="10" t="s">
        <v>3227</v>
      </c>
      <c r="D3217" s="1" t="n">
        <v>290</v>
      </c>
      <c r="F3217" s="11" t="n">
        <f aca="false">((A3217-$E$2)*(A3217-$E$2))+((B3217-$E$4)*(B3217-$E$4))</f>
        <v>3.3226000000095</v>
      </c>
      <c r="G3217" s="11" t="n">
        <f aca="false">SQRT(F3217)</f>
        <v>1.82280004389113</v>
      </c>
    </row>
    <row r="3218" customFormat="false" ht="12.75" hidden="false" customHeight="false" outlineLevel="0" collapsed="false">
      <c r="A3218" s="1" t="n">
        <v>610798</v>
      </c>
      <c r="B3218" s="1" t="n">
        <v>267700</v>
      </c>
      <c r="C3218" s="10" t="s">
        <v>3228</v>
      </c>
      <c r="D3218" s="1" t="n">
        <v>290</v>
      </c>
      <c r="F3218" s="11" t="n">
        <f aca="false">((A3218-$E$2)*(A3218-$E$2))+((B3218-$E$4)*(B3218-$E$4))</f>
        <v>3.3226000000095</v>
      </c>
      <c r="G3218" s="11" t="n">
        <f aca="false">SQRT(F3218)</f>
        <v>1.82280004389113</v>
      </c>
    </row>
    <row r="3219" customFormat="false" ht="12.75" hidden="false" customHeight="false" outlineLevel="0" collapsed="false">
      <c r="A3219" s="1" t="n">
        <v>610798</v>
      </c>
      <c r="B3219" s="1" t="n">
        <v>267700</v>
      </c>
      <c r="C3219" s="10" t="s">
        <v>3229</v>
      </c>
      <c r="D3219" s="1" t="n">
        <v>290</v>
      </c>
      <c r="F3219" s="11" t="n">
        <f aca="false">((A3219-$E$2)*(A3219-$E$2))+((B3219-$E$4)*(B3219-$E$4))</f>
        <v>3.3226000000095</v>
      </c>
      <c r="G3219" s="11" t="n">
        <f aca="false">SQRT(F3219)</f>
        <v>1.82280004389113</v>
      </c>
    </row>
    <row r="3220" customFormat="false" ht="12.75" hidden="false" customHeight="false" outlineLevel="0" collapsed="false">
      <c r="A3220" s="1" t="n">
        <v>610798</v>
      </c>
      <c r="B3220" s="1" t="n">
        <v>267700</v>
      </c>
      <c r="C3220" s="10" t="s">
        <v>3230</v>
      </c>
      <c r="D3220" s="1" t="n">
        <v>290</v>
      </c>
      <c r="F3220" s="11" t="n">
        <f aca="false">((A3220-$E$2)*(A3220-$E$2))+((B3220-$E$4)*(B3220-$E$4))</f>
        <v>3.3226000000095</v>
      </c>
      <c r="G3220" s="11" t="n">
        <f aca="false">SQRT(F3220)</f>
        <v>1.82280004389113</v>
      </c>
    </row>
    <row r="3221" customFormat="false" ht="12.75" hidden="false" customHeight="false" outlineLevel="0" collapsed="false">
      <c r="A3221" s="1" t="n">
        <v>610798</v>
      </c>
      <c r="B3221" s="1" t="n">
        <v>267700</v>
      </c>
      <c r="C3221" s="10" t="s">
        <v>3231</v>
      </c>
      <c r="D3221" s="1" t="n">
        <v>290</v>
      </c>
      <c r="F3221" s="11" t="n">
        <f aca="false">((A3221-$E$2)*(A3221-$E$2))+((B3221-$E$4)*(B3221-$E$4))</f>
        <v>3.3226000000095</v>
      </c>
      <c r="G3221" s="11" t="n">
        <f aca="false">SQRT(F3221)</f>
        <v>1.82280004389113</v>
      </c>
    </row>
    <row r="3222" customFormat="false" ht="12.75" hidden="false" customHeight="false" outlineLevel="0" collapsed="false">
      <c r="A3222" s="1" t="n">
        <v>610798</v>
      </c>
      <c r="B3222" s="1" t="n">
        <v>267700</v>
      </c>
      <c r="C3222" s="10" t="s">
        <v>3232</v>
      </c>
      <c r="D3222" s="1" t="n">
        <v>290</v>
      </c>
      <c r="F3222" s="11" t="n">
        <f aca="false">((A3222-$E$2)*(A3222-$E$2))+((B3222-$E$4)*(B3222-$E$4))</f>
        <v>3.3226000000095</v>
      </c>
      <c r="G3222" s="11" t="n">
        <f aca="false">SQRT(F3222)</f>
        <v>1.82280004389113</v>
      </c>
    </row>
    <row r="3223" customFormat="false" ht="12.75" hidden="false" customHeight="false" outlineLevel="0" collapsed="false">
      <c r="A3223" s="1" t="n">
        <v>610798</v>
      </c>
      <c r="B3223" s="1" t="n">
        <v>267700</v>
      </c>
      <c r="C3223" s="10" t="s">
        <v>3233</v>
      </c>
      <c r="D3223" s="1" t="n">
        <v>290</v>
      </c>
      <c r="F3223" s="11" t="n">
        <f aca="false">((A3223-$E$2)*(A3223-$E$2))+((B3223-$E$4)*(B3223-$E$4))</f>
        <v>3.3226000000095</v>
      </c>
      <c r="G3223" s="11" t="n">
        <f aca="false">SQRT(F3223)</f>
        <v>1.82280004389113</v>
      </c>
    </row>
    <row r="3224" customFormat="false" ht="12.75" hidden="false" customHeight="false" outlineLevel="0" collapsed="false">
      <c r="A3224" s="1" t="n">
        <v>610798</v>
      </c>
      <c r="B3224" s="1" t="n">
        <v>267700</v>
      </c>
      <c r="C3224" s="10" t="s">
        <v>3234</v>
      </c>
      <c r="D3224" s="1" t="n">
        <v>290</v>
      </c>
      <c r="F3224" s="11" t="n">
        <f aca="false">((A3224-$E$2)*(A3224-$E$2))+((B3224-$E$4)*(B3224-$E$4))</f>
        <v>3.3226000000095</v>
      </c>
      <c r="G3224" s="11" t="n">
        <f aca="false">SQRT(F3224)</f>
        <v>1.82280004389113</v>
      </c>
    </row>
    <row r="3225" customFormat="false" ht="12.75" hidden="false" customHeight="false" outlineLevel="0" collapsed="false">
      <c r="A3225" s="1" t="n">
        <v>610798</v>
      </c>
      <c r="B3225" s="1" t="n">
        <v>267700</v>
      </c>
      <c r="C3225" s="10" t="s">
        <v>3235</v>
      </c>
      <c r="D3225" s="1" t="n">
        <v>290</v>
      </c>
      <c r="F3225" s="11" t="n">
        <f aca="false">((A3225-$E$2)*(A3225-$E$2))+((B3225-$E$4)*(B3225-$E$4))</f>
        <v>3.3226000000095</v>
      </c>
      <c r="G3225" s="11" t="n">
        <f aca="false">SQRT(F3225)</f>
        <v>1.82280004389113</v>
      </c>
    </row>
    <row r="3226" customFormat="false" ht="12.75" hidden="false" customHeight="false" outlineLevel="0" collapsed="false">
      <c r="A3226" s="1" t="n">
        <v>610798</v>
      </c>
      <c r="B3226" s="1" t="n">
        <v>267700</v>
      </c>
      <c r="C3226" s="10" t="s">
        <v>3236</v>
      </c>
      <c r="D3226" s="1" t="n">
        <v>290</v>
      </c>
      <c r="F3226" s="11" t="n">
        <f aca="false">((A3226-$E$2)*(A3226-$E$2))+((B3226-$E$4)*(B3226-$E$4))</f>
        <v>3.3226000000095</v>
      </c>
      <c r="G3226" s="11" t="n">
        <f aca="false">SQRT(F3226)</f>
        <v>1.82280004389113</v>
      </c>
    </row>
    <row r="3227" customFormat="false" ht="12.75" hidden="false" customHeight="false" outlineLevel="0" collapsed="false">
      <c r="A3227" s="1" t="n">
        <v>610798</v>
      </c>
      <c r="B3227" s="1" t="n">
        <v>267700</v>
      </c>
      <c r="C3227" s="10" t="s">
        <v>3237</v>
      </c>
      <c r="D3227" s="1" t="n">
        <v>290</v>
      </c>
      <c r="F3227" s="11" t="n">
        <f aca="false">((A3227-$E$2)*(A3227-$E$2))+((B3227-$E$4)*(B3227-$E$4))</f>
        <v>3.3226000000095</v>
      </c>
      <c r="G3227" s="11" t="n">
        <f aca="false">SQRT(F3227)</f>
        <v>1.82280004389113</v>
      </c>
    </row>
    <row r="3228" customFormat="false" ht="12.75" hidden="false" customHeight="false" outlineLevel="0" collapsed="false">
      <c r="A3228" s="1" t="n">
        <v>610798</v>
      </c>
      <c r="B3228" s="1" t="n">
        <v>267700</v>
      </c>
      <c r="C3228" s="10" t="s">
        <v>3238</v>
      </c>
      <c r="D3228" s="1" t="n">
        <v>290</v>
      </c>
      <c r="F3228" s="11" t="n">
        <f aca="false">((A3228-$E$2)*(A3228-$E$2))+((B3228-$E$4)*(B3228-$E$4))</f>
        <v>3.3226000000095</v>
      </c>
      <c r="G3228" s="11" t="n">
        <f aca="false">SQRT(F3228)</f>
        <v>1.82280004389113</v>
      </c>
    </row>
    <row r="3229" customFormat="false" ht="12.75" hidden="false" customHeight="false" outlineLevel="0" collapsed="false">
      <c r="A3229" s="1" t="n">
        <v>610798</v>
      </c>
      <c r="B3229" s="1" t="n">
        <v>267700</v>
      </c>
      <c r="C3229" s="10" t="s">
        <v>3239</v>
      </c>
      <c r="D3229" s="1" t="n">
        <v>290</v>
      </c>
      <c r="F3229" s="11" t="n">
        <f aca="false">((A3229-$E$2)*(A3229-$E$2))+((B3229-$E$4)*(B3229-$E$4))</f>
        <v>3.3226000000095</v>
      </c>
      <c r="G3229" s="11" t="n">
        <f aca="false">SQRT(F3229)</f>
        <v>1.82280004389113</v>
      </c>
    </row>
    <row r="3230" customFormat="false" ht="12.75" hidden="false" customHeight="false" outlineLevel="0" collapsed="false">
      <c r="A3230" s="1" t="n">
        <v>610798</v>
      </c>
      <c r="B3230" s="1" t="n">
        <v>267700</v>
      </c>
      <c r="C3230" s="10" t="s">
        <v>3240</v>
      </c>
      <c r="D3230" s="1" t="n">
        <v>290</v>
      </c>
      <c r="F3230" s="11" t="n">
        <f aca="false">((A3230-$E$2)*(A3230-$E$2))+((B3230-$E$4)*(B3230-$E$4))</f>
        <v>3.3226000000095</v>
      </c>
      <c r="G3230" s="11" t="n">
        <f aca="false">SQRT(F3230)</f>
        <v>1.82280004389113</v>
      </c>
    </row>
    <row r="3231" customFormat="false" ht="12.75" hidden="false" customHeight="false" outlineLevel="0" collapsed="false">
      <c r="A3231" s="1" t="n">
        <v>610798</v>
      </c>
      <c r="B3231" s="1" t="n">
        <v>267700</v>
      </c>
      <c r="C3231" s="10" t="s">
        <v>3241</v>
      </c>
      <c r="D3231" s="1" t="n">
        <v>290</v>
      </c>
      <c r="F3231" s="11" t="n">
        <f aca="false">((A3231-$E$2)*(A3231-$E$2))+((B3231-$E$4)*(B3231-$E$4))</f>
        <v>3.3226000000095</v>
      </c>
      <c r="G3231" s="11" t="n">
        <f aca="false">SQRT(F3231)</f>
        <v>1.82280004389113</v>
      </c>
    </row>
    <row r="3232" customFormat="false" ht="12.75" hidden="false" customHeight="false" outlineLevel="0" collapsed="false">
      <c r="A3232" s="1" t="n">
        <v>610798</v>
      </c>
      <c r="B3232" s="1" t="n">
        <v>267700</v>
      </c>
      <c r="C3232" s="10" t="s">
        <v>3242</v>
      </c>
      <c r="D3232" s="1" t="n">
        <v>290</v>
      </c>
      <c r="F3232" s="11" t="n">
        <f aca="false">((A3232-$E$2)*(A3232-$E$2))+((B3232-$E$4)*(B3232-$E$4))</f>
        <v>3.3226000000095</v>
      </c>
      <c r="G3232" s="11" t="n">
        <f aca="false">SQRT(F3232)</f>
        <v>1.82280004389113</v>
      </c>
    </row>
    <row r="3233" customFormat="false" ht="12.75" hidden="false" customHeight="false" outlineLevel="0" collapsed="false">
      <c r="A3233" s="1" t="n">
        <v>610798</v>
      </c>
      <c r="B3233" s="1" t="n">
        <v>267700</v>
      </c>
      <c r="C3233" s="10" t="s">
        <v>3243</v>
      </c>
      <c r="D3233" s="1" t="n">
        <v>290</v>
      </c>
      <c r="F3233" s="11" t="n">
        <f aca="false">((A3233-$E$2)*(A3233-$E$2))+((B3233-$E$4)*(B3233-$E$4))</f>
        <v>3.3226000000095</v>
      </c>
      <c r="G3233" s="11" t="n">
        <f aca="false">SQRT(F3233)</f>
        <v>1.82280004389113</v>
      </c>
    </row>
    <row r="3234" customFormat="false" ht="12.75" hidden="false" customHeight="false" outlineLevel="0" collapsed="false">
      <c r="A3234" s="1" t="n">
        <v>610798</v>
      </c>
      <c r="B3234" s="1" t="n">
        <v>267700</v>
      </c>
      <c r="C3234" s="10" t="s">
        <v>3244</v>
      </c>
      <c r="D3234" s="1" t="n">
        <v>290</v>
      </c>
      <c r="F3234" s="11" t="n">
        <f aca="false">((A3234-$E$2)*(A3234-$E$2))+((B3234-$E$4)*(B3234-$E$4))</f>
        <v>3.3226000000095</v>
      </c>
      <c r="G3234" s="11" t="n">
        <f aca="false">SQRT(F3234)</f>
        <v>1.82280004389113</v>
      </c>
    </row>
    <row r="3235" customFormat="false" ht="12.75" hidden="false" customHeight="false" outlineLevel="0" collapsed="false">
      <c r="A3235" s="1" t="n">
        <v>610798</v>
      </c>
      <c r="B3235" s="1" t="n">
        <v>267700</v>
      </c>
      <c r="C3235" s="10" t="s">
        <v>3245</v>
      </c>
      <c r="D3235" s="1" t="n">
        <v>290</v>
      </c>
      <c r="F3235" s="11" t="n">
        <f aca="false">((A3235-$E$2)*(A3235-$E$2))+((B3235-$E$4)*(B3235-$E$4))</f>
        <v>3.3226000000095</v>
      </c>
      <c r="G3235" s="11" t="n">
        <f aca="false">SQRT(F3235)</f>
        <v>1.82280004389113</v>
      </c>
    </row>
    <row r="3236" customFormat="false" ht="12.75" hidden="false" customHeight="false" outlineLevel="0" collapsed="false">
      <c r="A3236" s="1" t="n">
        <v>610798</v>
      </c>
      <c r="B3236" s="1" t="n">
        <v>267700</v>
      </c>
      <c r="C3236" s="10" t="s">
        <v>3246</v>
      </c>
      <c r="D3236" s="1" t="n">
        <v>290</v>
      </c>
      <c r="F3236" s="11" t="n">
        <f aca="false">((A3236-$E$2)*(A3236-$E$2))+((B3236-$E$4)*(B3236-$E$4))</f>
        <v>3.3226000000095</v>
      </c>
      <c r="G3236" s="11" t="n">
        <f aca="false">SQRT(F3236)</f>
        <v>1.82280004389113</v>
      </c>
    </row>
    <row r="3237" customFormat="false" ht="12.75" hidden="false" customHeight="false" outlineLevel="0" collapsed="false">
      <c r="A3237" s="1" t="n">
        <v>610798</v>
      </c>
      <c r="B3237" s="1" t="n">
        <v>267700</v>
      </c>
      <c r="C3237" s="10" t="s">
        <v>3247</v>
      </c>
      <c r="D3237" s="1" t="n">
        <v>290</v>
      </c>
      <c r="F3237" s="11" t="n">
        <f aca="false">((A3237-$E$2)*(A3237-$E$2))+((B3237-$E$4)*(B3237-$E$4))</f>
        <v>3.3226000000095</v>
      </c>
      <c r="G3237" s="11" t="n">
        <f aca="false">SQRT(F3237)</f>
        <v>1.82280004389113</v>
      </c>
    </row>
    <row r="3238" customFormat="false" ht="12.75" hidden="false" customHeight="false" outlineLevel="0" collapsed="false">
      <c r="A3238" s="1" t="n">
        <v>610798</v>
      </c>
      <c r="B3238" s="1" t="n">
        <v>267700</v>
      </c>
      <c r="C3238" s="10" t="s">
        <v>3248</v>
      </c>
      <c r="D3238" s="1" t="n">
        <v>290</v>
      </c>
      <c r="F3238" s="11" t="n">
        <f aca="false">((A3238-$E$2)*(A3238-$E$2))+((B3238-$E$4)*(B3238-$E$4))</f>
        <v>3.3226000000095</v>
      </c>
      <c r="G3238" s="11" t="n">
        <f aca="false">SQRT(F3238)</f>
        <v>1.82280004389113</v>
      </c>
    </row>
    <row r="3239" customFormat="false" ht="12.75" hidden="false" customHeight="false" outlineLevel="0" collapsed="false">
      <c r="A3239" s="1" t="n">
        <v>610798</v>
      </c>
      <c r="B3239" s="1" t="n">
        <v>267700</v>
      </c>
      <c r="C3239" s="10" t="s">
        <v>3249</v>
      </c>
      <c r="D3239" s="1" t="n">
        <v>290</v>
      </c>
      <c r="F3239" s="11" t="n">
        <f aca="false">((A3239-$E$2)*(A3239-$E$2))+((B3239-$E$4)*(B3239-$E$4))</f>
        <v>3.3226000000095</v>
      </c>
      <c r="G3239" s="11" t="n">
        <f aca="false">SQRT(F3239)</f>
        <v>1.82280004389113</v>
      </c>
    </row>
    <row r="3240" customFormat="false" ht="12.75" hidden="false" customHeight="false" outlineLevel="0" collapsed="false">
      <c r="A3240" s="1" t="n">
        <v>610798</v>
      </c>
      <c r="B3240" s="1" t="n">
        <v>267700</v>
      </c>
      <c r="C3240" s="10" t="s">
        <v>3250</v>
      </c>
      <c r="D3240" s="1" t="n">
        <v>290</v>
      </c>
      <c r="F3240" s="11" t="n">
        <f aca="false">((A3240-$E$2)*(A3240-$E$2))+((B3240-$E$4)*(B3240-$E$4))</f>
        <v>3.3226000000095</v>
      </c>
      <c r="G3240" s="11" t="n">
        <f aca="false">SQRT(F3240)</f>
        <v>1.82280004389113</v>
      </c>
    </row>
    <row r="3241" customFormat="false" ht="12.75" hidden="false" customHeight="false" outlineLevel="0" collapsed="false">
      <c r="A3241" s="1" t="n">
        <v>610798</v>
      </c>
      <c r="B3241" s="1" t="n">
        <v>267700</v>
      </c>
      <c r="C3241" s="10" t="s">
        <v>3251</v>
      </c>
      <c r="D3241" s="1" t="n">
        <v>290</v>
      </c>
      <c r="F3241" s="11" t="n">
        <f aca="false">((A3241-$E$2)*(A3241-$E$2))+((B3241-$E$4)*(B3241-$E$4))</f>
        <v>3.3226000000095</v>
      </c>
      <c r="G3241" s="11" t="n">
        <f aca="false">SQRT(F3241)</f>
        <v>1.82280004389113</v>
      </c>
    </row>
    <row r="3242" customFormat="false" ht="12.75" hidden="false" customHeight="false" outlineLevel="0" collapsed="false">
      <c r="A3242" s="1" t="n">
        <v>610798</v>
      </c>
      <c r="B3242" s="1" t="n">
        <v>267700</v>
      </c>
      <c r="C3242" s="10" t="s">
        <v>3252</v>
      </c>
      <c r="D3242" s="1" t="n">
        <v>290</v>
      </c>
      <c r="F3242" s="11" t="n">
        <f aca="false">((A3242-$E$2)*(A3242-$E$2))+((B3242-$E$4)*(B3242-$E$4))</f>
        <v>3.3226000000095</v>
      </c>
      <c r="G3242" s="11" t="n">
        <f aca="false">SQRT(F3242)</f>
        <v>1.82280004389113</v>
      </c>
    </row>
    <row r="3243" customFormat="false" ht="12.75" hidden="false" customHeight="false" outlineLevel="0" collapsed="false">
      <c r="A3243" s="1" t="n">
        <v>610798</v>
      </c>
      <c r="B3243" s="1" t="n">
        <v>267700</v>
      </c>
      <c r="C3243" s="10" t="s">
        <v>3253</v>
      </c>
      <c r="D3243" s="1" t="n">
        <v>290</v>
      </c>
      <c r="F3243" s="11" t="n">
        <f aca="false">((A3243-$E$2)*(A3243-$E$2))+((B3243-$E$4)*(B3243-$E$4))</f>
        <v>3.3226000000095</v>
      </c>
      <c r="G3243" s="11" t="n">
        <f aca="false">SQRT(F3243)</f>
        <v>1.82280004389113</v>
      </c>
    </row>
    <row r="3244" customFormat="false" ht="12.75" hidden="false" customHeight="false" outlineLevel="0" collapsed="false">
      <c r="A3244" s="1" t="n">
        <v>610798</v>
      </c>
      <c r="B3244" s="1" t="n">
        <v>267700</v>
      </c>
      <c r="C3244" s="10" t="s">
        <v>3254</v>
      </c>
      <c r="D3244" s="1" t="n">
        <v>290</v>
      </c>
      <c r="F3244" s="11" t="n">
        <f aca="false">((A3244-$E$2)*(A3244-$E$2))+((B3244-$E$4)*(B3244-$E$4))</f>
        <v>3.3226000000095</v>
      </c>
      <c r="G3244" s="11" t="n">
        <f aca="false">SQRT(F3244)</f>
        <v>1.82280004389113</v>
      </c>
    </row>
    <row r="3245" customFormat="false" ht="12.75" hidden="false" customHeight="false" outlineLevel="0" collapsed="false">
      <c r="A3245" s="1" t="n">
        <v>610798</v>
      </c>
      <c r="B3245" s="1" t="n">
        <v>267700</v>
      </c>
      <c r="C3245" s="10" t="s">
        <v>3255</v>
      </c>
      <c r="D3245" s="1" t="n">
        <v>290</v>
      </c>
      <c r="F3245" s="11" t="n">
        <f aca="false">((A3245-$E$2)*(A3245-$E$2))+((B3245-$E$4)*(B3245-$E$4))</f>
        <v>3.3226000000095</v>
      </c>
      <c r="G3245" s="11" t="n">
        <f aca="false">SQRT(F3245)</f>
        <v>1.82280004389113</v>
      </c>
    </row>
    <row r="3246" customFormat="false" ht="12.75" hidden="false" customHeight="false" outlineLevel="0" collapsed="false">
      <c r="A3246" s="1" t="n">
        <v>610798</v>
      </c>
      <c r="B3246" s="1" t="n">
        <v>267700</v>
      </c>
      <c r="C3246" s="10" t="s">
        <v>3256</v>
      </c>
      <c r="D3246" s="1" t="n">
        <v>291</v>
      </c>
      <c r="F3246" s="11" t="n">
        <f aca="false">((A3246-$E$2)*(A3246-$E$2))+((B3246-$E$4)*(B3246-$E$4))</f>
        <v>3.3226000000095</v>
      </c>
      <c r="G3246" s="11" t="n">
        <f aca="false">SQRT(F3246)</f>
        <v>1.82280004389113</v>
      </c>
    </row>
    <row r="3247" customFormat="false" ht="12.75" hidden="false" customHeight="false" outlineLevel="0" collapsed="false">
      <c r="A3247" s="1" t="n">
        <v>610798</v>
      </c>
      <c r="B3247" s="1" t="n">
        <v>267700</v>
      </c>
      <c r="C3247" s="10" t="s">
        <v>3257</v>
      </c>
      <c r="D3247" s="1" t="n">
        <v>291</v>
      </c>
      <c r="F3247" s="11" t="n">
        <f aca="false">((A3247-$E$2)*(A3247-$E$2))+((B3247-$E$4)*(B3247-$E$4))</f>
        <v>3.3226000000095</v>
      </c>
      <c r="G3247" s="11" t="n">
        <f aca="false">SQRT(F3247)</f>
        <v>1.82280004389113</v>
      </c>
    </row>
    <row r="3248" customFormat="false" ht="12.75" hidden="false" customHeight="false" outlineLevel="0" collapsed="false">
      <c r="A3248" s="1" t="n">
        <v>610798</v>
      </c>
      <c r="B3248" s="1" t="n">
        <v>267700</v>
      </c>
      <c r="C3248" s="10" t="s">
        <v>3258</v>
      </c>
      <c r="D3248" s="1" t="n">
        <v>291</v>
      </c>
      <c r="F3248" s="11" t="n">
        <f aca="false">((A3248-$E$2)*(A3248-$E$2))+((B3248-$E$4)*(B3248-$E$4))</f>
        <v>3.3226000000095</v>
      </c>
      <c r="G3248" s="11" t="n">
        <f aca="false">SQRT(F3248)</f>
        <v>1.82280004389113</v>
      </c>
    </row>
    <row r="3249" customFormat="false" ht="12.75" hidden="false" customHeight="false" outlineLevel="0" collapsed="false">
      <c r="A3249" s="1" t="n">
        <v>610798</v>
      </c>
      <c r="B3249" s="1" t="n">
        <v>267700</v>
      </c>
      <c r="C3249" s="10" t="s">
        <v>3259</v>
      </c>
      <c r="D3249" s="1" t="n">
        <v>291</v>
      </c>
      <c r="F3249" s="11" t="n">
        <f aca="false">((A3249-$E$2)*(A3249-$E$2))+((B3249-$E$4)*(B3249-$E$4))</f>
        <v>3.3226000000095</v>
      </c>
      <c r="G3249" s="11" t="n">
        <f aca="false">SQRT(F3249)</f>
        <v>1.82280004389113</v>
      </c>
    </row>
    <row r="3250" customFormat="false" ht="12.75" hidden="false" customHeight="false" outlineLevel="0" collapsed="false">
      <c r="A3250" s="1" t="n">
        <v>610798</v>
      </c>
      <c r="B3250" s="1" t="n">
        <v>267700</v>
      </c>
      <c r="C3250" s="10" t="s">
        <v>3260</v>
      </c>
      <c r="D3250" s="1" t="n">
        <v>291</v>
      </c>
      <c r="F3250" s="11" t="n">
        <f aca="false">((A3250-$E$2)*(A3250-$E$2))+((B3250-$E$4)*(B3250-$E$4))</f>
        <v>3.3226000000095</v>
      </c>
      <c r="G3250" s="11" t="n">
        <f aca="false">SQRT(F3250)</f>
        <v>1.82280004389113</v>
      </c>
    </row>
    <row r="3251" customFormat="false" ht="12.75" hidden="false" customHeight="false" outlineLevel="0" collapsed="false">
      <c r="A3251" s="1" t="n">
        <v>610798</v>
      </c>
      <c r="B3251" s="1" t="n">
        <v>267700</v>
      </c>
      <c r="C3251" s="10" t="s">
        <v>3261</v>
      </c>
      <c r="D3251" s="1" t="n">
        <v>291</v>
      </c>
      <c r="F3251" s="11" t="n">
        <f aca="false">((A3251-$E$2)*(A3251-$E$2))+((B3251-$E$4)*(B3251-$E$4))</f>
        <v>3.3226000000095</v>
      </c>
      <c r="G3251" s="11" t="n">
        <f aca="false">SQRT(F3251)</f>
        <v>1.82280004389113</v>
      </c>
    </row>
    <row r="3252" customFormat="false" ht="12.75" hidden="false" customHeight="false" outlineLevel="0" collapsed="false">
      <c r="A3252" s="1" t="n">
        <v>610798</v>
      </c>
      <c r="B3252" s="1" t="n">
        <v>267700</v>
      </c>
      <c r="C3252" s="10" t="s">
        <v>3262</v>
      </c>
      <c r="D3252" s="1" t="n">
        <v>291</v>
      </c>
      <c r="F3252" s="11" t="n">
        <f aca="false">((A3252-$E$2)*(A3252-$E$2))+((B3252-$E$4)*(B3252-$E$4))</f>
        <v>3.3226000000095</v>
      </c>
      <c r="G3252" s="11" t="n">
        <f aca="false">SQRT(F3252)</f>
        <v>1.82280004389113</v>
      </c>
    </row>
    <row r="3253" customFormat="false" ht="12.75" hidden="false" customHeight="false" outlineLevel="0" collapsed="false">
      <c r="A3253" s="1" t="n">
        <v>610798</v>
      </c>
      <c r="B3253" s="1" t="n">
        <v>267700</v>
      </c>
      <c r="C3253" s="10" t="s">
        <v>3263</v>
      </c>
      <c r="D3253" s="1" t="n">
        <v>291</v>
      </c>
      <c r="F3253" s="11" t="n">
        <f aca="false">((A3253-$E$2)*(A3253-$E$2))+((B3253-$E$4)*(B3253-$E$4))</f>
        <v>3.3226000000095</v>
      </c>
      <c r="G3253" s="11" t="n">
        <f aca="false">SQRT(F3253)</f>
        <v>1.82280004389113</v>
      </c>
    </row>
    <row r="3254" customFormat="false" ht="12.75" hidden="false" customHeight="false" outlineLevel="0" collapsed="false">
      <c r="A3254" s="1" t="n">
        <v>610798</v>
      </c>
      <c r="B3254" s="1" t="n">
        <v>267700</v>
      </c>
      <c r="C3254" s="10" t="s">
        <v>3264</v>
      </c>
      <c r="D3254" s="1" t="n">
        <v>291</v>
      </c>
      <c r="F3254" s="11" t="n">
        <f aca="false">((A3254-$E$2)*(A3254-$E$2))+((B3254-$E$4)*(B3254-$E$4))</f>
        <v>3.3226000000095</v>
      </c>
      <c r="G3254" s="11" t="n">
        <f aca="false">SQRT(F3254)</f>
        <v>1.82280004389113</v>
      </c>
    </row>
    <row r="3255" customFormat="false" ht="12.75" hidden="false" customHeight="false" outlineLevel="0" collapsed="false">
      <c r="A3255" s="1" t="n">
        <v>610798</v>
      </c>
      <c r="B3255" s="1" t="n">
        <v>267700</v>
      </c>
      <c r="C3255" s="10" t="s">
        <v>3265</v>
      </c>
      <c r="D3255" s="1" t="n">
        <v>291</v>
      </c>
      <c r="F3255" s="11" t="n">
        <f aca="false">((A3255-$E$2)*(A3255-$E$2))+((B3255-$E$4)*(B3255-$E$4))</f>
        <v>3.3226000000095</v>
      </c>
      <c r="G3255" s="11" t="n">
        <f aca="false">SQRT(F3255)</f>
        <v>1.82280004389113</v>
      </c>
    </row>
    <row r="3256" customFormat="false" ht="12.75" hidden="false" customHeight="false" outlineLevel="0" collapsed="false">
      <c r="A3256" s="1" t="n">
        <v>610798</v>
      </c>
      <c r="B3256" s="1" t="n">
        <v>267700</v>
      </c>
      <c r="C3256" s="10" t="s">
        <v>3266</v>
      </c>
      <c r="D3256" s="1" t="n">
        <v>291</v>
      </c>
      <c r="F3256" s="11" t="n">
        <f aca="false">((A3256-$E$2)*(A3256-$E$2))+((B3256-$E$4)*(B3256-$E$4))</f>
        <v>3.3226000000095</v>
      </c>
      <c r="G3256" s="11" t="n">
        <f aca="false">SQRT(F3256)</f>
        <v>1.82280004389113</v>
      </c>
    </row>
    <row r="3257" customFormat="false" ht="12.75" hidden="false" customHeight="false" outlineLevel="0" collapsed="false">
      <c r="A3257" s="1" t="n">
        <v>610798</v>
      </c>
      <c r="B3257" s="1" t="n">
        <v>267700</v>
      </c>
      <c r="C3257" s="10" t="s">
        <v>3267</v>
      </c>
      <c r="D3257" s="1" t="n">
        <v>291</v>
      </c>
      <c r="F3257" s="11" t="n">
        <f aca="false">((A3257-$E$2)*(A3257-$E$2))+((B3257-$E$4)*(B3257-$E$4))</f>
        <v>3.3226000000095</v>
      </c>
      <c r="G3257" s="11" t="n">
        <f aca="false">SQRT(F3257)</f>
        <v>1.82280004389113</v>
      </c>
    </row>
    <row r="3258" customFormat="false" ht="12.75" hidden="false" customHeight="false" outlineLevel="0" collapsed="false">
      <c r="A3258" s="1" t="n">
        <v>610798</v>
      </c>
      <c r="B3258" s="1" t="n">
        <v>267700</v>
      </c>
      <c r="C3258" s="10" t="s">
        <v>3268</v>
      </c>
      <c r="D3258" s="1" t="n">
        <v>291</v>
      </c>
      <c r="F3258" s="11" t="n">
        <f aca="false">((A3258-$E$2)*(A3258-$E$2))+((B3258-$E$4)*(B3258-$E$4))</f>
        <v>3.3226000000095</v>
      </c>
      <c r="G3258" s="11" t="n">
        <f aca="false">SQRT(F3258)</f>
        <v>1.82280004389113</v>
      </c>
    </row>
    <row r="3259" customFormat="false" ht="12.75" hidden="false" customHeight="false" outlineLevel="0" collapsed="false">
      <c r="A3259" s="1" t="n">
        <v>610798</v>
      </c>
      <c r="B3259" s="1" t="n">
        <v>267700</v>
      </c>
      <c r="C3259" s="10" t="s">
        <v>3269</v>
      </c>
      <c r="D3259" s="1" t="n">
        <v>291</v>
      </c>
      <c r="F3259" s="11" t="n">
        <f aca="false">((A3259-$E$2)*(A3259-$E$2))+((B3259-$E$4)*(B3259-$E$4))</f>
        <v>3.3226000000095</v>
      </c>
      <c r="G3259" s="11" t="n">
        <f aca="false">SQRT(F3259)</f>
        <v>1.82280004389113</v>
      </c>
    </row>
    <row r="3260" customFormat="false" ht="12.75" hidden="false" customHeight="false" outlineLevel="0" collapsed="false">
      <c r="A3260" s="1" t="n">
        <v>610798</v>
      </c>
      <c r="B3260" s="1" t="n">
        <v>267700</v>
      </c>
      <c r="C3260" s="10" t="s">
        <v>3270</v>
      </c>
      <c r="D3260" s="1" t="n">
        <v>291</v>
      </c>
      <c r="F3260" s="11" t="n">
        <f aca="false">((A3260-$E$2)*(A3260-$E$2))+((B3260-$E$4)*(B3260-$E$4))</f>
        <v>3.3226000000095</v>
      </c>
      <c r="G3260" s="11" t="n">
        <f aca="false">SQRT(F3260)</f>
        <v>1.82280004389113</v>
      </c>
    </row>
    <row r="3261" customFormat="false" ht="12.75" hidden="false" customHeight="false" outlineLevel="0" collapsed="false">
      <c r="A3261" s="1" t="n">
        <v>610798</v>
      </c>
      <c r="B3261" s="1" t="n">
        <v>267700</v>
      </c>
      <c r="C3261" s="10" t="s">
        <v>3271</v>
      </c>
      <c r="D3261" s="1" t="n">
        <v>291</v>
      </c>
      <c r="F3261" s="11" t="n">
        <f aca="false">((A3261-$E$2)*(A3261-$E$2))+((B3261-$E$4)*(B3261-$E$4))</f>
        <v>3.3226000000095</v>
      </c>
      <c r="G3261" s="11" t="n">
        <f aca="false">SQRT(F3261)</f>
        <v>1.82280004389113</v>
      </c>
    </row>
    <row r="3262" customFormat="false" ht="12.75" hidden="false" customHeight="false" outlineLevel="0" collapsed="false">
      <c r="A3262" s="1" t="n">
        <v>610798</v>
      </c>
      <c r="B3262" s="1" t="n">
        <v>267700</v>
      </c>
      <c r="C3262" s="10" t="s">
        <v>3272</v>
      </c>
      <c r="D3262" s="1" t="n">
        <v>291</v>
      </c>
      <c r="F3262" s="11" t="n">
        <f aca="false">((A3262-$E$2)*(A3262-$E$2))+((B3262-$E$4)*(B3262-$E$4))</f>
        <v>3.3226000000095</v>
      </c>
      <c r="G3262" s="11" t="n">
        <f aca="false">SQRT(F3262)</f>
        <v>1.82280004389113</v>
      </c>
    </row>
    <row r="3263" customFormat="false" ht="12.75" hidden="false" customHeight="false" outlineLevel="0" collapsed="false">
      <c r="A3263" s="1" t="n">
        <v>610798</v>
      </c>
      <c r="B3263" s="1" t="n">
        <v>267700</v>
      </c>
      <c r="C3263" s="10" t="s">
        <v>3273</v>
      </c>
      <c r="D3263" s="1" t="n">
        <v>291</v>
      </c>
      <c r="F3263" s="11" t="n">
        <f aca="false">((A3263-$E$2)*(A3263-$E$2))+((B3263-$E$4)*(B3263-$E$4))</f>
        <v>3.3226000000095</v>
      </c>
      <c r="G3263" s="11" t="n">
        <f aca="false">SQRT(F3263)</f>
        <v>1.82280004389113</v>
      </c>
    </row>
    <row r="3264" customFormat="false" ht="12.75" hidden="false" customHeight="false" outlineLevel="0" collapsed="false">
      <c r="A3264" s="1" t="n">
        <v>610798</v>
      </c>
      <c r="B3264" s="1" t="n">
        <v>267700</v>
      </c>
      <c r="C3264" s="10" t="s">
        <v>3274</v>
      </c>
      <c r="D3264" s="1" t="n">
        <v>291</v>
      </c>
      <c r="F3264" s="11" t="n">
        <f aca="false">((A3264-$E$2)*(A3264-$E$2))+((B3264-$E$4)*(B3264-$E$4))</f>
        <v>3.3226000000095</v>
      </c>
      <c r="G3264" s="11" t="n">
        <f aca="false">SQRT(F3264)</f>
        <v>1.82280004389113</v>
      </c>
    </row>
    <row r="3265" customFormat="false" ht="12.75" hidden="false" customHeight="false" outlineLevel="0" collapsed="false">
      <c r="A3265" s="1" t="n">
        <v>610798</v>
      </c>
      <c r="B3265" s="1" t="n">
        <v>267700</v>
      </c>
      <c r="C3265" s="10" t="s">
        <v>3275</v>
      </c>
      <c r="D3265" s="1" t="n">
        <v>291</v>
      </c>
      <c r="F3265" s="11" t="n">
        <f aca="false">((A3265-$E$2)*(A3265-$E$2))+((B3265-$E$4)*(B3265-$E$4))</f>
        <v>3.3226000000095</v>
      </c>
      <c r="G3265" s="11" t="n">
        <f aca="false">SQRT(F3265)</f>
        <v>1.82280004389113</v>
      </c>
    </row>
    <row r="3266" customFormat="false" ht="12.75" hidden="false" customHeight="false" outlineLevel="0" collapsed="false">
      <c r="A3266" s="1" t="n">
        <v>610798</v>
      </c>
      <c r="B3266" s="1" t="n">
        <v>267700</v>
      </c>
      <c r="C3266" s="10" t="s">
        <v>3276</v>
      </c>
      <c r="D3266" s="1" t="n">
        <v>291</v>
      </c>
      <c r="F3266" s="11" t="n">
        <f aca="false">((A3266-$E$2)*(A3266-$E$2))+((B3266-$E$4)*(B3266-$E$4))</f>
        <v>3.3226000000095</v>
      </c>
      <c r="G3266" s="11" t="n">
        <f aca="false">SQRT(F3266)</f>
        <v>1.82280004389113</v>
      </c>
    </row>
    <row r="3267" customFormat="false" ht="12.75" hidden="false" customHeight="false" outlineLevel="0" collapsed="false">
      <c r="A3267" s="1" t="n">
        <v>610798</v>
      </c>
      <c r="B3267" s="1" t="n">
        <v>267700</v>
      </c>
      <c r="C3267" s="10" t="s">
        <v>3277</v>
      </c>
      <c r="D3267" s="1" t="n">
        <v>291</v>
      </c>
      <c r="F3267" s="11" t="n">
        <f aca="false">((A3267-$E$2)*(A3267-$E$2))+((B3267-$E$4)*(B3267-$E$4))</f>
        <v>3.3226000000095</v>
      </c>
      <c r="G3267" s="11" t="n">
        <f aca="false">SQRT(F3267)</f>
        <v>1.82280004389113</v>
      </c>
    </row>
    <row r="3268" customFormat="false" ht="12.75" hidden="false" customHeight="false" outlineLevel="0" collapsed="false">
      <c r="A3268" s="1" t="n">
        <v>610798</v>
      </c>
      <c r="B3268" s="1" t="n">
        <v>267700</v>
      </c>
      <c r="C3268" s="10" t="s">
        <v>3278</v>
      </c>
      <c r="D3268" s="1" t="n">
        <v>291</v>
      </c>
      <c r="F3268" s="11" t="n">
        <f aca="false">((A3268-$E$2)*(A3268-$E$2))+((B3268-$E$4)*(B3268-$E$4))</f>
        <v>3.3226000000095</v>
      </c>
      <c r="G3268" s="11" t="n">
        <f aca="false">SQRT(F3268)</f>
        <v>1.82280004389113</v>
      </c>
    </row>
    <row r="3269" customFormat="false" ht="12.75" hidden="false" customHeight="false" outlineLevel="0" collapsed="false">
      <c r="A3269" s="1" t="n">
        <v>610798</v>
      </c>
      <c r="B3269" s="1" t="n">
        <v>267700</v>
      </c>
      <c r="C3269" s="10" t="s">
        <v>3279</v>
      </c>
      <c r="D3269" s="1" t="n">
        <v>291</v>
      </c>
      <c r="F3269" s="11" t="n">
        <f aca="false">((A3269-$E$2)*(A3269-$E$2))+((B3269-$E$4)*(B3269-$E$4))</f>
        <v>3.3226000000095</v>
      </c>
      <c r="G3269" s="11" t="n">
        <f aca="false">SQRT(F3269)</f>
        <v>1.82280004389113</v>
      </c>
    </row>
    <row r="3270" customFormat="false" ht="12.75" hidden="false" customHeight="false" outlineLevel="0" collapsed="false">
      <c r="A3270" s="1" t="n">
        <v>610798</v>
      </c>
      <c r="B3270" s="1" t="n">
        <v>267700</v>
      </c>
      <c r="C3270" s="10" t="s">
        <v>3280</v>
      </c>
      <c r="D3270" s="1" t="n">
        <v>291</v>
      </c>
      <c r="F3270" s="11" t="n">
        <f aca="false">((A3270-$E$2)*(A3270-$E$2))+((B3270-$E$4)*(B3270-$E$4))</f>
        <v>3.3226000000095</v>
      </c>
      <c r="G3270" s="11" t="n">
        <f aca="false">SQRT(F3270)</f>
        <v>1.82280004389113</v>
      </c>
    </row>
    <row r="3271" customFormat="false" ht="12.75" hidden="false" customHeight="false" outlineLevel="0" collapsed="false">
      <c r="A3271" s="1" t="n">
        <v>610798</v>
      </c>
      <c r="B3271" s="1" t="n">
        <v>267700</v>
      </c>
      <c r="C3271" s="10" t="s">
        <v>3281</v>
      </c>
      <c r="D3271" s="1" t="n">
        <v>291</v>
      </c>
      <c r="F3271" s="11" t="n">
        <f aca="false">((A3271-$E$2)*(A3271-$E$2))+((B3271-$E$4)*(B3271-$E$4))</f>
        <v>3.3226000000095</v>
      </c>
      <c r="G3271" s="11" t="n">
        <f aca="false">SQRT(F3271)</f>
        <v>1.82280004389113</v>
      </c>
    </row>
    <row r="3272" customFormat="false" ht="12.75" hidden="false" customHeight="false" outlineLevel="0" collapsed="false">
      <c r="A3272" s="1" t="n">
        <v>610798</v>
      </c>
      <c r="B3272" s="1" t="n">
        <v>267700</v>
      </c>
      <c r="C3272" s="10" t="s">
        <v>3282</v>
      </c>
      <c r="D3272" s="1" t="n">
        <v>291</v>
      </c>
      <c r="F3272" s="11" t="n">
        <f aca="false">((A3272-$E$2)*(A3272-$E$2))+((B3272-$E$4)*(B3272-$E$4))</f>
        <v>3.3226000000095</v>
      </c>
      <c r="G3272" s="11" t="n">
        <f aca="false">SQRT(F3272)</f>
        <v>1.82280004389113</v>
      </c>
    </row>
    <row r="3273" customFormat="false" ht="12.75" hidden="false" customHeight="false" outlineLevel="0" collapsed="false">
      <c r="A3273" s="1" t="n">
        <v>610798</v>
      </c>
      <c r="B3273" s="1" t="n">
        <v>267700</v>
      </c>
      <c r="C3273" s="10" t="s">
        <v>3283</v>
      </c>
      <c r="D3273" s="1" t="n">
        <v>291</v>
      </c>
      <c r="F3273" s="11" t="n">
        <f aca="false">((A3273-$E$2)*(A3273-$E$2))+((B3273-$E$4)*(B3273-$E$4))</f>
        <v>3.3226000000095</v>
      </c>
      <c r="G3273" s="11" t="n">
        <f aca="false">SQRT(F3273)</f>
        <v>1.82280004389113</v>
      </c>
    </row>
    <row r="3274" customFormat="false" ht="12.75" hidden="false" customHeight="false" outlineLevel="0" collapsed="false">
      <c r="A3274" s="1" t="n">
        <v>610798</v>
      </c>
      <c r="B3274" s="1" t="n">
        <v>267700</v>
      </c>
      <c r="C3274" s="10" t="s">
        <v>3284</v>
      </c>
      <c r="D3274" s="1" t="n">
        <v>291</v>
      </c>
      <c r="F3274" s="11" t="n">
        <f aca="false">((A3274-$E$2)*(A3274-$E$2))+((B3274-$E$4)*(B3274-$E$4))</f>
        <v>3.3226000000095</v>
      </c>
      <c r="G3274" s="11" t="n">
        <f aca="false">SQRT(F3274)</f>
        <v>1.82280004389113</v>
      </c>
    </row>
    <row r="3275" customFormat="false" ht="12.75" hidden="false" customHeight="false" outlineLevel="0" collapsed="false">
      <c r="A3275" s="1" t="n">
        <v>610798</v>
      </c>
      <c r="B3275" s="1" t="n">
        <v>267700</v>
      </c>
      <c r="C3275" s="10" t="s">
        <v>3285</v>
      </c>
      <c r="D3275" s="1" t="n">
        <v>291</v>
      </c>
      <c r="F3275" s="11" t="n">
        <f aca="false">((A3275-$E$2)*(A3275-$E$2))+((B3275-$E$4)*(B3275-$E$4))</f>
        <v>3.3226000000095</v>
      </c>
      <c r="G3275" s="11" t="n">
        <f aca="false">SQRT(F3275)</f>
        <v>1.82280004389113</v>
      </c>
    </row>
    <row r="3276" customFormat="false" ht="12.75" hidden="false" customHeight="false" outlineLevel="0" collapsed="false">
      <c r="A3276" s="1" t="n">
        <v>610798</v>
      </c>
      <c r="B3276" s="1" t="n">
        <v>267700</v>
      </c>
      <c r="C3276" s="10" t="s">
        <v>3286</v>
      </c>
      <c r="D3276" s="1" t="n">
        <v>291</v>
      </c>
      <c r="F3276" s="11" t="n">
        <f aca="false">((A3276-$E$2)*(A3276-$E$2))+((B3276-$E$4)*(B3276-$E$4))</f>
        <v>3.3226000000095</v>
      </c>
      <c r="G3276" s="11" t="n">
        <f aca="false">SQRT(F3276)</f>
        <v>1.82280004389113</v>
      </c>
    </row>
    <row r="3277" customFormat="false" ht="12.75" hidden="false" customHeight="false" outlineLevel="0" collapsed="false">
      <c r="A3277" s="1" t="n">
        <v>610798</v>
      </c>
      <c r="B3277" s="1" t="n">
        <v>267700</v>
      </c>
      <c r="C3277" s="10" t="s">
        <v>3287</v>
      </c>
      <c r="D3277" s="1" t="n">
        <v>291</v>
      </c>
      <c r="F3277" s="11" t="n">
        <f aca="false">((A3277-$E$2)*(A3277-$E$2))+((B3277-$E$4)*(B3277-$E$4))</f>
        <v>3.3226000000095</v>
      </c>
      <c r="G3277" s="11" t="n">
        <f aca="false">SQRT(F3277)</f>
        <v>1.82280004389113</v>
      </c>
    </row>
    <row r="3278" customFormat="false" ht="12.75" hidden="false" customHeight="false" outlineLevel="0" collapsed="false">
      <c r="A3278" s="1" t="n">
        <v>610798</v>
      </c>
      <c r="B3278" s="1" t="n">
        <v>267700</v>
      </c>
      <c r="C3278" s="10" t="s">
        <v>3288</v>
      </c>
      <c r="D3278" s="1" t="n">
        <v>291</v>
      </c>
      <c r="F3278" s="11" t="n">
        <f aca="false">((A3278-$E$2)*(A3278-$E$2))+((B3278-$E$4)*(B3278-$E$4))</f>
        <v>3.3226000000095</v>
      </c>
      <c r="G3278" s="11" t="n">
        <f aca="false">SQRT(F3278)</f>
        <v>1.82280004389113</v>
      </c>
    </row>
    <row r="3279" customFormat="false" ht="12.75" hidden="false" customHeight="false" outlineLevel="0" collapsed="false">
      <c r="A3279" s="1" t="n">
        <v>610798</v>
      </c>
      <c r="B3279" s="1" t="n">
        <v>267700</v>
      </c>
      <c r="C3279" s="10" t="s">
        <v>3289</v>
      </c>
      <c r="D3279" s="1" t="n">
        <v>291</v>
      </c>
      <c r="F3279" s="11" t="n">
        <f aca="false">((A3279-$E$2)*(A3279-$E$2))+((B3279-$E$4)*(B3279-$E$4))</f>
        <v>3.3226000000095</v>
      </c>
      <c r="G3279" s="11" t="n">
        <f aca="false">SQRT(F3279)</f>
        <v>1.82280004389113</v>
      </c>
    </row>
    <row r="3280" customFormat="false" ht="12.75" hidden="false" customHeight="false" outlineLevel="0" collapsed="false">
      <c r="A3280" s="1" t="n">
        <v>610798</v>
      </c>
      <c r="B3280" s="1" t="n">
        <v>267700</v>
      </c>
      <c r="C3280" s="10" t="s">
        <v>3290</v>
      </c>
      <c r="D3280" s="1" t="n">
        <v>291</v>
      </c>
      <c r="F3280" s="11" t="n">
        <f aca="false">((A3280-$E$2)*(A3280-$E$2))+((B3280-$E$4)*(B3280-$E$4))</f>
        <v>3.3226000000095</v>
      </c>
      <c r="G3280" s="11" t="n">
        <f aca="false">SQRT(F3280)</f>
        <v>1.82280004389113</v>
      </c>
    </row>
    <row r="3281" customFormat="false" ht="12.75" hidden="false" customHeight="false" outlineLevel="0" collapsed="false">
      <c r="A3281" s="1" t="n">
        <v>610798</v>
      </c>
      <c r="B3281" s="1" t="n">
        <v>267700</v>
      </c>
      <c r="C3281" s="10" t="s">
        <v>3291</v>
      </c>
      <c r="D3281" s="1" t="n">
        <v>291</v>
      </c>
      <c r="F3281" s="11" t="n">
        <f aca="false">((A3281-$E$2)*(A3281-$E$2))+((B3281-$E$4)*(B3281-$E$4))</f>
        <v>3.3226000000095</v>
      </c>
      <c r="G3281" s="11" t="n">
        <f aca="false">SQRT(F3281)</f>
        <v>1.82280004389113</v>
      </c>
    </row>
    <row r="3282" customFormat="false" ht="12.75" hidden="false" customHeight="false" outlineLevel="0" collapsed="false">
      <c r="A3282" s="1" t="n">
        <v>610798</v>
      </c>
      <c r="B3282" s="1" t="n">
        <v>267700</v>
      </c>
      <c r="C3282" s="10" t="s">
        <v>3292</v>
      </c>
      <c r="D3282" s="1" t="n">
        <v>291</v>
      </c>
      <c r="F3282" s="11" t="n">
        <f aca="false">((A3282-$E$2)*(A3282-$E$2))+((B3282-$E$4)*(B3282-$E$4))</f>
        <v>3.3226000000095</v>
      </c>
      <c r="G3282" s="11" t="n">
        <f aca="false">SQRT(F3282)</f>
        <v>1.82280004389113</v>
      </c>
    </row>
    <row r="3283" customFormat="false" ht="12.75" hidden="false" customHeight="false" outlineLevel="0" collapsed="false">
      <c r="A3283" s="1" t="n">
        <v>610798</v>
      </c>
      <c r="B3283" s="1" t="n">
        <v>267700</v>
      </c>
      <c r="C3283" s="10" t="s">
        <v>3293</v>
      </c>
      <c r="D3283" s="1" t="n">
        <v>291</v>
      </c>
      <c r="F3283" s="11" t="n">
        <f aca="false">((A3283-$E$2)*(A3283-$E$2))+((B3283-$E$4)*(B3283-$E$4))</f>
        <v>3.3226000000095</v>
      </c>
      <c r="G3283" s="11" t="n">
        <f aca="false">SQRT(F3283)</f>
        <v>1.82280004389113</v>
      </c>
    </row>
    <row r="3284" customFormat="false" ht="12.75" hidden="false" customHeight="false" outlineLevel="0" collapsed="false">
      <c r="A3284" s="1" t="n">
        <v>610798</v>
      </c>
      <c r="B3284" s="1" t="n">
        <v>267700</v>
      </c>
      <c r="C3284" s="10" t="s">
        <v>3294</v>
      </c>
      <c r="D3284" s="1" t="n">
        <v>291</v>
      </c>
      <c r="F3284" s="11" t="n">
        <f aca="false">((A3284-$E$2)*(A3284-$E$2))+((B3284-$E$4)*(B3284-$E$4))</f>
        <v>3.3226000000095</v>
      </c>
      <c r="G3284" s="11" t="n">
        <f aca="false">SQRT(F3284)</f>
        <v>1.82280004389113</v>
      </c>
    </row>
    <row r="3285" customFormat="false" ht="12.75" hidden="false" customHeight="false" outlineLevel="0" collapsed="false">
      <c r="A3285" s="1" t="n">
        <v>610798</v>
      </c>
      <c r="B3285" s="1" t="n">
        <v>267700</v>
      </c>
      <c r="C3285" s="10" t="s">
        <v>3295</v>
      </c>
      <c r="D3285" s="1" t="n">
        <v>291</v>
      </c>
      <c r="F3285" s="11" t="n">
        <f aca="false">((A3285-$E$2)*(A3285-$E$2))+((B3285-$E$4)*(B3285-$E$4))</f>
        <v>3.3226000000095</v>
      </c>
      <c r="G3285" s="11" t="n">
        <f aca="false">SQRT(F3285)</f>
        <v>1.82280004389113</v>
      </c>
    </row>
    <row r="3286" customFormat="false" ht="12.75" hidden="false" customHeight="false" outlineLevel="0" collapsed="false">
      <c r="A3286" s="1" t="n">
        <v>610798</v>
      </c>
      <c r="B3286" s="1" t="n">
        <v>267700</v>
      </c>
      <c r="C3286" s="10" t="s">
        <v>3296</v>
      </c>
      <c r="D3286" s="1" t="n">
        <v>291</v>
      </c>
      <c r="F3286" s="11" t="n">
        <f aca="false">((A3286-$E$2)*(A3286-$E$2))+((B3286-$E$4)*(B3286-$E$4))</f>
        <v>3.3226000000095</v>
      </c>
      <c r="G3286" s="11" t="n">
        <f aca="false">SQRT(F3286)</f>
        <v>1.82280004389113</v>
      </c>
    </row>
    <row r="3287" customFormat="false" ht="12.75" hidden="false" customHeight="false" outlineLevel="0" collapsed="false">
      <c r="A3287" s="1" t="n">
        <v>610798</v>
      </c>
      <c r="B3287" s="1" t="n">
        <v>267700</v>
      </c>
      <c r="C3287" s="10" t="s">
        <v>3297</v>
      </c>
      <c r="D3287" s="1" t="n">
        <v>291</v>
      </c>
      <c r="F3287" s="11" t="n">
        <f aca="false">((A3287-$E$2)*(A3287-$E$2))+((B3287-$E$4)*(B3287-$E$4))</f>
        <v>3.3226000000095</v>
      </c>
      <c r="G3287" s="11" t="n">
        <f aca="false">SQRT(F3287)</f>
        <v>1.82280004389113</v>
      </c>
    </row>
    <row r="3288" customFormat="false" ht="12.75" hidden="false" customHeight="false" outlineLevel="0" collapsed="false">
      <c r="A3288" s="1" t="n">
        <v>610798</v>
      </c>
      <c r="B3288" s="1" t="n">
        <v>267700</v>
      </c>
      <c r="C3288" s="10" t="s">
        <v>3298</v>
      </c>
      <c r="D3288" s="1" t="n">
        <v>291</v>
      </c>
      <c r="F3288" s="11" t="n">
        <f aca="false">((A3288-$E$2)*(A3288-$E$2))+((B3288-$E$4)*(B3288-$E$4))</f>
        <v>3.3226000000095</v>
      </c>
      <c r="G3288" s="11" t="n">
        <f aca="false">SQRT(F3288)</f>
        <v>1.82280004389113</v>
      </c>
    </row>
    <row r="3289" customFormat="false" ht="12.75" hidden="false" customHeight="false" outlineLevel="0" collapsed="false">
      <c r="A3289" s="1" t="n">
        <v>610798</v>
      </c>
      <c r="B3289" s="1" t="n">
        <v>267700</v>
      </c>
      <c r="C3289" s="10" t="s">
        <v>3299</v>
      </c>
      <c r="D3289" s="1" t="n">
        <v>291</v>
      </c>
      <c r="F3289" s="11" t="n">
        <f aca="false">((A3289-$E$2)*(A3289-$E$2))+((B3289-$E$4)*(B3289-$E$4))</f>
        <v>3.3226000000095</v>
      </c>
      <c r="G3289" s="11" t="n">
        <f aca="false">SQRT(F3289)</f>
        <v>1.82280004389113</v>
      </c>
    </row>
    <row r="3290" customFormat="false" ht="12.75" hidden="false" customHeight="false" outlineLevel="0" collapsed="false">
      <c r="A3290" s="1" t="n">
        <v>610798</v>
      </c>
      <c r="B3290" s="1" t="n">
        <v>267700</v>
      </c>
      <c r="C3290" s="10" t="s">
        <v>3300</v>
      </c>
      <c r="D3290" s="1" t="n">
        <v>291</v>
      </c>
      <c r="F3290" s="11" t="n">
        <f aca="false">((A3290-$E$2)*(A3290-$E$2))+((B3290-$E$4)*(B3290-$E$4))</f>
        <v>3.3226000000095</v>
      </c>
      <c r="G3290" s="11" t="n">
        <f aca="false">SQRT(F3290)</f>
        <v>1.82280004389113</v>
      </c>
    </row>
    <row r="3291" customFormat="false" ht="12.75" hidden="false" customHeight="false" outlineLevel="0" collapsed="false">
      <c r="A3291" s="1" t="n">
        <v>610798</v>
      </c>
      <c r="B3291" s="1" t="n">
        <v>267700</v>
      </c>
      <c r="C3291" s="10" t="s">
        <v>3301</v>
      </c>
      <c r="D3291" s="1" t="n">
        <v>291</v>
      </c>
      <c r="F3291" s="11" t="n">
        <f aca="false">((A3291-$E$2)*(A3291-$E$2))+((B3291-$E$4)*(B3291-$E$4))</f>
        <v>3.3226000000095</v>
      </c>
      <c r="G3291" s="11" t="n">
        <f aca="false">SQRT(F3291)</f>
        <v>1.82280004389113</v>
      </c>
    </row>
    <row r="3292" customFormat="false" ht="12.75" hidden="false" customHeight="false" outlineLevel="0" collapsed="false">
      <c r="A3292" s="1" t="n">
        <v>610798</v>
      </c>
      <c r="B3292" s="1" t="n">
        <v>267700</v>
      </c>
      <c r="C3292" s="10" t="s">
        <v>3302</v>
      </c>
      <c r="D3292" s="1" t="n">
        <v>291</v>
      </c>
      <c r="F3292" s="11" t="n">
        <f aca="false">((A3292-$E$2)*(A3292-$E$2))+((B3292-$E$4)*(B3292-$E$4))</f>
        <v>3.3226000000095</v>
      </c>
      <c r="G3292" s="11" t="n">
        <f aca="false">SQRT(F3292)</f>
        <v>1.82280004389113</v>
      </c>
    </row>
    <row r="3293" customFormat="false" ht="12.75" hidden="false" customHeight="false" outlineLevel="0" collapsed="false">
      <c r="A3293" s="1" t="n">
        <v>610798</v>
      </c>
      <c r="B3293" s="1" t="n">
        <v>267700</v>
      </c>
      <c r="C3293" s="10" t="s">
        <v>3303</v>
      </c>
      <c r="D3293" s="1" t="n">
        <v>291</v>
      </c>
      <c r="F3293" s="11" t="n">
        <f aca="false">((A3293-$E$2)*(A3293-$E$2))+((B3293-$E$4)*(B3293-$E$4))</f>
        <v>3.3226000000095</v>
      </c>
      <c r="G3293" s="11" t="n">
        <f aca="false">SQRT(F3293)</f>
        <v>1.82280004389113</v>
      </c>
    </row>
    <row r="3294" customFormat="false" ht="12.75" hidden="false" customHeight="false" outlineLevel="0" collapsed="false">
      <c r="A3294" s="1" t="n">
        <v>610798</v>
      </c>
      <c r="B3294" s="1" t="n">
        <v>267700</v>
      </c>
      <c r="C3294" s="10" t="s">
        <v>3304</v>
      </c>
      <c r="D3294" s="1" t="n">
        <v>291</v>
      </c>
      <c r="F3294" s="11" t="n">
        <f aca="false">((A3294-$E$2)*(A3294-$E$2))+((B3294-$E$4)*(B3294-$E$4))</f>
        <v>3.3226000000095</v>
      </c>
      <c r="G3294" s="11" t="n">
        <f aca="false">SQRT(F3294)</f>
        <v>1.82280004389113</v>
      </c>
    </row>
    <row r="3295" customFormat="false" ht="12.75" hidden="false" customHeight="false" outlineLevel="0" collapsed="false">
      <c r="A3295" s="1" t="n">
        <v>610798</v>
      </c>
      <c r="B3295" s="1" t="n">
        <v>267700</v>
      </c>
      <c r="C3295" s="10" t="s">
        <v>3305</v>
      </c>
      <c r="D3295" s="1" t="n">
        <v>291</v>
      </c>
      <c r="F3295" s="11" t="n">
        <f aca="false">((A3295-$E$2)*(A3295-$E$2))+((B3295-$E$4)*(B3295-$E$4))</f>
        <v>3.3226000000095</v>
      </c>
      <c r="G3295" s="11" t="n">
        <f aca="false">SQRT(F3295)</f>
        <v>1.82280004389113</v>
      </c>
    </row>
    <row r="3296" customFormat="false" ht="12.75" hidden="false" customHeight="false" outlineLevel="0" collapsed="false">
      <c r="A3296" s="1" t="n">
        <v>610798</v>
      </c>
      <c r="B3296" s="1" t="n">
        <v>267700</v>
      </c>
      <c r="C3296" s="10" t="s">
        <v>3306</v>
      </c>
      <c r="D3296" s="1" t="n">
        <v>291</v>
      </c>
      <c r="F3296" s="11" t="n">
        <f aca="false">((A3296-$E$2)*(A3296-$E$2))+((B3296-$E$4)*(B3296-$E$4))</f>
        <v>3.3226000000095</v>
      </c>
      <c r="G3296" s="11" t="n">
        <f aca="false">SQRT(F3296)</f>
        <v>1.82280004389113</v>
      </c>
    </row>
    <row r="3297" customFormat="false" ht="12.75" hidden="false" customHeight="false" outlineLevel="0" collapsed="false">
      <c r="A3297" s="1" t="n">
        <v>610798</v>
      </c>
      <c r="B3297" s="1" t="n">
        <v>267700</v>
      </c>
      <c r="C3297" s="10" t="s">
        <v>3307</v>
      </c>
      <c r="D3297" s="1" t="n">
        <v>291</v>
      </c>
      <c r="F3297" s="11" t="n">
        <f aca="false">((A3297-$E$2)*(A3297-$E$2))+((B3297-$E$4)*(B3297-$E$4))</f>
        <v>3.3226000000095</v>
      </c>
      <c r="G3297" s="11" t="n">
        <f aca="false">SQRT(F3297)</f>
        <v>1.82280004389113</v>
      </c>
    </row>
    <row r="3298" customFormat="false" ht="12.75" hidden="false" customHeight="false" outlineLevel="0" collapsed="false">
      <c r="A3298" s="1" t="n">
        <v>610798</v>
      </c>
      <c r="B3298" s="1" t="n">
        <v>267700</v>
      </c>
      <c r="C3298" s="10" t="s">
        <v>3308</v>
      </c>
      <c r="D3298" s="1" t="n">
        <v>291</v>
      </c>
      <c r="F3298" s="11" t="n">
        <f aca="false">((A3298-$E$2)*(A3298-$E$2))+((B3298-$E$4)*(B3298-$E$4))</f>
        <v>3.3226000000095</v>
      </c>
      <c r="G3298" s="11" t="n">
        <f aca="false">SQRT(F3298)</f>
        <v>1.82280004389113</v>
      </c>
    </row>
    <row r="3299" customFormat="false" ht="12.75" hidden="false" customHeight="false" outlineLevel="0" collapsed="false">
      <c r="A3299" s="1" t="n">
        <v>610798</v>
      </c>
      <c r="B3299" s="1" t="n">
        <v>267700</v>
      </c>
      <c r="C3299" s="10" t="s">
        <v>3309</v>
      </c>
      <c r="D3299" s="1" t="n">
        <v>291</v>
      </c>
      <c r="F3299" s="11" t="n">
        <f aca="false">((A3299-$E$2)*(A3299-$E$2))+((B3299-$E$4)*(B3299-$E$4))</f>
        <v>3.3226000000095</v>
      </c>
      <c r="G3299" s="11" t="n">
        <f aca="false">SQRT(F3299)</f>
        <v>1.82280004389113</v>
      </c>
    </row>
    <row r="3300" customFormat="false" ht="12.75" hidden="false" customHeight="false" outlineLevel="0" collapsed="false">
      <c r="A3300" s="1" t="n">
        <v>610798</v>
      </c>
      <c r="B3300" s="1" t="n">
        <v>267700</v>
      </c>
      <c r="C3300" s="10" t="s">
        <v>3310</v>
      </c>
      <c r="D3300" s="1" t="n">
        <v>291</v>
      </c>
      <c r="F3300" s="11" t="n">
        <f aca="false">((A3300-$E$2)*(A3300-$E$2))+((B3300-$E$4)*(B3300-$E$4))</f>
        <v>3.3226000000095</v>
      </c>
      <c r="G3300" s="11" t="n">
        <f aca="false">SQRT(F3300)</f>
        <v>1.82280004389113</v>
      </c>
    </row>
    <row r="3301" customFormat="false" ht="12.75" hidden="false" customHeight="false" outlineLevel="0" collapsed="false">
      <c r="A3301" s="1" t="n">
        <v>610798</v>
      </c>
      <c r="B3301" s="1" t="n">
        <v>267700</v>
      </c>
      <c r="C3301" s="10" t="s">
        <v>3311</v>
      </c>
      <c r="D3301" s="1" t="n">
        <v>291</v>
      </c>
      <c r="F3301" s="11" t="n">
        <f aca="false">((A3301-$E$2)*(A3301-$E$2))+((B3301-$E$4)*(B3301-$E$4))</f>
        <v>3.3226000000095</v>
      </c>
      <c r="G3301" s="11" t="n">
        <f aca="false">SQRT(F3301)</f>
        <v>1.82280004389113</v>
      </c>
    </row>
    <row r="3302" customFormat="false" ht="12.75" hidden="false" customHeight="false" outlineLevel="0" collapsed="false">
      <c r="A3302" s="1" t="n">
        <v>610798</v>
      </c>
      <c r="B3302" s="1" t="n">
        <v>267700</v>
      </c>
      <c r="C3302" s="10" t="s">
        <v>3312</v>
      </c>
      <c r="D3302" s="1" t="n">
        <v>291</v>
      </c>
      <c r="F3302" s="11" t="n">
        <f aca="false">((A3302-$E$2)*(A3302-$E$2))+((B3302-$E$4)*(B3302-$E$4))</f>
        <v>3.3226000000095</v>
      </c>
      <c r="G3302" s="11" t="n">
        <f aca="false">SQRT(F3302)</f>
        <v>1.82280004389113</v>
      </c>
    </row>
    <row r="3303" customFormat="false" ht="12.75" hidden="false" customHeight="false" outlineLevel="0" collapsed="false">
      <c r="A3303" s="1" t="n">
        <v>610798</v>
      </c>
      <c r="B3303" s="1" t="n">
        <v>267700</v>
      </c>
      <c r="C3303" s="10" t="s">
        <v>3313</v>
      </c>
      <c r="D3303" s="1" t="n">
        <v>291</v>
      </c>
      <c r="F3303" s="11" t="n">
        <f aca="false">((A3303-$E$2)*(A3303-$E$2))+((B3303-$E$4)*(B3303-$E$4))</f>
        <v>3.3226000000095</v>
      </c>
      <c r="G3303" s="11" t="n">
        <f aca="false">SQRT(F3303)</f>
        <v>1.82280004389113</v>
      </c>
    </row>
    <row r="3304" customFormat="false" ht="12.75" hidden="false" customHeight="false" outlineLevel="0" collapsed="false">
      <c r="A3304" s="1" t="n">
        <v>610798</v>
      </c>
      <c r="B3304" s="1" t="n">
        <v>267700</v>
      </c>
      <c r="C3304" s="10" t="s">
        <v>3314</v>
      </c>
      <c r="D3304" s="1" t="n">
        <v>291</v>
      </c>
      <c r="F3304" s="11" t="n">
        <f aca="false">((A3304-$E$2)*(A3304-$E$2))+((B3304-$E$4)*(B3304-$E$4))</f>
        <v>3.3226000000095</v>
      </c>
      <c r="G3304" s="11" t="n">
        <f aca="false">SQRT(F3304)</f>
        <v>1.82280004389113</v>
      </c>
    </row>
    <row r="3305" customFormat="false" ht="12.75" hidden="false" customHeight="false" outlineLevel="0" collapsed="false">
      <c r="A3305" s="1" t="n">
        <v>610798</v>
      </c>
      <c r="B3305" s="1" t="n">
        <v>267700</v>
      </c>
      <c r="C3305" s="10" t="s">
        <v>3315</v>
      </c>
      <c r="D3305" s="1" t="n">
        <v>291</v>
      </c>
      <c r="F3305" s="11" t="n">
        <f aca="false">((A3305-$E$2)*(A3305-$E$2))+((B3305-$E$4)*(B3305-$E$4))</f>
        <v>3.3226000000095</v>
      </c>
      <c r="G3305" s="11" t="n">
        <f aca="false">SQRT(F3305)</f>
        <v>1.82280004389113</v>
      </c>
    </row>
    <row r="3306" customFormat="false" ht="12.75" hidden="false" customHeight="false" outlineLevel="0" collapsed="false">
      <c r="A3306" s="1" t="n">
        <v>610798</v>
      </c>
      <c r="B3306" s="1" t="n">
        <v>267700</v>
      </c>
      <c r="C3306" s="10" t="s">
        <v>3316</v>
      </c>
      <c r="D3306" s="1" t="n">
        <v>291</v>
      </c>
      <c r="F3306" s="11" t="n">
        <f aca="false">((A3306-$E$2)*(A3306-$E$2))+((B3306-$E$4)*(B3306-$E$4))</f>
        <v>3.3226000000095</v>
      </c>
      <c r="G3306" s="11" t="n">
        <f aca="false">SQRT(F3306)</f>
        <v>1.82280004389113</v>
      </c>
    </row>
    <row r="3307" customFormat="false" ht="12.75" hidden="false" customHeight="false" outlineLevel="0" collapsed="false">
      <c r="A3307" s="1" t="n">
        <v>610798</v>
      </c>
      <c r="B3307" s="1" t="n">
        <v>267700</v>
      </c>
      <c r="C3307" s="10" t="s">
        <v>3317</v>
      </c>
      <c r="D3307" s="1" t="n">
        <v>291</v>
      </c>
      <c r="F3307" s="11" t="n">
        <f aca="false">((A3307-$E$2)*(A3307-$E$2))+((B3307-$E$4)*(B3307-$E$4))</f>
        <v>3.3226000000095</v>
      </c>
      <c r="G3307" s="11" t="n">
        <f aca="false">SQRT(F3307)</f>
        <v>1.82280004389113</v>
      </c>
    </row>
    <row r="3308" customFormat="false" ht="12.75" hidden="false" customHeight="false" outlineLevel="0" collapsed="false">
      <c r="A3308" s="1" t="n">
        <v>610798</v>
      </c>
      <c r="B3308" s="1" t="n">
        <v>267700</v>
      </c>
      <c r="C3308" s="10" t="s">
        <v>3318</v>
      </c>
      <c r="D3308" s="1" t="n">
        <v>291</v>
      </c>
      <c r="F3308" s="11" t="n">
        <f aca="false">((A3308-$E$2)*(A3308-$E$2))+((B3308-$E$4)*(B3308-$E$4))</f>
        <v>3.3226000000095</v>
      </c>
      <c r="G3308" s="11" t="n">
        <f aca="false">SQRT(F3308)</f>
        <v>1.82280004389113</v>
      </c>
    </row>
    <row r="3309" customFormat="false" ht="12.75" hidden="false" customHeight="false" outlineLevel="0" collapsed="false">
      <c r="A3309" s="1" t="n">
        <v>610798</v>
      </c>
      <c r="B3309" s="1" t="n">
        <v>267700</v>
      </c>
      <c r="C3309" s="10" t="s">
        <v>3319</v>
      </c>
      <c r="D3309" s="1" t="n">
        <v>291</v>
      </c>
      <c r="F3309" s="11" t="n">
        <f aca="false">((A3309-$E$2)*(A3309-$E$2))+((B3309-$E$4)*(B3309-$E$4))</f>
        <v>3.3226000000095</v>
      </c>
      <c r="G3309" s="11" t="n">
        <f aca="false">SQRT(F3309)</f>
        <v>1.82280004389113</v>
      </c>
    </row>
    <row r="3310" customFormat="false" ht="12.75" hidden="false" customHeight="false" outlineLevel="0" collapsed="false">
      <c r="A3310" s="1" t="n">
        <v>610798</v>
      </c>
      <c r="B3310" s="1" t="n">
        <v>267700</v>
      </c>
      <c r="C3310" s="10" t="s">
        <v>3320</v>
      </c>
      <c r="D3310" s="1" t="n">
        <v>291</v>
      </c>
      <c r="F3310" s="11" t="n">
        <f aca="false">((A3310-$E$2)*(A3310-$E$2))+((B3310-$E$4)*(B3310-$E$4))</f>
        <v>3.3226000000095</v>
      </c>
      <c r="G3310" s="11" t="n">
        <f aca="false">SQRT(F3310)</f>
        <v>1.82280004389113</v>
      </c>
    </row>
    <row r="3311" customFormat="false" ht="12.75" hidden="false" customHeight="false" outlineLevel="0" collapsed="false">
      <c r="A3311" s="1" t="n">
        <v>610798</v>
      </c>
      <c r="B3311" s="1" t="n">
        <v>267700</v>
      </c>
      <c r="C3311" s="10" t="s">
        <v>3321</v>
      </c>
      <c r="D3311" s="1" t="n">
        <v>291</v>
      </c>
      <c r="F3311" s="11" t="n">
        <f aca="false">((A3311-$E$2)*(A3311-$E$2))+((B3311-$E$4)*(B3311-$E$4))</f>
        <v>3.3226000000095</v>
      </c>
      <c r="G3311" s="11" t="n">
        <f aca="false">SQRT(F3311)</f>
        <v>1.82280004389113</v>
      </c>
    </row>
    <row r="3312" customFormat="false" ht="12.75" hidden="false" customHeight="false" outlineLevel="0" collapsed="false">
      <c r="A3312" s="1" t="n">
        <v>610798</v>
      </c>
      <c r="B3312" s="1" t="n">
        <v>267700</v>
      </c>
      <c r="C3312" s="10" t="s">
        <v>3322</v>
      </c>
      <c r="D3312" s="1" t="n">
        <v>291</v>
      </c>
      <c r="F3312" s="11" t="n">
        <f aca="false">((A3312-$E$2)*(A3312-$E$2))+((B3312-$E$4)*(B3312-$E$4))</f>
        <v>3.3226000000095</v>
      </c>
      <c r="G3312" s="11" t="n">
        <f aca="false">SQRT(F3312)</f>
        <v>1.82280004389113</v>
      </c>
    </row>
    <row r="3313" customFormat="false" ht="12.75" hidden="false" customHeight="false" outlineLevel="0" collapsed="false">
      <c r="A3313" s="1" t="n">
        <v>610798</v>
      </c>
      <c r="B3313" s="1" t="n">
        <v>267700</v>
      </c>
      <c r="C3313" s="10" t="s">
        <v>3323</v>
      </c>
      <c r="D3313" s="1" t="n">
        <v>291</v>
      </c>
      <c r="F3313" s="11" t="n">
        <f aca="false">((A3313-$E$2)*(A3313-$E$2))+((B3313-$E$4)*(B3313-$E$4))</f>
        <v>3.3226000000095</v>
      </c>
      <c r="G3313" s="11" t="n">
        <f aca="false">SQRT(F3313)</f>
        <v>1.82280004389113</v>
      </c>
    </row>
    <row r="3314" customFormat="false" ht="12.75" hidden="false" customHeight="false" outlineLevel="0" collapsed="false">
      <c r="A3314" s="1" t="n">
        <v>610798</v>
      </c>
      <c r="B3314" s="1" t="n">
        <v>267700</v>
      </c>
      <c r="C3314" s="10" t="s">
        <v>3324</v>
      </c>
      <c r="D3314" s="1" t="n">
        <v>291</v>
      </c>
      <c r="F3314" s="11" t="n">
        <f aca="false">((A3314-$E$2)*(A3314-$E$2))+((B3314-$E$4)*(B3314-$E$4))</f>
        <v>3.3226000000095</v>
      </c>
      <c r="G3314" s="11" t="n">
        <f aca="false">SQRT(F3314)</f>
        <v>1.82280004389113</v>
      </c>
    </row>
    <row r="3315" customFormat="false" ht="12.75" hidden="false" customHeight="false" outlineLevel="0" collapsed="false">
      <c r="A3315" s="1" t="n">
        <v>610798</v>
      </c>
      <c r="B3315" s="1" t="n">
        <v>267700</v>
      </c>
      <c r="C3315" s="10" t="s">
        <v>3325</v>
      </c>
      <c r="D3315" s="1" t="n">
        <v>291</v>
      </c>
      <c r="F3315" s="11" t="n">
        <f aca="false">((A3315-$E$2)*(A3315-$E$2))+((B3315-$E$4)*(B3315-$E$4))</f>
        <v>3.3226000000095</v>
      </c>
      <c r="G3315" s="11" t="n">
        <f aca="false">SQRT(F3315)</f>
        <v>1.82280004389113</v>
      </c>
    </row>
    <row r="3316" customFormat="false" ht="12.75" hidden="false" customHeight="false" outlineLevel="0" collapsed="false">
      <c r="A3316" s="1" t="n">
        <v>610798</v>
      </c>
      <c r="B3316" s="1" t="n">
        <v>267700</v>
      </c>
      <c r="C3316" s="10" t="s">
        <v>3326</v>
      </c>
      <c r="D3316" s="1" t="n">
        <v>291</v>
      </c>
      <c r="F3316" s="11" t="n">
        <f aca="false">((A3316-$E$2)*(A3316-$E$2))+((B3316-$E$4)*(B3316-$E$4))</f>
        <v>3.3226000000095</v>
      </c>
      <c r="G3316" s="11" t="n">
        <f aca="false">SQRT(F3316)</f>
        <v>1.82280004389113</v>
      </c>
    </row>
    <row r="3317" customFormat="false" ht="12.75" hidden="false" customHeight="false" outlineLevel="0" collapsed="false">
      <c r="A3317" s="1" t="n">
        <v>610798</v>
      </c>
      <c r="B3317" s="1" t="n">
        <v>267700</v>
      </c>
      <c r="C3317" s="10" t="s">
        <v>3327</v>
      </c>
      <c r="D3317" s="1" t="n">
        <v>291</v>
      </c>
      <c r="F3317" s="11" t="n">
        <f aca="false">((A3317-$E$2)*(A3317-$E$2))+((B3317-$E$4)*(B3317-$E$4))</f>
        <v>3.3226000000095</v>
      </c>
      <c r="G3317" s="11" t="n">
        <f aca="false">SQRT(F3317)</f>
        <v>1.82280004389113</v>
      </c>
    </row>
    <row r="3318" customFormat="false" ht="12.75" hidden="false" customHeight="false" outlineLevel="0" collapsed="false">
      <c r="A3318" s="1" t="n">
        <v>610798</v>
      </c>
      <c r="B3318" s="1" t="n">
        <v>267700</v>
      </c>
      <c r="C3318" s="10" t="s">
        <v>3328</v>
      </c>
      <c r="D3318" s="1" t="n">
        <v>291</v>
      </c>
      <c r="F3318" s="11" t="n">
        <f aca="false">((A3318-$E$2)*(A3318-$E$2))+((B3318-$E$4)*(B3318-$E$4))</f>
        <v>3.3226000000095</v>
      </c>
      <c r="G3318" s="11" t="n">
        <f aca="false">SQRT(F3318)</f>
        <v>1.82280004389113</v>
      </c>
    </row>
    <row r="3319" customFormat="false" ht="12.75" hidden="false" customHeight="false" outlineLevel="0" collapsed="false">
      <c r="A3319" s="1" t="n">
        <v>610798</v>
      </c>
      <c r="B3319" s="1" t="n">
        <v>267700</v>
      </c>
      <c r="C3319" s="10" t="s">
        <v>3329</v>
      </c>
      <c r="D3319" s="1" t="n">
        <v>291</v>
      </c>
      <c r="F3319" s="11" t="n">
        <f aca="false">((A3319-$E$2)*(A3319-$E$2))+((B3319-$E$4)*(B3319-$E$4))</f>
        <v>3.3226000000095</v>
      </c>
      <c r="G3319" s="11" t="n">
        <f aca="false">SQRT(F3319)</f>
        <v>1.82280004389113</v>
      </c>
    </row>
    <row r="3320" customFormat="false" ht="12.75" hidden="false" customHeight="false" outlineLevel="0" collapsed="false">
      <c r="A3320" s="1" t="n">
        <v>610798</v>
      </c>
      <c r="B3320" s="1" t="n">
        <v>267700</v>
      </c>
      <c r="C3320" s="10" t="s">
        <v>3330</v>
      </c>
      <c r="D3320" s="1" t="n">
        <v>291</v>
      </c>
      <c r="F3320" s="11" t="n">
        <f aca="false">((A3320-$E$2)*(A3320-$E$2))+((B3320-$E$4)*(B3320-$E$4))</f>
        <v>3.3226000000095</v>
      </c>
      <c r="G3320" s="11" t="n">
        <f aca="false">SQRT(F3320)</f>
        <v>1.82280004389113</v>
      </c>
    </row>
    <row r="3321" customFormat="false" ht="12.75" hidden="false" customHeight="false" outlineLevel="0" collapsed="false">
      <c r="A3321" s="1" t="n">
        <v>610798</v>
      </c>
      <c r="B3321" s="1" t="n">
        <v>267700</v>
      </c>
      <c r="C3321" s="10" t="s">
        <v>3331</v>
      </c>
      <c r="D3321" s="1" t="n">
        <v>291</v>
      </c>
      <c r="F3321" s="11" t="n">
        <f aca="false">((A3321-$E$2)*(A3321-$E$2))+((B3321-$E$4)*(B3321-$E$4))</f>
        <v>3.3226000000095</v>
      </c>
      <c r="G3321" s="11" t="n">
        <f aca="false">SQRT(F3321)</f>
        <v>1.82280004389113</v>
      </c>
    </row>
    <row r="3322" customFormat="false" ht="12.75" hidden="false" customHeight="false" outlineLevel="0" collapsed="false">
      <c r="A3322" s="1" t="n">
        <v>610798</v>
      </c>
      <c r="B3322" s="1" t="n">
        <v>267700</v>
      </c>
      <c r="C3322" s="10" t="s">
        <v>3332</v>
      </c>
      <c r="D3322" s="1" t="n">
        <v>291</v>
      </c>
      <c r="F3322" s="11" t="n">
        <f aca="false">((A3322-$E$2)*(A3322-$E$2))+((B3322-$E$4)*(B3322-$E$4))</f>
        <v>3.3226000000095</v>
      </c>
      <c r="G3322" s="11" t="n">
        <f aca="false">SQRT(F3322)</f>
        <v>1.82280004389113</v>
      </c>
    </row>
    <row r="3323" customFormat="false" ht="12.75" hidden="false" customHeight="false" outlineLevel="0" collapsed="false">
      <c r="A3323" s="1" t="n">
        <v>610798</v>
      </c>
      <c r="B3323" s="1" t="n">
        <v>267700</v>
      </c>
      <c r="C3323" s="10" t="s">
        <v>3333</v>
      </c>
      <c r="D3323" s="1" t="n">
        <v>291</v>
      </c>
      <c r="F3323" s="11" t="n">
        <f aca="false">((A3323-$E$2)*(A3323-$E$2))+((B3323-$E$4)*(B3323-$E$4))</f>
        <v>3.3226000000095</v>
      </c>
      <c r="G3323" s="11" t="n">
        <f aca="false">SQRT(F3323)</f>
        <v>1.82280004389113</v>
      </c>
    </row>
    <row r="3324" customFormat="false" ht="12.75" hidden="false" customHeight="false" outlineLevel="0" collapsed="false">
      <c r="A3324" s="1" t="n">
        <v>610798</v>
      </c>
      <c r="B3324" s="1" t="n">
        <v>267700</v>
      </c>
      <c r="C3324" s="10" t="s">
        <v>3334</v>
      </c>
      <c r="D3324" s="1" t="n">
        <v>291</v>
      </c>
      <c r="F3324" s="11" t="n">
        <f aca="false">((A3324-$E$2)*(A3324-$E$2))+((B3324-$E$4)*(B3324-$E$4))</f>
        <v>3.3226000000095</v>
      </c>
      <c r="G3324" s="11" t="n">
        <f aca="false">SQRT(F3324)</f>
        <v>1.82280004389113</v>
      </c>
    </row>
    <row r="3325" customFormat="false" ht="12.75" hidden="false" customHeight="false" outlineLevel="0" collapsed="false">
      <c r="A3325" s="1" t="n">
        <v>610798</v>
      </c>
      <c r="B3325" s="1" t="n">
        <v>267700</v>
      </c>
      <c r="C3325" s="10" t="s">
        <v>3335</v>
      </c>
      <c r="D3325" s="1" t="n">
        <v>291</v>
      </c>
      <c r="F3325" s="11" t="n">
        <f aca="false">((A3325-$E$2)*(A3325-$E$2))+((B3325-$E$4)*(B3325-$E$4))</f>
        <v>3.3226000000095</v>
      </c>
      <c r="G3325" s="11" t="n">
        <f aca="false">SQRT(F3325)</f>
        <v>1.82280004389113</v>
      </c>
    </row>
    <row r="3326" customFormat="false" ht="12.75" hidden="false" customHeight="false" outlineLevel="0" collapsed="false">
      <c r="A3326" s="1" t="n">
        <v>610798</v>
      </c>
      <c r="B3326" s="1" t="n">
        <v>267700</v>
      </c>
      <c r="C3326" s="10" t="s">
        <v>3336</v>
      </c>
      <c r="D3326" s="1" t="n">
        <v>291</v>
      </c>
      <c r="F3326" s="11" t="n">
        <f aca="false">((A3326-$E$2)*(A3326-$E$2))+((B3326-$E$4)*(B3326-$E$4))</f>
        <v>3.3226000000095</v>
      </c>
      <c r="G3326" s="11" t="n">
        <f aca="false">SQRT(F3326)</f>
        <v>1.82280004389113</v>
      </c>
    </row>
    <row r="3327" customFormat="false" ht="12.75" hidden="false" customHeight="false" outlineLevel="0" collapsed="false">
      <c r="A3327" s="1" t="n">
        <v>610798</v>
      </c>
      <c r="B3327" s="1" t="n">
        <v>267700</v>
      </c>
      <c r="C3327" s="10" t="s">
        <v>3337</v>
      </c>
      <c r="D3327" s="1" t="n">
        <v>291</v>
      </c>
      <c r="F3327" s="11" t="n">
        <f aca="false">((A3327-$E$2)*(A3327-$E$2))+((B3327-$E$4)*(B3327-$E$4))</f>
        <v>3.3226000000095</v>
      </c>
      <c r="G3327" s="11" t="n">
        <f aca="false">SQRT(F3327)</f>
        <v>1.82280004389113</v>
      </c>
    </row>
    <row r="3328" customFormat="false" ht="12.75" hidden="false" customHeight="false" outlineLevel="0" collapsed="false">
      <c r="A3328" s="1" t="n">
        <v>610798</v>
      </c>
      <c r="B3328" s="1" t="n">
        <v>267700</v>
      </c>
      <c r="C3328" s="10" t="s">
        <v>3338</v>
      </c>
      <c r="D3328" s="1" t="n">
        <v>291</v>
      </c>
      <c r="F3328" s="11" t="n">
        <f aca="false">((A3328-$E$2)*(A3328-$E$2))+((B3328-$E$4)*(B3328-$E$4))</f>
        <v>3.3226000000095</v>
      </c>
      <c r="G3328" s="11" t="n">
        <f aca="false">SQRT(F3328)</f>
        <v>1.82280004389113</v>
      </c>
    </row>
    <row r="3329" customFormat="false" ht="12.75" hidden="false" customHeight="false" outlineLevel="0" collapsed="false">
      <c r="A3329" s="1" t="n">
        <v>610798</v>
      </c>
      <c r="B3329" s="1" t="n">
        <v>267700</v>
      </c>
      <c r="C3329" s="10" t="s">
        <v>3339</v>
      </c>
      <c r="D3329" s="1" t="n">
        <v>291</v>
      </c>
      <c r="F3329" s="11" t="n">
        <f aca="false">((A3329-$E$2)*(A3329-$E$2))+((B3329-$E$4)*(B3329-$E$4))</f>
        <v>3.3226000000095</v>
      </c>
      <c r="G3329" s="11" t="n">
        <f aca="false">SQRT(F3329)</f>
        <v>1.82280004389113</v>
      </c>
    </row>
    <row r="3330" customFormat="false" ht="12.75" hidden="false" customHeight="false" outlineLevel="0" collapsed="false">
      <c r="A3330" s="1" t="n">
        <v>610798</v>
      </c>
      <c r="B3330" s="1" t="n">
        <v>267700</v>
      </c>
      <c r="C3330" s="10" t="s">
        <v>3340</v>
      </c>
      <c r="D3330" s="1" t="n">
        <v>291</v>
      </c>
      <c r="F3330" s="11" t="n">
        <f aca="false">((A3330-$E$2)*(A3330-$E$2))+((B3330-$E$4)*(B3330-$E$4))</f>
        <v>3.3226000000095</v>
      </c>
      <c r="G3330" s="11" t="n">
        <f aca="false">SQRT(F3330)</f>
        <v>1.82280004389113</v>
      </c>
    </row>
    <row r="3331" customFormat="false" ht="12.75" hidden="false" customHeight="false" outlineLevel="0" collapsed="false">
      <c r="A3331" s="1" t="n">
        <v>610798</v>
      </c>
      <c r="B3331" s="1" t="n">
        <v>267700</v>
      </c>
      <c r="C3331" s="10" t="s">
        <v>3341</v>
      </c>
      <c r="D3331" s="1" t="n">
        <v>291</v>
      </c>
      <c r="F3331" s="11" t="n">
        <f aca="false">((A3331-$E$2)*(A3331-$E$2))+((B3331-$E$4)*(B3331-$E$4))</f>
        <v>3.3226000000095</v>
      </c>
      <c r="G3331" s="11" t="n">
        <f aca="false">SQRT(F3331)</f>
        <v>1.82280004389113</v>
      </c>
    </row>
    <row r="3332" customFormat="false" ht="12.75" hidden="false" customHeight="false" outlineLevel="0" collapsed="false">
      <c r="A3332" s="1" t="n">
        <v>610798</v>
      </c>
      <c r="B3332" s="1" t="n">
        <v>267700</v>
      </c>
      <c r="C3332" s="10" t="s">
        <v>3342</v>
      </c>
      <c r="D3332" s="1" t="n">
        <v>291</v>
      </c>
      <c r="F3332" s="11" t="n">
        <f aca="false">((A3332-$E$2)*(A3332-$E$2))+((B3332-$E$4)*(B3332-$E$4))</f>
        <v>3.3226000000095</v>
      </c>
      <c r="G3332" s="11" t="n">
        <f aca="false">SQRT(F3332)</f>
        <v>1.82280004389113</v>
      </c>
    </row>
    <row r="3333" customFormat="false" ht="12.75" hidden="false" customHeight="false" outlineLevel="0" collapsed="false">
      <c r="A3333" s="1" t="n">
        <v>610798</v>
      </c>
      <c r="B3333" s="1" t="n">
        <v>267700</v>
      </c>
      <c r="C3333" s="10" t="s">
        <v>3343</v>
      </c>
      <c r="D3333" s="1" t="n">
        <v>291</v>
      </c>
      <c r="F3333" s="11" t="n">
        <f aca="false">((A3333-$E$2)*(A3333-$E$2))+((B3333-$E$4)*(B3333-$E$4))</f>
        <v>3.3226000000095</v>
      </c>
      <c r="G3333" s="11" t="n">
        <f aca="false">SQRT(F3333)</f>
        <v>1.82280004389113</v>
      </c>
    </row>
    <row r="3334" customFormat="false" ht="12.75" hidden="false" customHeight="false" outlineLevel="0" collapsed="false">
      <c r="A3334" s="1" t="n">
        <v>610798</v>
      </c>
      <c r="B3334" s="1" t="n">
        <v>267700</v>
      </c>
      <c r="C3334" s="10" t="s">
        <v>3344</v>
      </c>
      <c r="D3334" s="1" t="n">
        <v>291</v>
      </c>
      <c r="F3334" s="11" t="n">
        <f aca="false">((A3334-$E$2)*(A3334-$E$2))+((B3334-$E$4)*(B3334-$E$4))</f>
        <v>3.3226000000095</v>
      </c>
      <c r="G3334" s="11" t="n">
        <f aca="false">SQRT(F3334)</f>
        <v>1.82280004389113</v>
      </c>
    </row>
    <row r="3335" customFormat="false" ht="12.75" hidden="false" customHeight="false" outlineLevel="0" collapsed="false">
      <c r="A3335" s="1" t="n">
        <v>610798</v>
      </c>
      <c r="B3335" s="1" t="n">
        <v>267700</v>
      </c>
      <c r="C3335" s="10" t="s">
        <v>3345</v>
      </c>
      <c r="D3335" s="1" t="n">
        <v>291</v>
      </c>
      <c r="F3335" s="11" t="n">
        <f aca="false">((A3335-$E$2)*(A3335-$E$2))+((B3335-$E$4)*(B3335-$E$4))</f>
        <v>3.3226000000095</v>
      </c>
      <c r="G3335" s="11" t="n">
        <f aca="false">SQRT(F3335)</f>
        <v>1.82280004389113</v>
      </c>
    </row>
    <row r="3336" customFormat="false" ht="12.75" hidden="false" customHeight="false" outlineLevel="0" collapsed="false">
      <c r="A3336" s="1" t="n">
        <v>610798</v>
      </c>
      <c r="B3336" s="1" t="n">
        <v>267700</v>
      </c>
      <c r="C3336" s="10" t="s">
        <v>3346</v>
      </c>
      <c r="D3336" s="1" t="n">
        <v>291</v>
      </c>
      <c r="F3336" s="11" t="n">
        <f aca="false">((A3336-$E$2)*(A3336-$E$2))+((B3336-$E$4)*(B3336-$E$4))</f>
        <v>3.3226000000095</v>
      </c>
      <c r="G3336" s="11" t="n">
        <f aca="false">SQRT(F3336)</f>
        <v>1.82280004389113</v>
      </c>
    </row>
    <row r="3337" customFormat="false" ht="12.75" hidden="false" customHeight="false" outlineLevel="0" collapsed="false">
      <c r="A3337" s="1" t="n">
        <v>610798</v>
      </c>
      <c r="B3337" s="1" t="n">
        <v>267700</v>
      </c>
      <c r="C3337" s="10" t="s">
        <v>3347</v>
      </c>
      <c r="D3337" s="1" t="n">
        <v>291</v>
      </c>
      <c r="F3337" s="11" t="n">
        <f aca="false">((A3337-$E$2)*(A3337-$E$2))+((B3337-$E$4)*(B3337-$E$4))</f>
        <v>3.3226000000095</v>
      </c>
      <c r="G3337" s="11" t="n">
        <f aca="false">SQRT(F3337)</f>
        <v>1.82280004389113</v>
      </c>
    </row>
    <row r="3338" customFormat="false" ht="12.75" hidden="false" customHeight="false" outlineLevel="0" collapsed="false">
      <c r="A3338" s="1" t="n">
        <v>610798</v>
      </c>
      <c r="B3338" s="1" t="n">
        <v>267700</v>
      </c>
      <c r="C3338" s="10" t="s">
        <v>3348</v>
      </c>
      <c r="D3338" s="1" t="n">
        <v>291</v>
      </c>
      <c r="F3338" s="11" t="n">
        <f aca="false">((A3338-$E$2)*(A3338-$E$2))+((B3338-$E$4)*(B3338-$E$4))</f>
        <v>3.3226000000095</v>
      </c>
      <c r="G3338" s="11" t="n">
        <f aca="false">SQRT(F3338)</f>
        <v>1.82280004389113</v>
      </c>
    </row>
    <row r="3339" customFormat="false" ht="12.75" hidden="false" customHeight="false" outlineLevel="0" collapsed="false">
      <c r="A3339" s="1" t="n">
        <v>610798</v>
      </c>
      <c r="B3339" s="1" t="n">
        <v>267700</v>
      </c>
      <c r="C3339" s="10" t="s">
        <v>3349</v>
      </c>
      <c r="D3339" s="1" t="n">
        <v>291</v>
      </c>
      <c r="F3339" s="11" t="n">
        <f aca="false">((A3339-$E$2)*(A3339-$E$2))+((B3339-$E$4)*(B3339-$E$4))</f>
        <v>3.3226000000095</v>
      </c>
      <c r="G3339" s="11" t="n">
        <f aca="false">SQRT(F3339)</f>
        <v>1.82280004389113</v>
      </c>
    </row>
    <row r="3340" customFormat="false" ht="12.75" hidden="false" customHeight="false" outlineLevel="0" collapsed="false">
      <c r="A3340" s="1" t="n">
        <v>610798</v>
      </c>
      <c r="B3340" s="1" t="n">
        <v>267700</v>
      </c>
      <c r="C3340" s="10" t="s">
        <v>3350</v>
      </c>
      <c r="D3340" s="1" t="n">
        <v>291</v>
      </c>
      <c r="F3340" s="11" t="n">
        <f aca="false">((A3340-$E$2)*(A3340-$E$2))+((B3340-$E$4)*(B3340-$E$4))</f>
        <v>3.3226000000095</v>
      </c>
      <c r="G3340" s="11" t="n">
        <f aca="false">SQRT(F3340)</f>
        <v>1.82280004389113</v>
      </c>
    </row>
    <row r="3341" customFormat="false" ht="12.75" hidden="false" customHeight="false" outlineLevel="0" collapsed="false">
      <c r="A3341" s="1" t="n">
        <v>610798</v>
      </c>
      <c r="B3341" s="1" t="n">
        <v>267700</v>
      </c>
      <c r="C3341" s="10" t="s">
        <v>3351</v>
      </c>
      <c r="D3341" s="1" t="n">
        <v>291</v>
      </c>
      <c r="F3341" s="11" t="n">
        <f aca="false">((A3341-$E$2)*(A3341-$E$2))+((B3341-$E$4)*(B3341-$E$4))</f>
        <v>3.3226000000095</v>
      </c>
      <c r="G3341" s="11" t="n">
        <f aca="false">SQRT(F3341)</f>
        <v>1.82280004389113</v>
      </c>
    </row>
    <row r="3342" customFormat="false" ht="12.75" hidden="false" customHeight="false" outlineLevel="0" collapsed="false">
      <c r="A3342" s="1" t="n">
        <v>610798</v>
      </c>
      <c r="B3342" s="1" t="n">
        <v>267700</v>
      </c>
      <c r="C3342" s="10" t="s">
        <v>3352</v>
      </c>
      <c r="D3342" s="1" t="n">
        <v>291</v>
      </c>
      <c r="F3342" s="11" t="n">
        <f aca="false">((A3342-$E$2)*(A3342-$E$2))+((B3342-$E$4)*(B3342-$E$4))</f>
        <v>3.3226000000095</v>
      </c>
      <c r="G3342" s="11" t="n">
        <f aca="false">SQRT(F3342)</f>
        <v>1.82280004389113</v>
      </c>
    </row>
    <row r="3343" customFormat="false" ht="12.75" hidden="false" customHeight="false" outlineLevel="0" collapsed="false">
      <c r="A3343" s="1" t="n">
        <v>610798</v>
      </c>
      <c r="B3343" s="1" t="n">
        <v>267700</v>
      </c>
      <c r="C3343" s="10" t="s">
        <v>3353</v>
      </c>
      <c r="D3343" s="1" t="n">
        <v>291</v>
      </c>
      <c r="F3343" s="11" t="n">
        <f aca="false">((A3343-$E$2)*(A3343-$E$2))+((B3343-$E$4)*(B3343-$E$4))</f>
        <v>3.3226000000095</v>
      </c>
      <c r="G3343" s="11" t="n">
        <f aca="false">SQRT(F3343)</f>
        <v>1.82280004389113</v>
      </c>
    </row>
    <row r="3344" customFormat="false" ht="12.75" hidden="false" customHeight="false" outlineLevel="0" collapsed="false">
      <c r="A3344" s="1" t="n">
        <v>610798</v>
      </c>
      <c r="B3344" s="1" t="n">
        <v>267700</v>
      </c>
      <c r="C3344" s="10" t="s">
        <v>3354</v>
      </c>
      <c r="D3344" s="1" t="n">
        <v>291</v>
      </c>
      <c r="F3344" s="11" t="n">
        <f aca="false">((A3344-$E$2)*(A3344-$E$2))+((B3344-$E$4)*(B3344-$E$4))</f>
        <v>3.3226000000095</v>
      </c>
      <c r="G3344" s="11" t="n">
        <f aca="false">SQRT(F3344)</f>
        <v>1.82280004389113</v>
      </c>
    </row>
    <row r="3345" customFormat="false" ht="12.75" hidden="false" customHeight="false" outlineLevel="0" collapsed="false">
      <c r="A3345" s="1" t="n">
        <v>610798</v>
      </c>
      <c r="B3345" s="1" t="n">
        <v>267700</v>
      </c>
      <c r="C3345" s="10" t="s">
        <v>3355</v>
      </c>
      <c r="D3345" s="1" t="n">
        <v>291</v>
      </c>
      <c r="F3345" s="11" t="n">
        <f aca="false">((A3345-$E$2)*(A3345-$E$2))+((B3345-$E$4)*(B3345-$E$4))</f>
        <v>3.3226000000095</v>
      </c>
      <c r="G3345" s="11" t="n">
        <f aca="false">SQRT(F3345)</f>
        <v>1.82280004389113</v>
      </c>
    </row>
    <row r="3346" customFormat="false" ht="12.75" hidden="false" customHeight="false" outlineLevel="0" collapsed="false">
      <c r="A3346" s="1" t="n">
        <v>610798</v>
      </c>
      <c r="B3346" s="1" t="n">
        <v>267700</v>
      </c>
      <c r="C3346" s="10" t="s">
        <v>3356</v>
      </c>
      <c r="D3346" s="1" t="n">
        <v>292</v>
      </c>
      <c r="F3346" s="11" t="n">
        <f aca="false">((A3346-$E$2)*(A3346-$E$2))+((B3346-$E$4)*(B3346-$E$4))</f>
        <v>3.3226000000095</v>
      </c>
      <c r="G3346" s="11" t="n">
        <f aca="false">SQRT(F3346)</f>
        <v>1.82280004389113</v>
      </c>
    </row>
    <row r="3347" customFormat="false" ht="12.75" hidden="false" customHeight="false" outlineLevel="0" collapsed="false">
      <c r="A3347" s="1" t="n">
        <v>610798</v>
      </c>
      <c r="B3347" s="1" t="n">
        <v>267700</v>
      </c>
      <c r="C3347" s="10" t="s">
        <v>3357</v>
      </c>
      <c r="D3347" s="1" t="n">
        <v>292</v>
      </c>
      <c r="F3347" s="11" t="n">
        <f aca="false">((A3347-$E$2)*(A3347-$E$2))+((B3347-$E$4)*(B3347-$E$4))</f>
        <v>3.3226000000095</v>
      </c>
      <c r="G3347" s="11" t="n">
        <f aca="false">SQRT(F3347)</f>
        <v>1.82280004389113</v>
      </c>
    </row>
    <row r="3348" customFormat="false" ht="12.75" hidden="false" customHeight="false" outlineLevel="0" collapsed="false">
      <c r="A3348" s="1" t="n">
        <v>610798</v>
      </c>
      <c r="B3348" s="1" t="n">
        <v>267700</v>
      </c>
      <c r="C3348" s="10" t="s">
        <v>3358</v>
      </c>
      <c r="D3348" s="1" t="n">
        <v>292</v>
      </c>
      <c r="F3348" s="11" t="n">
        <f aca="false">((A3348-$E$2)*(A3348-$E$2))+((B3348-$E$4)*(B3348-$E$4))</f>
        <v>3.3226000000095</v>
      </c>
      <c r="G3348" s="11" t="n">
        <f aca="false">SQRT(F3348)</f>
        <v>1.82280004389113</v>
      </c>
    </row>
    <row r="3349" customFormat="false" ht="12.75" hidden="false" customHeight="false" outlineLevel="0" collapsed="false">
      <c r="A3349" s="1" t="n">
        <v>610798</v>
      </c>
      <c r="B3349" s="1" t="n">
        <v>267700</v>
      </c>
      <c r="C3349" s="10" t="s">
        <v>3359</v>
      </c>
      <c r="D3349" s="1" t="n">
        <v>292</v>
      </c>
      <c r="F3349" s="11" t="n">
        <f aca="false">((A3349-$E$2)*(A3349-$E$2))+((B3349-$E$4)*(B3349-$E$4))</f>
        <v>3.3226000000095</v>
      </c>
      <c r="G3349" s="11" t="n">
        <f aca="false">SQRT(F3349)</f>
        <v>1.82280004389113</v>
      </c>
    </row>
    <row r="3350" customFormat="false" ht="12.75" hidden="false" customHeight="false" outlineLevel="0" collapsed="false">
      <c r="A3350" s="1" t="n">
        <v>610798</v>
      </c>
      <c r="B3350" s="1" t="n">
        <v>267700</v>
      </c>
      <c r="C3350" s="10" t="s">
        <v>3360</v>
      </c>
      <c r="D3350" s="1" t="n">
        <v>292</v>
      </c>
      <c r="F3350" s="11" t="n">
        <f aca="false">((A3350-$E$2)*(A3350-$E$2))+((B3350-$E$4)*(B3350-$E$4))</f>
        <v>3.3226000000095</v>
      </c>
      <c r="G3350" s="11" t="n">
        <f aca="false">SQRT(F3350)</f>
        <v>1.82280004389113</v>
      </c>
    </row>
    <row r="3351" customFormat="false" ht="12.75" hidden="false" customHeight="false" outlineLevel="0" collapsed="false">
      <c r="A3351" s="1" t="n">
        <v>610798</v>
      </c>
      <c r="B3351" s="1" t="n">
        <v>267700</v>
      </c>
      <c r="C3351" s="10" t="s">
        <v>3361</v>
      </c>
      <c r="D3351" s="1" t="n">
        <v>292</v>
      </c>
      <c r="F3351" s="11" t="n">
        <f aca="false">((A3351-$E$2)*(A3351-$E$2))+((B3351-$E$4)*(B3351-$E$4))</f>
        <v>3.3226000000095</v>
      </c>
      <c r="G3351" s="11" t="n">
        <f aca="false">SQRT(F3351)</f>
        <v>1.82280004389113</v>
      </c>
    </row>
    <row r="3352" customFormat="false" ht="12.75" hidden="false" customHeight="false" outlineLevel="0" collapsed="false">
      <c r="A3352" s="1" t="n">
        <v>610798</v>
      </c>
      <c r="B3352" s="1" t="n">
        <v>267700</v>
      </c>
      <c r="C3352" s="10" t="s">
        <v>3362</v>
      </c>
      <c r="D3352" s="1" t="n">
        <v>292</v>
      </c>
      <c r="F3352" s="11" t="n">
        <f aca="false">((A3352-$E$2)*(A3352-$E$2))+((B3352-$E$4)*(B3352-$E$4))</f>
        <v>3.3226000000095</v>
      </c>
      <c r="G3352" s="11" t="n">
        <f aca="false">SQRT(F3352)</f>
        <v>1.82280004389113</v>
      </c>
    </row>
    <row r="3353" customFormat="false" ht="12.75" hidden="false" customHeight="false" outlineLevel="0" collapsed="false">
      <c r="A3353" s="1" t="n">
        <v>610798</v>
      </c>
      <c r="B3353" s="1" t="n">
        <v>267700</v>
      </c>
      <c r="C3353" s="10" t="s">
        <v>3363</v>
      </c>
      <c r="D3353" s="1" t="n">
        <v>292</v>
      </c>
      <c r="F3353" s="11" t="n">
        <f aca="false">((A3353-$E$2)*(A3353-$E$2))+((B3353-$E$4)*(B3353-$E$4))</f>
        <v>3.3226000000095</v>
      </c>
      <c r="G3353" s="11" t="n">
        <f aca="false">SQRT(F3353)</f>
        <v>1.82280004389113</v>
      </c>
    </row>
    <row r="3354" customFormat="false" ht="12.75" hidden="false" customHeight="false" outlineLevel="0" collapsed="false">
      <c r="A3354" s="1" t="n">
        <v>610798</v>
      </c>
      <c r="B3354" s="1" t="n">
        <v>267700</v>
      </c>
      <c r="C3354" s="10" t="s">
        <v>3364</v>
      </c>
      <c r="D3354" s="1" t="n">
        <v>292</v>
      </c>
      <c r="F3354" s="11" t="n">
        <f aca="false">((A3354-$E$2)*(A3354-$E$2))+((B3354-$E$4)*(B3354-$E$4))</f>
        <v>3.3226000000095</v>
      </c>
      <c r="G3354" s="11" t="n">
        <f aca="false">SQRT(F3354)</f>
        <v>1.82280004389113</v>
      </c>
    </row>
    <row r="3355" customFormat="false" ht="12.75" hidden="false" customHeight="false" outlineLevel="0" collapsed="false">
      <c r="A3355" s="1" t="n">
        <v>610798</v>
      </c>
      <c r="B3355" s="1" t="n">
        <v>267700</v>
      </c>
      <c r="C3355" s="10" t="s">
        <v>3365</v>
      </c>
      <c r="D3355" s="1" t="n">
        <v>292</v>
      </c>
      <c r="F3355" s="11" t="n">
        <f aca="false">((A3355-$E$2)*(A3355-$E$2))+((B3355-$E$4)*(B3355-$E$4))</f>
        <v>3.3226000000095</v>
      </c>
      <c r="G3355" s="11" t="n">
        <f aca="false">SQRT(F3355)</f>
        <v>1.82280004389113</v>
      </c>
    </row>
    <row r="3356" customFormat="false" ht="12.75" hidden="false" customHeight="false" outlineLevel="0" collapsed="false">
      <c r="A3356" s="1" t="n">
        <v>610798</v>
      </c>
      <c r="B3356" s="1" t="n">
        <v>267700</v>
      </c>
      <c r="C3356" s="10" t="s">
        <v>3366</v>
      </c>
      <c r="D3356" s="1" t="n">
        <v>292</v>
      </c>
      <c r="F3356" s="11" t="n">
        <f aca="false">((A3356-$E$2)*(A3356-$E$2))+((B3356-$E$4)*(B3356-$E$4))</f>
        <v>3.3226000000095</v>
      </c>
      <c r="G3356" s="11" t="n">
        <f aca="false">SQRT(F3356)</f>
        <v>1.82280004389113</v>
      </c>
    </row>
    <row r="3357" customFormat="false" ht="12.75" hidden="false" customHeight="false" outlineLevel="0" collapsed="false">
      <c r="A3357" s="1" t="n">
        <v>610798</v>
      </c>
      <c r="B3357" s="1" t="n">
        <v>267700</v>
      </c>
      <c r="C3357" s="10" t="s">
        <v>3367</v>
      </c>
      <c r="D3357" s="1" t="n">
        <v>292</v>
      </c>
      <c r="F3357" s="11" t="n">
        <f aca="false">((A3357-$E$2)*(A3357-$E$2))+((B3357-$E$4)*(B3357-$E$4))</f>
        <v>3.3226000000095</v>
      </c>
      <c r="G3357" s="11" t="n">
        <f aca="false">SQRT(F3357)</f>
        <v>1.82280004389113</v>
      </c>
    </row>
    <row r="3358" customFormat="false" ht="12.75" hidden="false" customHeight="false" outlineLevel="0" collapsed="false">
      <c r="A3358" s="1" t="n">
        <v>610798</v>
      </c>
      <c r="B3358" s="1" t="n">
        <v>267700</v>
      </c>
      <c r="C3358" s="10" t="s">
        <v>3368</v>
      </c>
      <c r="D3358" s="1" t="n">
        <v>292</v>
      </c>
      <c r="F3358" s="11" t="n">
        <f aca="false">((A3358-$E$2)*(A3358-$E$2))+((B3358-$E$4)*(B3358-$E$4))</f>
        <v>3.3226000000095</v>
      </c>
      <c r="G3358" s="11" t="n">
        <f aca="false">SQRT(F3358)</f>
        <v>1.82280004389113</v>
      </c>
    </row>
    <row r="3359" customFormat="false" ht="12.75" hidden="false" customHeight="false" outlineLevel="0" collapsed="false">
      <c r="A3359" s="1" t="n">
        <v>610798</v>
      </c>
      <c r="B3359" s="1" t="n">
        <v>267700</v>
      </c>
      <c r="C3359" s="10" t="s">
        <v>3369</v>
      </c>
      <c r="D3359" s="1" t="n">
        <v>292</v>
      </c>
      <c r="F3359" s="11" t="n">
        <f aca="false">((A3359-$E$2)*(A3359-$E$2))+((B3359-$E$4)*(B3359-$E$4))</f>
        <v>3.3226000000095</v>
      </c>
      <c r="G3359" s="11" t="n">
        <f aca="false">SQRT(F3359)</f>
        <v>1.82280004389113</v>
      </c>
    </row>
    <row r="3360" customFormat="false" ht="12.75" hidden="false" customHeight="false" outlineLevel="0" collapsed="false">
      <c r="A3360" s="1" t="n">
        <v>610798</v>
      </c>
      <c r="B3360" s="1" t="n">
        <v>267700</v>
      </c>
      <c r="C3360" s="10" t="s">
        <v>3370</v>
      </c>
      <c r="D3360" s="1" t="n">
        <v>292</v>
      </c>
      <c r="F3360" s="11" t="n">
        <f aca="false">((A3360-$E$2)*(A3360-$E$2))+((B3360-$E$4)*(B3360-$E$4))</f>
        <v>3.3226000000095</v>
      </c>
      <c r="G3360" s="11" t="n">
        <f aca="false">SQRT(F3360)</f>
        <v>1.82280004389113</v>
      </c>
    </row>
    <row r="3361" customFormat="false" ht="12.75" hidden="false" customHeight="false" outlineLevel="0" collapsed="false">
      <c r="A3361" s="1" t="n">
        <v>610798</v>
      </c>
      <c r="B3361" s="1" t="n">
        <v>267700</v>
      </c>
      <c r="C3361" s="10" t="s">
        <v>3371</v>
      </c>
      <c r="D3361" s="1" t="n">
        <v>292</v>
      </c>
      <c r="F3361" s="11" t="n">
        <f aca="false">((A3361-$E$2)*(A3361-$E$2))+((B3361-$E$4)*(B3361-$E$4))</f>
        <v>3.3226000000095</v>
      </c>
      <c r="G3361" s="11" t="n">
        <f aca="false">SQRT(F3361)</f>
        <v>1.82280004389113</v>
      </c>
    </row>
    <row r="3362" customFormat="false" ht="12.75" hidden="false" customHeight="false" outlineLevel="0" collapsed="false">
      <c r="A3362" s="1" t="n">
        <v>610798</v>
      </c>
      <c r="B3362" s="1" t="n">
        <v>267700</v>
      </c>
      <c r="C3362" s="10" t="s">
        <v>3372</v>
      </c>
      <c r="D3362" s="1" t="n">
        <v>292</v>
      </c>
      <c r="F3362" s="11" t="n">
        <f aca="false">((A3362-$E$2)*(A3362-$E$2))+((B3362-$E$4)*(B3362-$E$4))</f>
        <v>3.3226000000095</v>
      </c>
      <c r="G3362" s="11" t="n">
        <f aca="false">SQRT(F3362)</f>
        <v>1.82280004389113</v>
      </c>
    </row>
    <row r="3363" customFormat="false" ht="12.75" hidden="false" customHeight="false" outlineLevel="0" collapsed="false">
      <c r="A3363" s="1" t="n">
        <v>610798</v>
      </c>
      <c r="B3363" s="1" t="n">
        <v>267700</v>
      </c>
      <c r="C3363" s="10" t="s">
        <v>3373</v>
      </c>
      <c r="D3363" s="1" t="n">
        <v>292</v>
      </c>
      <c r="F3363" s="11" t="n">
        <f aca="false">((A3363-$E$2)*(A3363-$E$2))+((B3363-$E$4)*(B3363-$E$4))</f>
        <v>3.3226000000095</v>
      </c>
      <c r="G3363" s="11" t="n">
        <f aca="false">SQRT(F3363)</f>
        <v>1.82280004389113</v>
      </c>
    </row>
    <row r="3364" customFormat="false" ht="12.75" hidden="false" customHeight="false" outlineLevel="0" collapsed="false">
      <c r="A3364" s="1" t="n">
        <v>610798</v>
      </c>
      <c r="B3364" s="1" t="n">
        <v>267700</v>
      </c>
      <c r="C3364" s="10" t="s">
        <v>3374</v>
      </c>
      <c r="D3364" s="1" t="n">
        <v>292</v>
      </c>
      <c r="F3364" s="11" t="n">
        <f aca="false">((A3364-$E$2)*(A3364-$E$2))+((B3364-$E$4)*(B3364-$E$4))</f>
        <v>3.3226000000095</v>
      </c>
      <c r="G3364" s="11" t="n">
        <f aca="false">SQRT(F3364)</f>
        <v>1.82280004389113</v>
      </c>
    </row>
    <row r="3365" customFormat="false" ht="12.75" hidden="false" customHeight="false" outlineLevel="0" collapsed="false">
      <c r="A3365" s="1" t="n">
        <v>610798</v>
      </c>
      <c r="B3365" s="1" t="n">
        <v>267700</v>
      </c>
      <c r="C3365" s="10" t="s">
        <v>3375</v>
      </c>
      <c r="D3365" s="1" t="n">
        <v>292</v>
      </c>
      <c r="F3365" s="11" t="n">
        <f aca="false">((A3365-$E$2)*(A3365-$E$2))+((B3365-$E$4)*(B3365-$E$4))</f>
        <v>3.3226000000095</v>
      </c>
      <c r="G3365" s="11" t="n">
        <f aca="false">SQRT(F3365)</f>
        <v>1.82280004389113</v>
      </c>
    </row>
    <row r="3366" customFormat="false" ht="12.75" hidden="false" customHeight="false" outlineLevel="0" collapsed="false">
      <c r="A3366" s="1" t="n">
        <v>610798</v>
      </c>
      <c r="B3366" s="1" t="n">
        <v>267700</v>
      </c>
      <c r="C3366" s="10" t="s">
        <v>3376</v>
      </c>
      <c r="D3366" s="1" t="n">
        <v>292</v>
      </c>
      <c r="F3366" s="11" t="n">
        <f aca="false">((A3366-$E$2)*(A3366-$E$2))+((B3366-$E$4)*(B3366-$E$4))</f>
        <v>3.3226000000095</v>
      </c>
      <c r="G3366" s="11" t="n">
        <f aca="false">SQRT(F3366)</f>
        <v>1.82280004389113</v>
      </c>
    </row>
    <row r="3367" customFormat="false" ht="12.75" hidden="false" customHeight="false" outlineLevel="0" collapsed="false">
      <c r="A3367" s="1" t="n">
        <v>610798</v>
      </c>
      <c r="B3367" s="1" t="n">
        <v>267700</v>
      </c>
      <c r="C3367" s="10" t="s">
        <v>3377</v>
      </c>
      <c r="D3367" s="1" t="n">
        <v>292</v>
      </c>
      <c r="F3367" s="11" t="n">
        <f aca="false">((A3367-$E$2)*(A3367-$E$2))+((B3367-$E$4)*(B3367-$E$4))</f>
        <v>3.3226000000095</v>
      </c>
      <c r="G3367" s="11" t="n">
        <f aca="false">SQRT(F3367)</f>
        <v>1.82280004389113</v>
      </c>
    </row>
    <row r="3368" customFormat="false" ht="12.75" hidden="false" customHeight="false" outlineLevel="0" collapsed="false">
      <c r="A3368" s="1" t="n">
        <v>610798</v>
      </c>
      <c r="B3368" s="1" t="n">
        <v>267700</v>
      </c>
      <c r="C3368" s="10" t="s">
        <v>3378</v>
      </c>
      <c r="D3368" s="1" t="n">
        <v>292</v>
      </c>
      <c r="F3368" s="11" t="n">
        <f aca="false">((A3368-$E$2)*(A3368-$E$2))+((B3368-$E$4)*(B3368-$E$4))</f>
        <v>3.3226000000095</v>
      </c>
      <c r="G3368" s="11" t="n">
        <f aca="false">SQRT(F3368)</f>
        <v>1.82280004389113</v>
      </c>
    </row>
    <row r="3369" customFormat="false" ht="12.75" hidden="false" customHeight="false" outlineLevel="0" collapsed="false">
      <c r="A3369" s="1" t="n">
        <v>610798</v>
      </c>
      <c r="B3369" s="1" t="n">
        <v>267700</v>
      </c>
      <c r="C3369" s="10" t="s">
        <v>3379</v>
      </c>
      <c r="D3369" s="1" t="n">
        <v>292</v>
      </c>
      <c r="F3369" s="11" t="n">
        <f aca="false">((A3369-$E$2)*(A3369-$E$2))+((B3369-$E$4)*(B3369-$E$4))</f>
        <v>3.3226000000095</v>
      </c>
      <c r="G3369" s="11" t="n">
        <f aca="false">SQRT(F3369)</f>
        <v>1.82280004389113</v>
      </c>
    </row>
    <row r="3370" customFormat="false" ht="12.75" hidden="false" customHeight="false" outlineLevel="0" collapsed="false">
      <c r="A3370" s="1" t="n">
        <v>610798</v>
      </c>
      <c r="B3370" s="1" t="n">
        <v>267700</v>
      </c>
      <c r="C3370" s="10" t="s">
        <v>3380</v>
      </c>
      <c r="D3370" s="1" t="n">
        <v>292</v>
      </c>
      <c r="F3370" s="11" t="n">
        <f aca="false">((A3370-$E$2)*(A3370-$E$2))+((B3370-$E$4)*(B3370-$E$4))</f>
        <v>3.3226000000095</v>
      </c>
      <c r="G3370" s="11" t="n">
        <f aca="false">SQRT(F3370)</f>
        <v>1.82280004389113</v>
      </c>
    </row>
    <row r="3371" customFormat="false" ht="12.75" hidden="false" customHeight="false" outlineLevel="0" collapsed="false">
      <c r="A3371" s="1" t="n">
        <v>610798</v>
      </c>
      <c r="B3371" s="1" t="n">
        <v>267700</v>
      </c>
      <c r="C3371" s="10" t="s">
        <v>3381</v>
      </c>
      <c r="D3371" s="1" t="n">
        <v>292</v>
      </c>
      <c r="F3371" s="11" t="n">
        <f aca="false">((A3371-$E$2)*(A3371-$E$2))+((B3371-$E$4)*(B3371-$E$4))</f>
        <v>3.3226000000095</v>
      </c>
      <c r="G3371" s="11" t="n">
        <f aca="false">SQRT(F3371)</f>
        <v>1.82280004389113</v>
      </c>
    </row>
    <row r="3372" customFormat="false" ht="12.75" hidden="false" customHeight="false" outlineLevel="0" collapsed="false">
      <c r="A3372" s="1" t="n">
        <v>610798</v>
      </c>
      <c r="B3372" s="1" t="n">
        <v>267700</v>
      </c>
      <c r="C3372" s="10" t="s">
        <v>3382</v>
      </c>
      <c r="D3372" s="1" t="n">
        <v>292</v>
      </c>
      <c r="F3372" s="11" t="n">
        <f aca="false">((A3372-$E$2)*(A3372-$E$2))+((B3372-$E$4)*(B3372-$E$4))</f>
        <v>3.3226000000095</v>
      </c>
      <c r="G3372" s="11" t="n">
        <f aca="false">SQRT(F3372)</f>
        <v>1.82280004389113</v>
      </c>
    </row>
    <row r="3373" customFormat="false" ht="12.75" hidden="false" customHeight="false" outlineLevel="0" collapsed="false">
      <c r="A3373" s="1" t="n">
        <v>610798</v>
      </c>
      <c r="B3373" s="1" t="n">
        <v>267700</v>
      </c>
      <c r="C3373" s="10" t="s">
        <v>3383</v>
      </c>
      <c r="D3373" s="1" t="n">
        <v>293</v>
      </c>
      <c r="F3373" s="11" t="n">
        <f aca="false">((A3373-$E$2)*(A3373-$E$2))+((B3373-$E$4)*(B3373-$E$4))</f>
        <v>3.3226000000095</v>
      </c>
      <c r="G3373" s="11" t="n">
        <f aca="false">SQRT(F3373)</f>
        <v>1.82280004389113</v>
      </c>
    </row>
    <row r="3374" customFormat="false" ht="12.75" hidden="false" customHeight="false" outlineLevel="0" collapsed="false">
      <c r="A3374" s="1" t="n">
        <v>610798</v>
      </c>
      <c r="B3374" s="1" t="n">
        <v>267700</v>
      </c>
      <c r="C3374" s="10" t="s">
        <v>3384</v>
      </c>
      <c r="D3374" s="1" t="n">
        <v>293</v>
      </c>
      <c r="F3374" s="11" t="n">
        <f aca="false">((A3374-$E$2)*(A3374-$E$2))+((B3374-$E$4)*(B3374-$E$4))</f>
        <v>3.3226000000095</v>
      </c>
      <c r="G3374" s="11" t="n">
        <f aca="false">SQRT(F3374)</f>
        <v>1.82280004389113</v>
      </c>
    </row>
    <row r="3375" customFormat="false" ht="12.75" hidden="false" customHeight="false" outlineLevel="0" collapsed="false">
      <c r="A3375" s="1" t="n">
        <v>610798</v>
      </c>
      <c r="B3375" s="1" t="n">
        <v>267700</v>
      </c>
      <c r="C3375" s="10" t="s">
        <v>3385</v>
      </c>
      <c r="D3375" s="1" t="n">
        <v>293</v>
      </c>
      <c r="F3375" s="11" t="n">
        <f aca="false">((A3375-$E$2)*(A3375-$E$2))+((B3375-$E$4)*(B3375-$E$4))</f>
        <v>3.3226000000095</v>
      </c>
      <c r="G3375" s="11" t="n">
        <f aca="false">SQRT(F3375)</f>
        <v>1.82280004389113</v>
      </c>
    </row>
    <row r="3376" customFormat="false" ht="12.75" hidden="false" customHeight="false" outlineLevel="0" collapsed="false">
      <c r="A3376" s="1" t="n">
        <v>610798</v>
      </c>
      <c r="B3376" s="1" t="n">
        <v>267700</v>
      </c>
      <c r="C3376" s="10" t="s">
        <v>3386</v>
      </c>
      <c r="D3376" s="1" t="n">
        <v>293</v>
      </c>
      <c r="F3376" s="11" t="n">
        <f aca="false">((A3376-$E$2)*(A3376-$E$2))+((B3376-$E$4)*(B3376-$E$4))</f>
        <v>3.3226000000095</v>
      </c>
      <c r="G3376" s="11" t="n">
        <f aca="false">SQRT(F3376)</f>
        <v>1.82280004389113</v>
      </c>
    </row>
    <row r="3377" customFormat="false" ht="12.75" hidden="false" customHeight="false" outlineLevel="0" collapsed="false">
      <c r="A3377" s="1" t="n">
        <v>610798</v>
      </c>
      <c r="B3377" s="1" t="n">
        <v>267700</v>
      </c>
      <c r="C3377" s="10" t="s">
        <v>3387</v>
      </c>
      <c r="D3377" s="1" t="n">
        <v>293</v>
      </c>
      <c r="F3377" s="11" t="n">
        <f aca="false">((A3377-$E$2)*(A3377-$E$2))+((B3377-$E$4)*(B3377-$E$4))</f>
        <v>3.3226000000095</v>
      </c>
      <c r="G3377" s="11" t="n">
        <f aca="false">SQRT(F3377)</f>
        <v>1.82280004389113</v>
      </c>
    </row>
    <row r="3378" customFormat="false" ht="12.75" hidden="false" customHeight="false" outlineLevel="0" collapsed="false">
      <c r="A3378" s="1" t="n">
        <v>610798</v>
      </c>
      <c r="B3378" s="1" t="n">
        <v>267700</v>
      </c>
      <c r="C3378" s="10" t="s">
        <v>3388</v>
      </c>
      <c r="D3378" s="1" t="n">
        <v>293</v>
      </c>
      <c r="F3378" s="11" t="n">
        <f aca="false">((A3378-$E$2)*(A3378-$E$2))+((B3378-$E$4)*(B3378-$E$4))</f>
        <v>3.3226000000095</v>
      </c>
      <c r="G3378" s="11" t="n">
        <f aca="false">SQRT(F3378)</f>
        <v>1.82280004389113</v>
      </c>
    </row>
    <row r="3379" customFormat="false" ht="12.75" hidden="false" customHeight="false" outlineLevel="0" collapsed="false">
      <c r="A3379" s="1" t="n">
        <v>610798</v>
      </c>
      <c r="B3379" s="1" t="n">
        <v>267700</v>
      </c>
      <c r="C3379" s="10" t="s">
        <v>3389</v>
      </c>
      <c r="D3379" s="1" t="n">
        <v>293</v>
      </c>
      <c r="F3379" s="11" t="n">
        <f aca="false">((A3379-$E$2)*(A3379-$E$2))+((B3379-$E$4)*(B3379-$E$4))</f>
        <v>3.3226000000095</v>
      </c>
      <c r="G3379" s="11" t="n">
        <f aca="false">SQRT(F3379)</f>
        <v>1.82280004389113</v>
      </c>
    </row>
    <row r="3380" customFormat="false" ht="12.75" hidden="false" customHeight="false" outlineLevel="0" collapsed="false">
      <c r="A3380" s="1" t="n">
        <v>610798</v>
      </c>
      <c r="B3380" s="1" t="n">
        <v>267700</v>
      </c>
      <c r="C3380" s="10" t="s">
        <v>3390</v>
      </c>
      <c r="D3380" s="1" t="n">
        <v>293</v>
      </c>
      <c r="F3380" s="11" t="n">
        <f aca="false">((A3380-$E$2)*(A3380-$E$2))+((B3380-$E$4)*(B3380-$E$4))</f>
        <v>3.3226000000095</v>
      </c>
      <c r="G3380" s="11" t="n">
        <f aca="false">SQRT(F3380)</f>
        <v>1.82280004389113</v>
      </c>
    </row>
    <row r="3381" customFormat="false" ht="12.75" hidden="false" customHeight="false" outlineLevel="0" collapsed="false">
      <c r="A3381" s="1" t="n">
        <v>610798</v>
      </c>
      <c r="B3381" s="1" t="n">
        <v>267700</v>
      </c>
      <c r="C3381" s="10" t="s">
        <v>3391</v>
      </c>
      <c r="D3381" s="1" t="n">
        <v>293</v>
      </c>
      <c r="F3381" s="11" t="n">
        <f aca="false">((A3381-$E$2)*(A3381-$E$2))+((B3381-$E$4)*(B3381-$E$4))</f>
        <v>3.3226000000095</v>
      </c>
      <c r="G3381" s="11" t="n">
        <f aca="false">SQRT(F3381)</f>
        <v>1.82280004389113</v>
      </c>
    </row>
    <row r="3382" customFormat="false" ht="12.75" hidden="false" customHeight="false" outlineLevel="0" collapsed="false">
      <c r="A3382" s="1" t="n">
        <v>610798</v>
      </c>
      <c r="B3382" s="1" t="n">
        <v>267700</v>
      </c>
      <c r="C3382" s="10" t="s">
        <v>3392</v>
      </c>
      <c r="D3382" s="1" t="n">
        <v>293</v>
      </c>
      <c r="F3382" s="11" t="n">
        <f aca="false">((A3382-$E$2)*(A3382-$E$2))+((B3382-$E$4)*(B3382-$E$4))</f>
        <v>3.3226000000095</v>
      </c>
      <c r="G3382" s="11" t="n">
        <f aca="false">SQRT(F3382)</f>
        <v>1.82280004389113</v>
      </c>
    </row>
    <row r="3383" customFormat="false" ht="12.75" hidden="false" customHeight="false" outlineLevel="0" collapsed="false">
      <c r="A3383" s="1" t="n">
        <v>610798</v>
      </c>
      <c r="B3383" s="1" t="n">
        <v>267700</v>
      </c>
      <c r="C3383" s="10" t="s">
        <v>3393</v>
      </c>
      <c r="D3383" s="1" t="n">
        <v>293</v>
      </c>
      <c r="F3383" s="11" t="n">
        <f aca="false">((A3383-$E$2)*(A3383-$E$2))+((B3383-$E$4)*(B3383-$E$4))</f>
        <v>3.3226000000095</v>
      </c>
      <c r="G3383" s="11" t="n">
        <f aca="false">SQRT(F3383)</f>
        <v>1.82280004389113</v>
      </c>
    </row>
    <row r="3384" customFormat="false" ht="12.75" hidden="false" customHeight="false" outlineLevel="0" collapsed="false">
      <c r="A3384" s="1" t="n">
        <v>610798</v>
      </c>
      <c r="B3384" s="1" t="n">
        <v>267700</v>
      </c>
      <c r="C3384" s="10" t="s">
        <v>3394</v>
      </c>
      <c r="D3384" s="1" t="n">
        <v>293</v>
      </c>
      <c r="F3384" s="11" t="n">
        <f aca="false">((A3384-$E$2)*(A3384-$E$2))+((B3384-$E$4)*(B3384-$E$4))</f>
        <v>3.3226000000095</v>
      </c>
      <c r="G3384" s="11" t="n">
        <f aca="false">SQRT(F3384)</f>
        <v>1.82280004389113</v>
      </c>
    </row>
    <row r="3385" customFormat="false" ht="12.75" hidden="false" customHeight="false" outlineLevel="0" collapsed="false">
      <c r="A3385" s="1" t="n">
        <v>610798</v>
      </c>
      <c r="B3385" s="1" t="n">
        <v>267700</v>
      </c>
      <c r="C3385" s="10" t="s">
        <v>3395</v>
      </c>
      <c r="D3385" s="1" t="n">
        <v>293</v>
      </c>
      <c r="F3385" s="11" t="n">
        <f aca="false">((A3385-$E$2)*(A3385-$E$2))+((B3385-$E$4)*(B3385-$E$4))</f>
        <v>3.3226000000095</v>
      </c>
      <c r="G3385" s="11" t="n">
        <f aca="false">SQRT(F3385)</f>
        <v>1.82280004389113</v>
      </c>
    </row>
    <row r="3386" customFormat="false" ht="12.75" hidden="false" customHeight="false" outlineLevel="0" collapsed="false">
      <c r="A3386" s="1" t="n">
        <v>610798</v>
      </c>
      <c r="B3386" s="1" t="n">
        <v>267700</v>
      </c>
      <c r="C3386" s="10" t="s">
        <v>3396</v>
      </c>
      <c r="D3386" s="1" t="n">
        <v>293</v>
      </c>
      <c r="F3386" s="11" t="n">
        <f aca="false">((A3386-$E$2)*(A3386-$E$2))+((B3386-$E$4)*(B3386-$E$4))</f>
        <v>3.3226000000095</v>
      </c>
      <c r="G3386" s="11" t="n">
        <f aca="false">SQRT(F3386)</f>
        <v>1.82280004389113</v>
      </c>
    </row>
    <row r="3387" customFormat="false" ht="12.75" hidden="false" customHeight="false" outlineLevel="0" collapsed="false">
      <c r="A3387" s="1" t="n">
        <v>610798</v>
      </c>
      <c r="B3387" s="1" t="n">
        <v>267700</v>
      </c>
      <c r="C3387" s="10" t="s">
        <v>3397</v>
      </c>
      <c r="D3387" s="1" t="n">
        <v>293</v>
      </c>
      <c r="F3387" s="11" t="n">
        <f aca="false">((A3387-$E$2)*(A3387-$E$2))+((B3387-$E$4)*(B3387-$E$4))</f>
        <v>3.3226000000095</v>
      </c>
      <c r="G3387" s="11" t="n">
        <f aca="false">SQRT(F3387)</f>
        <v>1.82280004389113</v>
      </c>
    </row>
    <row r="3388" customFormat="false" ht="12.75" hidden="false" customHeight="false" outlineLevel="0" collapsed="false">
      <c r="A3388" s="1" t="n">
        <v>610798</v>
      </c>
      <c r="B3388" s="1" t="n">
        <v>267700</v>
      </c>
      <c r="C3388" s="10" t="s">
        <v>3398</v>
      </c>
      <c r="D3388" s="1" t="n">
        <v>293</v>
      </c>
      <c r="F3388" s="11" t="n">
        <f aca="false">((A3388-$E$2)*(A3388-$E$2))+((B3388-$E$4)*(B3388-$E$4))</f>
        <v>3.3226000000095</v>
      </c>
      <c r="G3388" s="11" t="n">
        <f aca="false">SQRT(F3388)</f>
        <v>1.82280004389113</v>
      </c>
    </row>
    <row r="3389" customFormat="false" ht="12.75" hidden="false" customHeight="false" outlineLevel="0" collapsed="false">
      <c r="A3389" s="1" t="n">
        <v>610798</v>
      </c>
      <c r="B3389" s="1" t="n">
        <v>267700</v>
      </c>
      <c r="C3389" s="10" t="s">
        <v>3399</v>
      </c>
      <c r="D3389" s="1" t="n">
        <v>293</v>
      </c>
      <c r="F3389" s="11" t="n">
        <f aca="false">((A3389-$E$2)*(A3389-$E$2))+((B3389-$E$4)*(B3389-$E$4))</f>
        <v>3.3226000000095</v>
      </c>
      <c r="G3389" s="11" t="n">
        <f aca="false">SQRT(F3389)</f>
        <v>1.82280004389113</v>
      </c>
    </row>
    <row r="3390" customFormat="false" ht="12.75" hidden="false" customHeight="false" outlineLevel="0" collapsed="false">
      <c r="A3390" s="1" t="n">
        <v>610798</v>
      </c>
      <c r="B3390" s="1" t="n">
        <v>267700</v>
      </c>
      <c r="C3390" s="10" t="s">
        <v>3400</v>
      </c>
      <c r="D3390" s="1" t="n">
        <v>293</v>
      </c>
      <c r="F3390" s="11" t="n">
        <f aca="false">((A3390-$E$2)*(A3390-$E$2))+((B3390-$E$4)*(B3390-$E$4))</f>
        <v>3.3226000000095</v>
      </c>
      <c r="G3390" s="11" t="n">
        <f aca="false">SQRT(F3390)</f>
        <v>1.82280004389113</v>
      </c>
    </row>
    <row r="3391" customFormat="false" ht="12.75" hidden="false" customHeight="false" outlineLevel="0" collapsed="false">
      <c r="A3391" s="1" t="n">
        <v>610798</v>
      </c>
      <c r="B3391" s="1" t="n">
        <v>267700</v>
      </c>
      <c r="C3391" s="10" t="s">
        <v>3401</v>
      </c>
      <c r="D3391" s="1" t="n">
        <v>293</v>
      </c>
      <c r="F3391" s="11" t="n">
        <f aca="false">((A3391-$E$2)*(A3391-$E$2))+((B3391-$E$4)*(B3391-$E$4))</f>
        <v>3.3226000000095</v>
      </c>
      <c r="G3391" s="11" t="n">
        <f aca="false">SQRT(F3391)</f>
        <v>1.82280004389113</v>
      </c>
    </row>
    <row r="3392" customFormat="false" ht="12.75" hidden="false" customHeight="false" outlineLevel="0" collapsed="false">
      <c r="A3392" s="1" t="n">
        <v>610798</v>
      </c>
      <c r="B3392" s="1" t="n">
        <v>267700</v>
      </c>
      <c r="C3392" s="10" t="s">
        <v>3402</v>
      </c>
      <c r="D3392" s="1" t="n">
        <v>293</v>
      </c>
      <c r="F3392" s="11" t="n">
        <f aca="false">((A3392-$E$2)*(A3392-$E$2))+((B3392-$E$4)*(B3392-$E$4))</f>
        <v>3.3226000000095</v>
      </c>
      <c r="G3392" s="11" t="n">
        <f aca="false">SQRT(F3392)</f>
        <v>1.82280004389113</v>
      </c>
    </row>
    <row r="3393" customFormat="false" ht="12.75" hidden="false" customHeight="false" outlineLevel="0" collapsed="false">
      <c r="A3393" s="1" t="n">
        <v>610798</v>
      </c>
      <c r="B3393" s="1" t="n">
        <v>267700</v>
      </c>
      <c r="C3393" s="10" t="s">
        <v>3403</v>
      </c>
      <c r="D3393" s="1" t="n">
        <v>293</v>
      </c>
      <c r="F3393" s="11" t="n">
        <f aca="false">((A3393-$E$2)*(A3393-$E$2))+((B3393-$E$4)*(B3393-$E$4))</f>
        <v>3.3226000000095</v>
      </c>
      <c r="G3393" s="11" t="n">
        <f aca="false">SQRT(F3393)</f>
        <v>1.82280004389113</v>
      </c>
    </row>
    <row r="3394" customFormat="false" ht="12.75" hidden="false" customHeight="false" outlineLevel="0" collapsed="false">
      <c r="A3394" s="1" t="n">
        <v>610798</v>
      </c>
      <c r="B3394" s="1" t="n">
        <v>267700</v>
      </c>
      <c r="C3394" s="10" t="s">
        <v>3404</v>
      </c>
      <c r="D3394" s="1" t="n">
        <v>293</v>
      </c>
      <c r="F3394" s="11" t="n">
        <f aca="false">((A3394-$E$2)*(A3394-$E$2))+((B3394-$E$4)*(B3394-$E$4))</f>
        <v>3.3226000000095</v>
      </c>
      <c r="G3394" s="11" t="n">
        <f aca="false">SQRT(F3394)</f>
        <v>1.82280004389113</v>
      </c>
    </row>
    <row r="3395" customFormat="false" ht="12.75" hidden="false" customHeight="false" outlineLevel="0" collapsed="false">
      <c r="A3395" s="1" t="n">
        <v>610798</v>
      </c>
      <c r="B3395" s="1" t="n">
        <v>267700</v>
      </c>
      <c r="C3395" s="10" t="s">
        <v>3405</v>
      </c>
      <c r="D3395" s="1" t="n">
        <v>293</v>
      </c>
      <c r="F3395" s="11" t="n">
        <f aca="false">((A3395-$E$2)*(A3395-$E$2))+((B3395-$E$4)*(B3395-$E$4))</f>
        <v>3.3226000000095</v>
      </c>
      <c r="G3395" s="11" t="n">
        <f aca="false">SQRT(F3395)</f>
        <v>1.82280004389113</v>
      </c>
    </row>
    <row r="3396" customFormat="false" ht="12.75" hidden="false" customHeight="false" outlineLevel="0" collapsed="false">
      <c r="A3396" s="1" t="n">
        <v>610798</v>
      </c>
      <c r="B3396" s="1" t="n">
        <v>267700</v>
      </c>
      <c r="C3396" s="10" t="s">
        <v>3406</v>
      </c>
      <c r="D3396" s="1" t="n">
        <v>293</v>
      </c>
      <c r="F3396" s="11" t="n">
        <f aca="false">((A3396-$E$2)*(A3396-$E$2))+((B3396-$E$4)*(B3396-$E$4))</f>
        <v>3.3226000000095</v>
      </c>
      <c r="G3396" s="11" t="n">
        <f aca="false">SQRT(F3396)</f>
        <v>1.82280004389113</v>
      </c>
    </row>
    <row r="3397" customFormat="false" ht="12.75" hidden="false" customHeight="false" outlineLevel="0" collapsed="false">
      <c r="A3397" s="1" t="n">
        <v>610798</v>
      </c>
      <c r="B3397" s="1" t="n">
        <v>267700</v>
      </c>
      <c r="C3397" s="10" t="s">
        <v>3407</v>
      </c>
      <c r="D3397" s="1" t="n">
        <v>293</v>
      </c>
      <c r="F3397" s="11" t="n">
        <f aca="false">((A3397-$E$2)*(A3397-$E$2))+((B3397-$E$4)*(B3397-$E$4))</f>
        <v>3.3226000000095</v>
      </c>
      <c r="G3397" s="11" t="n">
        <f aca="false">SQRT(F3397)</f>
        <v>1.82280004389113</v>
      </c>
    </row>
    <row r="3398" customFormat="false" ht="12.75" hidden="false" customHeight="false" outlineLevel="0" collapsed="false">
      <c r="A3398" s="1" t="n">
        <v>610798</v>
      </c>
      <c r="B3398" s="1" t="n">
        <v>267700</v>
      </c>
      <c r="C3398" s="10" t="s">
        <v>3408</v>
      </c>
      <c r="D3398" s="1" t="n">
        <v>293</v>
      </c>
      <c r="F3398" s="11" t="n">
        <f aca="false">((A3398-$E$2)*(A3398-$E$2))+((B3398-$E$4)*(B3398-$E$4))</f>
        <v>3.3226000000095</v>
      </c>
      <c r="G3398" s="11" t="n">
        <f aca="false">SQRT(F3398)</f>
        <v>1.82280004389113</v>
      </c>
    </row>
    <row r="3399" customFormat="false" ht="12.75" hidden="false" customHeight="false" outlineLevel="0" collapsed="false">
      <c r="A3399" s="1" t="n">
        <v>610798</v>
      </c>
      <c r="B3399" s="1" t="n">
        <v>267700</v>
      </c>
      <c r="C3399" s="10" t="s">
        <v>3409</v>
      </c>
      <c r="D3399" s="1" t="n">
        <v>293</v>
      </c>
      <c r="F3399" s="11" t="n">
        <f aca="false">((A3399-$E$2)*(A3399-$E$2))+((B3399-$E$4)*(B3399-$E$4))</f>
        <v>3.3226000000095</v>
      </c>
      <c r="G3399" s="11" t="n">
        <f aca="false">SQRT(F3399)</f>
        <v>1.82280004389113</v>
      </c>
    </row>
    <row r="3400" customFormat="false" ht="12.75" hidden="false" customHeight="false" outlineLevel="0" collapsed="false">
      <c r="A3400" s="1" t="n">
        <v>610798</v>
      </c>
      <c r="B3400" s="1" t="n">
        <v>267700</v>
      </c>
      <c r="C3400" s="10" t="s">
        <v>3410</v>
      </c>
      <c r="D3400" s="1" t="n">
        <v>293</v>
      </c>
      <c r="F3400" s="11" t="n">
        <f aca="false">((A3400-$E$2)*(A3400-$E$2))+((B3400-$E$4)*(B3400-$E$4))</f>
        <v>3.3226000000095</v>
      </c>
      <c r="G3400" s="11" t="n">
        <f aca="false">SQRT(F3400)</f>
        <v>1.82280004389113</v>
      </c>
    </row>
    <row r="3401" customFormat="false" ht="12.75" hidden="false" customHeight="false" outlineLevel="0" collapsed="false">
      <c r="A3401" s="1" t="n">
        <v>610798</v>
      </c>
      <c r="B3401" s="1" t="n">
        <v>267700</v>
      </c>
      <c r="C3401" s="10" t="s">
        <v>3411</v>
      </c>
      <c r="D3401" s="1" t="n">
        <v>292</v>
      </c>
      <c r="F3401" s="11" t="n">
        <f aca="false">((A3401-$E$2)*(A3401-$E$2))+((B3401-$E$4)*(B3401-$E$4))</f>
        <v>3.3226000000095</v>
      </c>
      <c r="G3401" s="11" t="n">
        <f aca="false">SQRT(F3401)</f>
        <v>1.82280004389113</v>
      </c>
    </row>
    <row r="3402" customFormat="false" ht="12.75" hidden="false" customHeight="false" outlineLevel="0" collapsed="false">
      <c r="A3402" s="1" t="n">
        <v>610798</v>
      </c>
      <c r="B3402" s="1" t="n">
        <v>267700</v>
      </c>
      <c r="C3402" s="10" t="s">
        <v>3412</v>
      </c>
      <c r="D3402" s="1" t="n">
        <v>292</v>
      </c>
      <c r="F3402" s="11" t="n">
        <f aca="false">((A3402-$E$2)*(A3402-$E$2))+((B3402-$E$4)*(B3402-$E$4))</f>
        <v>3.3226000000095</v>
      </c>
      <c r="G3402" s="11" t="n">
        <f aca="false">SQRT(F3402)</f>
        <v>1.82280004389113</v>
      </c>
    </row>
    <row r="3403" customFormat="false" ht="12.75" hidden="false" customHeight="false" outlineLevel="0" collapsed="false">
      <c r="A3403" s="1" t="n">
        <v>610798</v>
      </c>
      <c r="B3403" s="1" t="n">
        <v>267700</v>
      </c>
      <c r="C3403" s="10" t="s">
        <v>3413</v>
      </c>
      <c r="D3403" s="1" t="n">
        <v>292</v>
      </c>
      <c r="F3403" s="11" t="n">
        <f aca="false">((A3403-$E$2)*(A3403-$E$2))+((B3403-$E$4)*(B3403-$E$4))</f>
        <v>3.3226000000095</v>
      </c>
      <c r="G3403" s="11" t="n">
        <f aca="false">SQRT(F3403)</f>
        <v>1.82280004389113</v>
      </c>
    </row>
    <row r="3404" customFormat="false" ht="12.75" hidden="false" customHeight="false" outlineLevel="0" collapsed="false">
      <c r="A3404" s="1" t="n">
        <v>610798</v>
      </c>
      <c r="B3404" s="1" t="n">
        <v>267700</v>
      </c>
      <c r="C3404" s="10" t="s">
        <v>3414</v>
      </c>
      <c r="D3404" s="1" t="n">
        <v>292</v>
      </c>
      <c r="F3404" s="11" t="n">
        <f aca="false">((A3404-$E$2)*(A3404-$E$2))+((B3404-$E$4)*(B3404-$E$4))</f>
        <v>3.3226000000095</v>
      </c>
      <c r="G3404" s="11" t="n">
        <f aca="false">SQRT(F3404)</f>
        <v>1.82280004389113</v>
      </c>
    </row>
    <row r="3405" customFormat="false" ht="12.75" hidden="false" customHeight="false" outlineLevel="0" collapsed="false">
      <c r="A3405" s="1" t="n">
        <v>610798</v>
      </c>
      <c r="B3405" s="1" t="n">
        <v>267700</v>
      </c>
      <c r="C3405" s="10" t="s">
        <v>3415</v>
      </c>
      <c r="D3405" s="1" t="n">
        <v>293</v>
      </c>
      <c r="F3405" s="11" t="n">
        <f aca="false">((A3405-$E$2)*(A3405-$E$2))+((B3405-$E$4)*(B3405-$E$4))</f>
        <v>3.3226000000095</v>
      </c>
      <c r="G3405" s="11" t="n">
        <f aca="false">SQRT(F3405)</f>
        <v>1.82280004389113</v>
      </c>
    </row>
    <row r="3406" customFormat="false" ht="12.75" hidden="false" customHeight="false" outlineLevel="0" collapsed="false">
      <c r="A3406" s="1" t="n">
        <v>610798</v>
      </c>
      <c r="B3406" s="1" t="n">
        <v>267700</v>
      </c>
      <c r="C3406" s="10" t="s">
        <v>3416</v>
      </c>
      <c r="D3406" s="1" t="n">
        <v>293</v>
      </c>
      <c r="F3406" s="11" t="n">
        <f aca="false">((A3406-$E$2)*(A3406-$E$2))+((B3406-$E$4)*(B3406-$E$4))</f>
        <v>3.3226000000095</v>
      </c>
      <c r="G3406" s="11" t="n">
        <f aca="false">SQRT(F3406)</f>
        <v>1.82280004389113</v>
      </c>
    </row>
    <row r="3407" customFormat="false" ht="12.75" hidden="false" customHeight="false" outlineLevel="0" collapsed="false">
      <c r="A3407" s="1" t="n">
        <v>610798</v>
      </c>
      <c r="B3407" s="1" t="n">
        <v>267700</v>
      </c>
      <c r="C3407" s="10" t="s">
        <v>3417</v>
      </c>
      <c r="D3407" s="1" t="n">
        <v>293</v>
      </c>
      <c r="F3407" s="11" t="n">
        <f aca="false">((A3407-$E$2)*(A3407-$E$2))+((B3407-$E$4)*(B3407-$E$4))</f>
        <v>3.3226000000095</v>
      </c>
      <c r="G3407" s="11" t="n">
        <f aca="false">SQRT(F3407)</f>
        <v>1.82280004389113</v>
      </c>
    </row>
    <row r="3408" customFormat="false" ht="12.75" hidden="false" customHeight="false" outlineLevel="0" collapsed="false">
      <c r="A3408" s="1" t="n">
        <v>610798</v>
      </c>
      <c r="B3408" s="1" t="n">
        <v>267700</v>
      </c>
      <c r="C3408" s="10" t="s">
        <v>3418</v>
      </c>
      <c r="D3408" s="1" t="n">
        <v>293</v>
      </c>
      <c r="F3408" s="11" t="n">
        <f aca="false">((A3408-$E$2)*(A3408-$E$2))+((B3408-$E$4)*(B3408-$E$4))</f>
        <v>3.3226000000095</v>
      </c>
      <c r="G3408" s="11" t="n">
        <f aca="false">SQRT(F3408)</f>
        <v>1.82280004389113</v>
      </c>
    </row>
    <row r="3409" customFormat="false" ht="12.75" hidden="false" customHeight="false" outlineLevel="0" collapsed="false">
      <c r="A3409" s="1" t="n">
        <v>610798</v>
      </c>
      <c r="B3409" s="1" t="n">
        <v>267700</v>
      </c>
      <c r="C3409" s="10" t="s">
        <v>3419</v>
      </c>
      <c r="D3409" s="1" t="n">
        <v>293</v>
      </c>
      <c r="F3409" s="11" t="n">
        <f aca="false">((A3409-$E$2)*(A3409-$E$2))+((B3409-$E$4)*(B3409-$E$4))</f>
        <v>3.3226000000095</v>
      </c>
      <c r="G3409" s="11" t="n">
        <f aca="false">SQRT(F3409)</f>
        <v>1.82280004389113</v>
      </c>
    </row>
    <row r="3410" customFormat="false" ht="12.75" hidden="false" customHeight="false" outlineLevel="0" collapsed="false">
      <c r="A3410" s="1" t="n">
        <v>610798</v>
      </c>
      <c r="B3410" s="1" t="n">
        <v>267700</v>
      </c>
      <c r="C3410" s="10" t="s">
        <v>3420</v>
      </c>
      <c r="D3410" s="1" t="n">
        <v>293</v>
      </c>
      <c r="F3410" s="11" t="n">
        <f aca="false">((A3410-$E$2)*(A3410-$E$2))+((B3410-$E$4)*(B3410-$E$4))</f>
        <v>3.3226000000095</v>
      </c>
      <c r="G3410" s="11" t="n">
        <f aca="false">SQRT(F3410)</f>
        <v>1.82280004389113</v>
      </c>
    </row>
    <row r="3411" customFormat="false" ht="12.75" hidden="false" customHeight="false" outlineLevel="0" collapsed="false">
      <c r="A3411" s="1" t="n">
        <v>610798</v>
      </c>
      <c r="B3411" s="1" t="n">
        <v>267700</v>
      </c>
      <c r="C3411" s="10" t="s">
        <v>3421</v>
      </c>
      <c r="D3411" s="1" t="n">
        <v>293</v>
      </c>
      <c r="F3411" s="11" t="n">
        <f aca="false">((A3411-$E$2)*(A3411-$E$2))+((B3411-$E$4)*(B3411-$E$4))</f>
        <v>3.3226000000095</v>
      </c>
      <c r="G3411" s="11" t="n">
        <f aca="false">SQRT(F3411)</f>
        <v>1.82280004389113</v>
      </c>
    </row>
    <row r="3412" customFormat="false" ht="12.75" hidden="false" customHeight="false" outlineLevel="0" collapsed="false">
      <c r="A3412" s="1" t="n">
        <v>610798</v>
      </c>
      <c r="B3412" s="1" t="n">
        <v>267700</v>
      </c>
      <c r="C3412" s="10" t="s">
        <v>3422</v>
      </c>
      <c r="D3412" s="1" t="n">
        <v>293</v>
      </c>
      <c r="F3412" s="11" t="n">
        <f aca="false">((A3412-$E$2)*(A3412-$E$2))+((B3412-$E$4)*(B3412-$E$4))</f>
        <v>3.3226000000095</v>
      </c>
      <c r="G3412" s="11" t="n">
        <f aca="false">SQRT(F3412)</f>
        <v>1.82280004389113</v>
      </c>
    </row>
    <row r="3413" customFormat="false" ht="12.75" hidden="false" customHeight="false" outlineLevel="0" collapsed="false">
      <c r="A3413" s="1" t="n">
        <v>610798</v>
      </c>
      <c r="B3413" s="1" t="n">
        <v>267700</v>
      </c>
      <c r="C3413" s="10" t="s">
        <v>3423</v>
      </c>
      <c r="D3413" s="1" t="n">
        <v>293</v>
      </c>
      <c r="F3413" s="11" t="n">
        <f aca="false">((A3413-$E$2)*(A3413-$E$2))+((B3413-$E$4)*(B3413-$E$4))</f>
        <v>3.3226000000095</v>
      </c>
      <c r="G3413" s="11" t="n">
        <f aca="false">SQRT(F3413)</f>
        <v>1.82280004389113</v>
      </c>
    </row>
    <row r="3414" customFormat="false" ht="12.75" hidden="false" customHeight="false" outlineLevel="0" collapsed="false">
      <c r="A3414" s="1" t="n">
        <v>610798</v>
      </c>
      <c r="B3414" s="1" t="n">
        <v>267700</v>
      </c>
      <c r="C3414" s="10" t="s">
        <v>3424</v>
      </c>
      <c r="D3414" s="1" t="n">
        <v>293</v>
      </c>
      <c r="F3414" s="11" t="n">
        <f aca="false">((A3414-$E$2)*(A3414-$E$2))+((B3414-$E$4)*(B3414-$E$4))</f>
        <v>3.3226000000095</v>
      </c>
      <c r="G3414" s="11" t="n">
        <f aca="false">SQRT(F3414)</f>
        <v>1.82280004389113</v>
      </c>
    </row>
    <row r="3415" customFormat="false" ht="12.75" hidden="false" customHeight="false" outlineLevel="0" collapsed="false">
      <c r="A3415" s="1" t="n">
        <v>610798</v>
      </c>
      <c r="B3415" s="1" t="n">
        <v>267700</v>
      </c>
      <c r="C3415" s="10" t="s">
        <v>3425</v>
      </c>
      <c r="D3415" s="1" t="n">
        <v>293</v>
      </c>
      <c r="F3415" s="11" t="n">
        <f aca="false">((A3415-$E$2)*(A3415-$E$2))+((B3415-$E$4)*(B3415-$E$4))</f>
        <v>3.3226000000095</v>
      </c>
      <c r="G3415" s="11" t="n">
        <f aca="false">SQRT(F3415)</f>
        <v>1.82280004389113</v>
      </c>
    </row>
    <row r="3416" customFormat="false" ht="12.75" hidden="false" customHeight="false" outlineLevel="0" collapsed="false">
      <c r="A3416" s="1" t="n">
        <v>610798</v>
      </c>
      <c r="B3416" s="1" t="n">
        <v>267700</v>
      </c>
      <c r="C3416" s="10" t="s">
        <v>3426</v>
      </c>
      <c r="D3416" s="1" t="n">
        <v>293</v>
      </c>
      <c r="F3416" s="11" t="n">
        <f aca="false">((A3416-$E$2)*(A3416-$E$2))+((B3416-$E$4)*(B3416-$E$4))</f>
        <v>3.3226000000095</v>
      </c>
      <c r="G3416" s="11" t="n">
        <f aca="false">SQRT(F3416)</f>
        <v>1.82280004389113</v>
      </c>
    </row>
    <row r="3417" customFormat="false" ht="12.75" hidden="false" customHeight="false" outlineLevel="0" collapsed="false">
      <c r="A3417" s="1" t="n">
        <v>610798</v>
      </c>
      <c r="B3417" s="1" t="n">
        <v>267700</v>
      </c>
      <c r="C3417" s="10" t="s">
        <v>3427</v>
      </c>
      <c r="D3417" s="1" t="n">
        <v>293</v>
      </c>
      <c r="F3417" s="11" t="n">
        <f aca="false">((A3417-$E$2)*(A3417-$E$2))+((B3417-$E$4)*(B3417-$E$4))</f>
        <v>3.3226000000095</v>
      </c>
      <c r="G3417" s="11" t="n">
        <f aca="false">SQRT(F3417)</f>
        <v>1.82280004389113</v>
      </c>
    </row>
    <row r="3418" customFormat="false" ht="12.75" hidden="false" customHeight="false" outlineLevel="0" collapsed="false">
      <c r="A3418" s="1" t="n">
        <v>610798</v>
      </c>
      <c r="B3418" s="1" t="n">
        <v>267700</v>
      </c>
      <c r="C3418" s="10" t="s">
        <v>3428</v>
      </c>
      <c r="D3418" s="1" t="n">
        <v>293</v>
      </c>
      <c r="F3418" s="11" t="n">
        <f aca="false">((A3418-$E$2)*(A3418-$E$2))+((B3418-$E$4)*(B3418-$E$4))</f>
        <v>3.3226000000095</v>
      </c>
      <c r="G3418" s="11" t="n">
        <f aca="false">SQRT(F3418)</f>
        <v>1.82280004389113</v>
      </c>
    </row>
    <row r="3419" customFormat="false" ht="12.75" hidden="false" customHeight="false" outlineLevel="0" collapsed="false">
      <c r="A3419" s="1" t="n">
        <v>610798</v>
      </c>
      <c r="B3419" s="1" t="n">
        <v>267700</v>
      </c>
      <c r="C3419" s="10" t="s">
        <v>3429</v>
      </c>
      <c r="D3419" s="1" t="n">
        <v>293</v>
      </c>
      <c r="F3419" s="11" t="n">
        <f aca="false">((A3419-$E$2)*(A3419-$E$2))+((B3419-$E$4)*(B3419-$E$4))</f>
        <v>3.3226000000095</v>
      </c>
      <c r="G3419" s="11" t="n">
        <f aca="false">SQRT(F3419)</f>
        <v>1.82280004389113</v>
      </c>
    </row>
    <row r="3420" customFormat="false" ht="12.75" hidden="false" customHeight="false" outlineLevel="0" collapsed="false">
      <c r="A3420" s="1" t="n">
        <v>610798</v>
      </c>
      <c r="B3420" s="1" t="n">
        <v>267700</v>
      </c>
      <c r="C3420" s="10" t="s">
        <v>3430</v>
      </c>
      <c r="D3420" s="1" t="n">
        <v>293</v>
      </c>
      <c r="F3420" s="11" t="n">
        <f aca="false">((A3420-$E$2)*(A3420-$E$2))+((B3420-$E$4)*(B3420-$E$4))</f>
        <v>3.3226000000095</v>
      </c>
      <c r="G3420" s="11" t="n">
        <f aca="false">SQRT(F3420)</f>
        <v>1.82280004389113</v>
      </c>
    </row>
    <row r="3421" customFormat="false" ht="12.75" hidden="false" customHeight="false" outlineLevel="0" collapsed="false">
      <c r="A3421" s="1" t="n">
        <v>610798</v>
      </c>
      <c r="B3421" s="1" t="n">
        <v>267700</v>
      </c>
      <c r="C3421" s="10" t="s">
        <v>3431</v>
      </c>
      <c r="D3421" s="1" t="n">
        <v>294</v>
      </c>
      <c r="F3421" s="11" t="n">
        <f aca="false">((A3421-$E$2)*(A3421-$E$2))+((B3421-$E$4)*(B3421-$E$4))</f>
        <v>3.3226000000095</v>
      </c>
      <c r="G3421" s="11" t="n">
        <f aca="false">SQRT(F3421)</f>
        <v>1.82280004389113</v>
      </c>
    </row>
    <row r="3422" customFormat="false" ht="12.75" hidden="false" customHeight="false" outlineLevel="0" collapsed="false">
      <c r="A3422" s="1" t="n">
        <v>610798</v>
      </c>
      <c r="B3422" s="1" t="n">
        <v>267700</v>
      </c>
      <c r="C3422" s="10" t="s">
        <v>3432</v>
      </c>
      <c r="D3422" s="1" t="n">
        <v>294</v>
      </c>
      <c r="F3422" s="11" t="n">
        <f aca="false">((A3422-$E$2)*(A3422-$E$2))+((B3422-$E$4)*(B3422-$E$4))</f>
        <v>3.3226000000095</v>
      </c>
      <c r="G3422" s="11" t="n">
        <f aca="false">SQRT(F3422)</f>
        <v>1.82280004389113</v>
      </c>
    </row>
    <row r="3423" customFormat="false" ht="12.75" hidden="false" customHeight="false" outlineLevel="0" collapsed="false">
      <c r="A3423" s="1" t="n">
        <v>610798</v>
      </c>
      <c r="B3423" s="1" t="n">
        <v>267700</v>
      </c>
      <c r="C3423" s="10" t="s">
        <v>3433</v>
      </c>
      <c r="D3423" s="1" t="n">
        <v>294</v>
      </c>
      <c r="F3423" s="11" t="n">
        <f aca="false">((A3423-$E$2)*(A3423-$E$2))+((B3423-$E$4)*(B3423-$E$4))</f>
        <v>3.3226000000095</v>
      </c>
      <c r="G3423" s="11" t="n">
        <f aca="false">SQRT(F3423)</f>
        <v>1.82280004389113</v>
      </c>
    </row>
    <row r="3424" customFormat="false" ht="12.75" hidden="false" customHeight="false" outlineLevel="0" collapsed="false">
      <c r="A3424" s="1" t="n">
        <v>610798</v>
      </c>
      <c r="B3424" s="1" t="n">
        <v>267700</v>
      </c>
      <c r="C3424" s="10" t="s">
        <v>3434</v>
      </c>
      <c r="D3424" s="1" t="n">
        <v>294</v>
      </c>
      <c r="F3424" s="11" t="n">
        <f aca="false">((A3424-$E$2)*(A3424-$E$2))+((B3424-$E$4)*(B3424-$E$4))</f>
        <v>3.3226000000095</v>
      </c>
      <c r="G3424" s="11" t="n">
        <f aca="false">SQRT(F3424)</f>
        <v>1.82280004389113</v>
      </c>
    </row>
    <row r="3425" customFormat="false" ht="12.75" hidden="false" customHeight="false" outlineLevel="0" collapsed="false">
      <c r="A3425" s="1" t="n">
        <v>610798</v>
      </c>
      <c r="B3425" s="1" t="n">
        <v>267700</v>
      </c>
      <c r="C3425" s="10" t="s">
        <v>3435</v>
      </c>
      <c r="D3425" s="1" t="n">
        <v>294</v>
      </c>
      <c r="F3425" s="11" t="n">
        <f aca="false">((A3425-$E$2)*(A3425-$E$2))+((B3425-$E$4)*(B3425-$E$4))</f>
        <v>3.3226000000095</v>
      </c>
      <c r="G3425" s="11" t="n">
        <f aca="false">SQRT(F3425)</f>
        <v>1.82280004389113</v>
      </c>
    </row>
    <row r="3426" customFormat="false" ht="12.75" hidden="false" customHeight="false" outlineLevel="0" collapsed="false">
      <c r="A3426" s="1" t="n">
        <v>610798</v>
      </c>
      <c r="B3426" s="1" t="n">
        <v>267700</v>
      </c>
      <c r="C3426" s="10" t="s">
        <v>3436</v>
      </c>
      <c r="D3426" s="1" t="n">
        <v>294</v>
      </c>
      <c r="F3426" s="11" t="n">
        <f aca="false">((A3426-$E$2)*(A3426-$E$2))+((B3426-$E$4)*(B3426-$E$4))</f>
        <v>3.3226000000095</v>
      </c>
      <c r="G3426" s="11" t="n">
        <f aca="false">SQRT(F3426)</f>
        <v>1.82280004389113</v>
      </c>
    </row>
    <row r="3427" customFormat="false" ht="12.75" hidden="false" customHeight="false" outlineLevel="0" collapsed="false">
      <c r="A3427" s="1" t="n">
        <v>610798</v>
      </c>
      <c r="B3427" s="1" t="n">
        <v>267700</v>
      </c>
      <c r="C3427" s="10" t="s">
        <v>3437</v>
      </c>
      <c r="D3427" s="1" t="n">
        <v>294</v>
      </c>
      <c r="F3427" s="11" t="n">
        <f aca="false">((A3427-$E$2)*(A3427-$E$2))+((B3427-$E$4)*(B3427-$E$4))</f>
        <v>3.3226000000095</v>
      </c>
      <c r="G3427" s="11" t="n">
        <f aca="false">SQRT(F3427)</f>
        <v>1.82280004389113</v>
      </c>
    </row>
    <row r="3428" customFormat="false" ht="12.75" hidden="false" customHeight="false" outlineLevel="0" collapsed="false">
      <c r="A3428" s="1" t="n">
        <v>610798</v>
      </c>
      <c r="B3428" s="1" t="n">
        <v>267700</v>
      </c>
      <c r="C3428" s="10" t="s">
        <v>3438</v>
      </c>
      <c r="D3428" s="1" t="n">
        <v>294</v>
      </c>
      <c r="F3428" s="11" t="n">
        <f aca="false">((A3428-$E$2)*(A3428-$E$2))+((B3428-$E$4)*(B3428-$E$4))</f>
        <v>3.3226000000095</v>
      </c>
      <c r="G3428" s="11" t="n">
        <f aca="false">SQRT(F3428)</f>
        <v>1.82280004389113</v>
      </c>
    </row>
    <row r="3429" customFormat="false" ht="12.75" hidden="false" customHeight="false" outlineLevel="0" collapsed="false">
      <c r="A3429" s="1" t="n">
        <v>610798</v>
      </c>
      <c r="B3429" s="1" t="n">
        <v>267700</v>
      </c>
      <c r="C3429" s="10" t="s">
        <v>3439</v>
      </c>
      <c r="D3429" s="1" t="n">
        <v>294</v>
      </c>
      <c r="F3429" s="11" t="n">
        <f aca="false">((A3429-$E$2)*(A3429-$E$2))+((B3429-$E$4)*(B3429-$E$4))</f>
        <v>3.3226000000095</v>
      </c>
      <c r="G3429" s="11" t="n">
        <f aca="false">SQRT(F3429)</f>
        <v>1.82280004389113</v>
      </c>
    </row>
    <row r="3430" customFormat="false" ht="12.75" hidden="false" customHeight="false" outlineLevel="0" collapsed="false">
      <c r="A3430" s="1" t="n">
        <v>610798</v>
      </c>
      <c r="B3430" s="1" t="n">
        <v>267700</v>
      </c>
      <c r="C3430" s="10" t="s">
        <v>3440</v>
      </c>
      <c r="D3430" s="1" t="n">
        <v>294</v>
      </c>
      <c r="F3430" s="11" t="n">
        <f aca="false">((A3430-$E$2)*(A3430-$E$2))+((B3430-$E$4)*(B3430-$E$4))</f>
        <v>3.3226000000095</v>
      </c>
      <c r="G3430" s="11" t="n">
        <f aca="false">SQRT(F3430)</f>
        <v>1.82280004389113</v>
      </c>
    </row>
    <row r="3431" customFormat="false" ht="12.75" hidden="false" customHeight="false" outlineLevel="0" collapsed="false">
      <c r="A3431" s="1" t="n">
        <v>610798</v>
      </c>
      <c r="B3431" s="1" t="n">
        <v>267700</v>
      </c>
      <c r="C3431" s="10" t="s">
        <v>3441</v>
      </c>
      <c r="D3431" s="1" t="n">
        <v>294</v>
      </c>
      <c r="F3431" s="11" t="n">
        <f aca="false">((A3431-$E$2)*(A3431-$E$2))+((B3431-$E$4)*(B3431-$E$4))</f>
        <v>3.3226000000095</v>
      </c>
      <c r="G3431" s="11" t="n">
        <f aca="false">SQRT(F3431)</f>
        <v>1.82280004389113</v>
      </c>
    </row>
    <row r="3432" customFormat="false" ht="12.75" hidden="false" customHeight="false" outlineLevel="0" collapsed="false">
      <c r="A3432" s="1" t="n">
        <v>610798</v>
      </c>
      <c r="B3432" s="1" t="n">
        <v>267700</v>
      </c>
      <c r="C3432" s="10" t="s">
        <v>3442</v>
      </c>
      <c r="D3432" s="1" t="n">
        <v>294</v>
      </c>
      <c r="F3432" s="11" t="n">
        <f aca="false">((A3432-$E$2)*(A3432-$E$2))+((B3432-$E$4)*(B3432-$E$4))</f>
        <v>3.3226000000095</v>
      </c>
      <c r="G3432" s="11" t="n">
        <f aca="false">SQRT(F3432)</f>
        <v>1.82280004389113</v>
      </c>
    </row>
    <row r="3433" customFormat="false" ht="12.75" hidden="false" customHeight="false" outlineLevel="0" collapsed="false">
      <c r="A3433" s="1" t="n">
        <v>610798</v>
      </c>
      <c r="B3433" s="1" t="n">
        <v>267700</v>
      </c>
      <c r="C3433" s="10" t="s">
        <v>3443</v>
      </c>
      <c r="D3433" s="1" t="n">
        <v>294</v>
      </c>
      <c r="F3433" s="11" t="n">
        <f aca="false">((A3433-$E$2)*(A3433-$E$2))+((B3433-$E$4)*(B3433-$E$4))</f>
        <v>3.3226000000095</v>
      </c>
      <c r="G3433" s="11" t="n">
        <f aca="false">SQRT(F3433)</f>
        <v>1.82280004389113</v>
      </c>
    </row>
    <row r="3434" customFormat="false" ht="12.75" hidden="false" customHeight="false" outlineLevel="0" collapsed="false">
      <c r="A3434" s="1" t="n">
        <v>610798</v>
      </c>
      <c r="B3434" s="1" t="n">
        <v>267700</v>
      </c>
      <c r="C3434" s="10" t="s">
        <v>3444</v>
      </c>
      <c r="D3434" s="1" t="n">
        <v>294</v>
      </c>
      <c r="F3434" s="11" t="n">
        <f aca="false">((A3434-$E$2)*(A3434-$E$2))+((B3434-$E$4)*(B3434-$E$4))</f>
        <v>3.3226000000095</v>
      </c>
      <c r="G3434" s="11" t="n">
        <f aca="false">SQRT(F3434)</f>
        <v>1.82280004389113</v>
      </c>
    </row>
    <row r="3435" customFormat="false" ht="12.75" hidden="false" customHeight="false" outlineLevel="0" collapsed="false">
      <c r="A3435" s="1" t="n">
        <v>610798</v>
      </c>
      <c r="B3435" s="1" t="n">
        <v>267700</v>
      </c>
      <c r="C3435" s="10" t="s">
        <v>3445</v>
      </c>
      <c r="D3435" s="1" t="n">
        <v>294</v>
      </c>
      <c r="F3435" s="11" t="n">
        <f aca="false">((A3435-$E$2)*(A3435-$E$2))+((B3435-$E$4)*(B3435-$E$4))</f>
        <v>3.3226000000095</v>
      </c>
      <c r="G3435" s="11" t="n">
        <f aca="false">SQRT(F3435)</f>
        <v>1.82280004389113</v>
      </c>
    </row>
    <row r="3436" customFormat="false" ht="12.75" hidden="false" customHeight="false" outlineLevel="0" collapsed="false">
      <c r="A3436" s="1" t="n">
        <v>610798</v>
      </c>
      <c r="B3436" s="1" t="n">
        <v>267700</v>
      </c>
      <c r="C3436" s="10" t="s">
        <v>3446</v>
      </c>
      <c r="D3436" s="1" t="n">
        <v>294</v>
      </c>
      <c r="F3436" s="11" t="n">
        <f aca="false">((A3436-$E$2)*(A3436-$E$2))+((B3436-$E$4)*(B3436-$E$4))</f>
        <v>3.3226000000095</v>
      </c>
      <c r="G3436" s="11" t="n">
        <f aca="false">SQRT(F3436)</f>
        <v>1.82280004389113</v>
      </c>
    </row>
    <row r="3437" customFormat="false" ht="12.75" hidden="false" customHeight="false" outlineLevel="0" collapsed="false">
      <c r="A3437" s="1" t="n">
        <v>610798</v>
      </c>
      <c r="B3437" s="1" t="n">
        <v>267700</v>
      </c>
      <c r="C3437" s="10" t="s">
        <v>3447</v>
      </c>
      <c r="D3437" s="1" t="n">
        <v>294</v>
      </c>
      <c r="F3437" s="11" t="n">
        <f aca="false">((A3437-$E$2)*(A3437-$E$2))+((B3437-$E$4)*(B3437-$E$4))</f>
        <v>3.3226000000095</v>
      </c>
      <c r="G3437" s="11" t="n">
        <f aca="false">SQRT(F3437)</f>
        <v>1.82280004389113</v>
      </c>
    </row>
    <row r="3438" customFormat="false" ht="12.75" hidden="false" customHeight="false" outlineLevel="0" collapsed="false">
      <c r="A3438" s="1" t="n">
        <v>610798</v>
      </c>
      <c r="B3438" s="1" t="n">
        <v>267700</v>
      </c>
      <c r="C3438" s="10" t="s">
        <v>3448</v>
      </c>
      <c r="D3438" s="1" t="n">
        <v>294</v>
      </c>
      <c r="F3438" s="11" t="n">
        <f aca="false">((A3438-$E$2)*(A3438-$E$2))+((B3438-$E$4)*(B3438-$E$4))</f>
        <v>3.3226000000095</v>
      </c>
      <c r="G3438" s="11" t="n">
        <f aca="false">SQRT(F3438)</f>
        <v>1.82280004389113</v>
      </c>
    </row>
    <row r="3439" customFormat="false" ht="12.75" hidden="false" customHeight="false" outlineLevel="0" collapsed="false">
      <c r="A3439" s="1" t="n">
        <v>610798</v>
      </c>
      <c r="B3439" s="1" t="n">
        <v>267700</v>
      </c>
      <c r="C3439" s="10" t="s">
        <v>3449</v>
      </c>
      <c r="D3439" s="1" t="n">
        <v>294</v>
      </c>
      <c r="F3439" s="11" t="n">
        <f aca="false">((A3439-$E$2)*(A3439-$E$2))+((B3439-$E$4)*(B3439-$E$4))</f>
        <v>3.3226000000095</v>
      </c>
      <c r="G3439" s="11" t="n">
        <f aca="false">SQRT(F3439)</f>
        <v>1.82280004389113</v>
      </c>
    </row>
    <row r="3440" customFormat="false" ht="12.75" hidden="false" customHeight="false" outlineLevel="0" collapsed="false">
      <c r="A3440" s="1" t="n">
        <v>610798</v>
      </c>
      <c r="B3440" s="1" t="n">
        <v>267700</v>
      </c>
      <c r="C3440" s="10" t="s">
        <v>3450</v>
      </c>
      <c r="D3440" s="1" t="n">
        <v>294</v>
      </c>
      <c r="F3440" s="11" t="n">
        <f aca="false">((A3440-$E$2)*(A3440-$E$2))+((B3440-$E$4)*(B3440-$E$4))</f>
        <v>3.3226000000095</v>
      </c>
      <c r="G3440" s="11" t="n">
        <f aca="false">SQRT(F3440)</f>
        <v>1.82280004389113</v>
      </c>
    </row>
    <row r="3441" customFormat="false" ht="12.75" hidden="false" customHeight="false" outlineLevel="0" collapsed="false">
      <c r="A3441" s="1" t="n">
        <v>610798</v>
      </c>
      <c r="B3441" s="1" t="n">
        <v>267700</v>
      </c>
      <c r="C3441" s="10" t="s">
        <v>3451</v>
      </c>
      <c r="D3441" s="1" t="n">
        <v>294</v>
      </c>
      <c r="F3441" s="11" t="n">
        <f aca="false">((A3441-$E$2)*(A3441-$E$2))+((B3441-$E$4)*(B3441-$E$4))</f>
        <v>3.3226000000095</v>
      </c>
      <c r="G3441" s="11" t="n">
        <f aca="false">SQRT(F3441)</f>
        <v>1.82280004389113</v>
      </c>
    </row>
    <row r="3442" customFormat="false" ht="12.75" hidden="false" customHeight="false" outlineLevel="0" collapsed="false">
      <c r="A3442" s="1" t="n">
        <v>610798</v>
      </c>
      <c r="B3442" s="1" t="n">
        <v>267700</v>
      </c>
      <c r="C3442" s="10" t="s">
        <v>3452</v>
      </c>
      <c r="D3442" s="1" t="n">
        <v>294</v>
      </c>
      <c r="F3442" s="11" t="n">
        <f aca="false">((A3442-$E$2)*(A3442-$E$2))+((B3442-$E$4)*(B3442-$E$4))</f>
        <v>3.3226000000095</v>
      </c>
      <c r="G3442" s="11" t="n">
        <f aca="false">SQRT(F3442)</f>
        <v>1.82280004389113</v>
      </c>
    </row>
    <row r="3443" customFormat="false" ht="12.75" hidden="false" customHeight="false" outlineLevel="0" collapsed="false">
      <c r="A3443" s="1" t="n">
        <v>610798</v>
      </c>
      <c r="B3443" s="1" t="n">
        <v>267700</v>
      </c>
      <c r="C3443" s="10" t="s">
        <v>3453</v>
      </c>
      <c r="D3443" s="1" t="n">
        <v>294</v>
      </c>
      <c r="F3443" s="11" t="n">
        <f aca="false">((A3443-$E$2)*(A3443-$E$2))+((B3443-$E$4)*(B3443-$E$4))</f>
        <v>3.3226000000095</v>
      </c>
      <c r="G3443" s="11" t="n">
        <f aca="false">SQRT(F3443)</f>
        <v>1.82280004389113</v>
      </c>
    </row>
    <row r="3444" customFormat="false" ht="12.75" hidden="false" customHeight="false" outlineLevel="0" collapsed="false">
      <c r="A3444" s="1" t="n">
        <v>610798</v>
      </c>
      <c r="B3444" s="1" t="n">
        <v>267700</v>
      </c>
      <c r="C3444" s="10" t="s">
        <v>3454</v>
      </c>
      <c r="D3444" s="1" t="n">
        <v>294</v>
      </c>
      <c r="F3444" s="11" t="n">
        <f aca="false">((A3444-$E$2)*(A3444-$E$2))+((B3444-$E$4)*(B3444-$E$4))</f>
        <v>3.3226000000095</v>
      </c>
      <c r="G3444" s="11" t="n">
        <f aca="false">SQRT(F3444)</f>
        <v>1.82280004389113</v>
      </c>
    </row>
    <row r="3445" customFormat="false" ht="12.75" hidden="false" customHeight="false" outlineLevel="0" collapsed="false">
      <c r="A3445" s="1" t="n">
        <v>610798</v>
      </c>
      <c r="B3445" s="1" t="n">
        <v>267700</v>
      </c>
      <c r="C3445" s="10" t="s">
        <v>3455</v>
      </c>
      <c r="D3445" s="1" t="n">
        <v>294</v>
      </c>
      <c r="F3445" s="11" t="n">
        <f aca="false">((A3445-$E$2)*(A3445-$E$2))+((B3445-$E$4)*(B3445-$E$4))</f>
        <v>3.3226000000095</v>
      </c>
      <c r="G3445" s="11" t="n">
        <f aca="false">SQRT(F3445)</f>
        <v>1.82280004389113</v>
      </c>
    </row>
    <row r="3446" customFormat="false" ht="12.75" hidden="false" customHeight="false" outlineLevel="0" collapsed="false">
      <c r="A3446" s="1" t="n">
        <v>610798</v>
      </c>
      <c r="B3446" s="1" t="n">
        <v>267700</v>
      </c>
      <c r="C3446" s="10" t="s">
        <v>3456</v>
      </c>
      <c r="D3446" s="1" t="n">
        <v>294</v>
      </c>
      <c r="F3446" s="11" t="n">
        <f aca="false">((A3446-$E$2)*(A3446-$E$2))+((B3446-$E$4)*(B3446-$E$4))</f>
        <v>3.3226000000095</v>
      </c>
      <c r="G3446" s="11" t="n">
        <f aca="false">SQRT(F3446)</f>
        <v>1.82280004389113</v>
      </c>
    </row>
    <row r="3447" customFormat="false" ht="12.75" hidden="false" customHeight="false" outlineLevel="0" collapsed="false">
      <c r="A3447" s="1" t="n">
        <v>610798</v>
      </c>
      <c r="B3447" s="1" t="n">
        <v>267700</v>
      </c>
      <c r="C3447" s="10" t="s">
        <v>3457</v>
      </c>
      <c r="D3447" s="1" t="n">
        <v>294</v>
      </c>
      <c r="F3447" s="11" t="n">
        <f aca="false">((A3447-$E$2)*(A3447-$E$2))+((B3447-$E$4)*(B3447-$E$4))</f>
        <v>3.3226000000095</v>
      </c>
      <c r="G3447" s="11" t="n">
        <f aca="false">SQRT(F3447)</f>
        <v>1.82280004389113</v>
      </c>
    </row>
    <row r="3448" customFormat="false" ht="12.75" hidden="false" customHeight="false" outlineLevel="0" collapsed="false">
      <c r="A3448" s="1" t="n">
        <v>610798</v>
      </c>
      <c r="B3448" s="1" t="n">
        <v>267700</v>
      </c>
      <c r="C3448" s="10" t="s">
        <v>3458</v>
      </c>
      <c r="D3448" s="1" t="n">
        <v>294</v>
      </c>
      <c r="F3448" s="11" t="n">
        <f aca="false">((A3448-$E$2)*(A3448-$E$2))+((B3448-$E$4)*(B3448-$E$4))</f>
        <v>3.3226000000095</v>
      </c>
      <c r="G3448" s="11" t="n">
        <f aca="false">SQRT(F3448)</f>
        <v>1.82280004389113</v>
      </c>
    </row>
    <row r="3449" customFormat="false" ht="12.75" hidden="false" customHeight="false" outlineLevel="0" collapsed="false">
      <c r="A3449" s="1" t="n">
        <v>610798</v>
      </c>
      <c r="B3449" s="1" t="n">
        <v>267700</v>
      </c>
      <c r="C3449" s="10" t="s">
        <v>3459</v>
      </c>
      <c r="D3449" s="1" t="n">
        <v>294</v>
      </c>
      <c r="F3449" s="11" t="n">
        <f aca="false">((A3449-$E$2)*(A3449-$E$2))+((B3449-$E$4)*(B3449-$E$4))</f>
        <v>3.3226000000095</v>
      </c>
      <c r="G3449" s="11" t="n">
        <f aca="false">SQRT(F3449)</f>
        <v>1.82280004389113</v>
      </c>
    </row>
    <row r="3450" customFormat="false" ht="12.75" hidden="false" customHeight="false" outlineLevel="0" collapsed="false">
      <c r="A3450" s="1" t="n">
        <v>610798</v>
      </c>
      <c r="B3450" s="1" t="n">
        <v>267700</v>
      </c>
      <c r="C3450" s="10" t="s">
        <v>3460</v>
      </c>
      <c r="D3450" s="1" t="n">
        <v>294</v>
      </c>
      <c r="F3450" s="11" t="n">
        <f aca="false">((A3450-$E$2)*(A3450-$E$2))+((B3450-$E$4)*(B3450-$E$4))</f>
        <v>3.3226000000095</v>
      </c>
      <c r="G3450" s="11" t="n">
        <f aca="false">SQRT(F3450)</f>
        <v>1.82280004389113</v>
      </c>
    </row>
    <row r="3451" customFormat="false" ht="12.75" hidden="false" customHeight="false" outlineLevel="0" collapsed="false">
      <c r="A3451" s="1" t="n">
        <v>610798</v>
      </c>
      <c r="B3451" s="1" t="n">
        <v>267700</v>
      </c>
      <c r="C3451" s="10" t="s">
        <v>3461</v>
      </c>
      <c r="D3451" s="1" t="n">
        <v>294</v>
      </c>
      <c r="F3451" s="11" t="n">
        <f aca="false">((A3451-$E$2)*(A3451-$E$2))+((B3451-$E$4)*(B3451-$E$4))</f>
        <v>3.3226000000095</v>
      </c>
      <c r="G3451" s="11" t="n">
        <f aca="false">SQRT(F3451)</f>
        <v>1.82280004389113</v>
      </c>
    </row>
    <row r="3452" customFormat="false" ht="12.75" hidden="false" customHeight="false" outlineLevel="0" collapsed="false">
      <c r="A3452" s="1" t="n">
        <v>610798</v>
      </c>
      <c r="B3452" s="1" t="n">
        <v>267700</v>
      </c>
      <c r="C3452" s="10" t="s">
        <v>3462</v>
      </c>
      <c r="D3452" s="1" t="n">
        <v>294</v>
      </c>
      <c r="F3452" s="11" t="n">
        <f aca="false">((A3452-$E$2)*(A3452-$E$2))+((B3452-$E$4)*(B3452-$E$4))</f>
        <v>3.3226000000095</v>
      </c>
      <c r="G3452" s="11" t="n">
        <f aca="false">SQRT(F3452)</f>
        <v>1.82280004389113</v>
      </c>
    </row>
    <row r="3453" customFormat="false" ht="12.75" hidden="false" customHeight="false" outlineLevel="0" collapsed="false">
      <c r="A3453" s="1" t="n">
        <v>610798</v>
      </c>
      <c r="B3453" s="1" t="n">
        <v>267700</v>
      </c>
      <c r="C3453" s="10" t="s">
        <v>3463</v>
      </c>
      <c r="D3453" s="1" t="n">
        <v>294</v>
      </c>
      <c r="F3453" s="11" t="n">
        <f aca="false">((A3453-$E$2)*(A3453-$E$2))+((B3453-$E$4)*(B3453-$E$4))</f>
        <v>3.3226000000095</v>
      </c>
      <c r="G3453" s="11" t="n">
        <f aca="false">SQRT(F3453)</f>
        <v>1.82280004389113</v>
      </c>
    </row>
    <row r="3454" customFormat="false" ht="12.75" hidden="false" customHeight="false" outlineLevel="0" collapsed="false">
      <c r="A3454" s="1" t="n">
        <v>610798</v>
      </c>
      <c r="B3454" s="1" t="n">
        <v>267700</v>
      </c>
      <c r="C3454" s="10" t="s">
        <v>3464</v>
      </c>
      <c r="D3454" s="1" t="n">
        <v>294</v>
      </c>
      <c r="F3454" s="11" t="n">
        <f aca="false">((A3454-$E$2)*(A3454-$E$2))+((B3454-$E$4)*(B3454-$E$4))</f>
        <v>3.3226000000095</v>
      </c>
      <c r="G3454" s="11" t="n">
        <f aca="false">SQRT(F3454)</f>
        <v>1.82280004389113</v>
      </c>
    </row>
    <row r="3455" customFormat="false" ht="12.75" hidden="false" customHeight="false" outlineLevel="0" collapsed="false">
      <c r="A3455" s="1" t="n">
        <v>610798</v>
      </c>
      <c r="B3455" s="1" t="n">
        <v>267700</v>
      </c>
      <c r="C3455" s="10" t="s">
        <v>3465</v>
      </c>
      <c r="D3455" s="1" t="n">
        <v>294</v>
      </c>
      <c r="F3455" s="11" t="n">
        <f aca="false">((A3455-$E$2)*(A3455-$E$2))+((B3455-$E$4)*(B3455-$E$4))</f>
        <v>3.3226000000095</v>
      </c>
      <c r="G3455" s="11" t="n">
        <f aca="false">SQRT(F3455)</f>
        <v>1.82280004389113</v>
      </c>
    </row>
    <row r="3456" customFormat="false" ht="12.75" hidden="false" customHeight="false" outlineLevel="0" collapsed="false">
      <c r="A3456" s="1" t="n">
        <v>610798</v>
      </c>
      <c r="B3456" s="1" t="n">
        <v>267700</v>
      </c>
      <c r="C3456" s="10" t="s">
        <v>3466</v>
      </c>
      <c r="D3456" s="1" t="n">
        <v>294</v>
      </c>
      <c r="F3456" s="11" t="n">
        <f aca="false">((A3456-$E$2)*(A3456-$E$2))+((B3456-$E$4)*(B3456-$E$4))</f>
        <v>3.3226000000095</v>
      </c>
      <c r="G3456" s="11" t="n">
        <f aca="false">SQRT(F3456)</f>
        <v>1.82280004389113</v>
      </c>
    </row>
    <row r="3457" customFormat="false" ht="12.75" hidden="false" customHeight="false" outlineLevel="0" collapsed="false">
      <c r="A3457" s="1" t="n">
        <v>610798</v>
      </c>
      <c r="B3457" s="1" t="n">
        <v>267700</v>
      </c>
      <c r="C3457" s="10" t="s">
        <v>3467</v>
      </c>
      <c r="D3457" s="1" t="n">
        <v>294</v>
      </c>
      <c r="F3457" s="11" t="n">
        <f aca="false">((A3457-$E$2)*(A3457-$E$2))+((B3457-$E$4)*(B3457-$E$4))</f>
        <v>3.3226000000095</v>
      </c>
      <c r="G3457" s="11" t="n">
        <f aca="false">SQRT(F3457)</f>
        <v>1.82280004389113</v>
      </c>
    </row>
    <row r="3458" customFormat="false" ht="12.75" hidden="false" customHeight="false" outlineLevel="0" collapsed="false">
      <c r="A3458" s="1" t="n">
        <v>610798</v>
      </c>
      <c r="B3458" s="1" t="n">
        <v>267700</v>
      </c>
      <c r="C3458" s="10" t="s">
        <v>3468</v>
      </c>
      <c r="D3458" s="1" t="n">
        <v>294</v>
      </c>
      <c r="F3458" s="11" t="n">
        <f aca="false">((A3458-$E$2)*(A3458-$E$2))+((B3458-$E$4)*(B3458-$E$4))</f>
        <v>3.3226000000095</v>
      </c>
      <c r="G3458" s="11" t="n">
        <f aca="false">SQRT(F3458)</f>
        <v>1.82280004389113</v>
      </c>
    </row>
    <row r="3459" customFormat="false" ht="12.75" hidden="false" customHeight="false" outlineLevel="0" collapsed="false">
      <c r="A3459" s="1" t="n">
        <v>610798</v>
      </c>
      <c r="B3459" s="1" t="n">
        <v>267700</v>
      </c>
      <c r="C3459" s="10" t="s">
        <v>3469</v>
      </c>
      <c r="D3459" s="1" t="n">
        <v>294</v>
      </c>
      <c r="F3459" s="11" t="n">
        <f aca="false">((A3459-$E$2)*(A3459-$E$2))+((B3459-$E$4)*(B3459-$E$4))</f>
        <v>3.3226000000095</v>
      </c>
      <c r="G3459" s="11" t="n">
        <f aca="false">SQRT(F3459)</f>
        <v>1.82280004389113</v>
      </c>
    </row>
    <row r="3460" customFormat="false" ht="12.75" hidden="false" customHeight="false" outlineLevel="0" collapsed="false">
      <c r="A3460" s="1" t="n">
        <v>610798</v>
      </c>
      <c r="B3460" s="1" t="n">
        <v>267700</v>
      </c>
      <c r="C3460" s="10" t="s">
        <v>3470</v>
      </c>
      <c r="D3460" s="1" t="n">
        <v>294</v>
      </c>
      <c r="F3460" s="11" t="n">
        <f aca="false">((A3460-$E$2)*(A3460-$E$2))+((B3460-$E$4)*(B3460-$E$4))</f>
        <v>3.3226000000095</v>
      </c>
      <c r="G3460" s="11" t="n">
        <f aca="false">SQRT(F3460)</f>
        <v>1.82280004389113</v>
      </c>
    </row>
    <row r="3461" customFormat="false" ht="12.75" hidden="false" customHeight="false" outlineLevel="0" collapsed="false">
      <c r="A3461" s="1" t="n">
        <v>610798</v>
      </c>
      <c r="B3461" s="1" t="n">
        <v>267700</v>
      </c>
      <c r="C3461" s="10" t="s">
        <v>3471</v>
      </c>
      <c r="D3461" s="1" t="n">
        <v>294</v>
      </c>
      <c r="F3461" s="11" t="n">
        <f aca="false">((A3461-$E$2)*(A3461-$E$2))+((B3461-$E$4)*(B3461-$E$4))</f>
        <v>3.3226000000095</v>
      </c>
      <c r="G3461" s="11" t="n">
        <f aca="false">SQRT(F3461)</f>
        <v>1.82280004389113</v>
      </c>
    </row>
    <row r="3462" customFormat="false" ht="12.75" hidden="false" customHeight="false" outlineLevel="0" collapsed="false">
      <c r="A3462" s="1" t="n">
        <v>610798</v>
      </c>
      <c r="B3462" s="1" t="n">
        <v>267700</v>
      </c>
      <c r="C3462" s="10" t="s">
        <v>3472</v>
      </c>
      <c r="D3462" s="1" t="n">
        <v>294</v>
      </c>
      <c r="F3462" s="11" t="n">
        <f aca="false">((A3462-$E$2)*(A3462-$E$2))+((B3462-$E$4)*(B3462-$E$4))</f>
        <v>3.3226000000095</v>
      </c>
      <c r="G3462" s="11" t="n">
        <f aca="false">SQRT(F3462)</f>
        <v>1.82280004389113</v>
      </c>
    </row>
    <row r="3463" customFormat="false" ht="12.75" hidden="false" customHeight="false" outlineLevel="0" collapsed="false">
      <c r="A3463" s="1" t="n">
        <v>610798</v>
      </c>
      <c r="B3463" s="1" t="n">
        <v>267700</v>
      </c>
      <c r="C3463" s="10" t="s">
        <v>3473</v>
      </c>
      <c r="D3463" s="1" t="n">
        <v>294</v>
      </c>
      <c r="F3463" s="11" t="n">
        <f aca="false">((A3463-$E$2)*(A3463-$E$2))+((B3463-$E$4)*(B3463-$E$4))</f>
        <v>3.3226000000095</v>
      </c>
      <c r="G3463" s="11" t="n">
        <f aca="false">SQRT(F3463)</f>
        <v>1.82280004389113</v>
      </c>
    </row>
    <row r="3464" customFormat="false" ht="12.75" hidden="false" customHeight="false" outlineLevel="0" collapsed="false">
      <c r="A3464" s="1" t="n">
        <v>610798</v>
      </c>
      <c r="B3464" s="1" t="n">
        <v>267700</v>
      </c>
      <c r="C3464" s="10" t="s">
        <v>3474</v>
      </c>
      <c r="D3464" s="1" t="n">
        <v>294</v>
      </c>
      <c r="F3464" s="11" t="n">
        <f aca="false">((A3464-$E$2)*(A3464-$E$2))+((B3464-$E$4)*(B3464-$E$4))</f>
        <v>3.3226000000095</v>
      </c>
      <c r="G3464" s="11" t="n">
        <f aca="false">SQRT(F3464)</f>
        <v>1.82280004389113</v>
      </c>
    </row>
    <row r="3465" customFormat="false" ht="12.75" hidden="false" customHeight="false" outlineLevel="0" collapsed="false">
      <c r="A3465" s="1" t="n">
        <v>610798</v>
      </c>
      <c r="B3465" s="1" t="n">
        <v>267700</v>
      </c>
      <c r="C3465" s="10" t="s">
        <v>3475</v>
      </c>
      <c r="D3465" s="1" t="n">
        <v>294</v>
      </c>
      <c r="F3465" s="11" t="n">
        <f aca="false">((A3465-$E$2)*(A3465-$E$2))+((B3465-$E$4)*(B3465-$E$4))</f>
        <v>3.3226000000095</v>
      </c>
      <c r="G3465" s="11" t="n">
        <f aca="false">SQRT(F3465)</f>
        <v>1.82280004389113</v>
      </c>
    </row>
    <row r="3466" customFormat="false" ht="12.75" hidden="false" customHeight="false" outlineLevel="0" collapsed="false">
      <c r="A3466" s="1" t="n">
        <v>610798</v>
      </c>
      <c r="B3466" s="1" t="n">
        <v>267700</v>
      </c>
      <c r="C3466" s="10" t="s">
        <v>3476</v>
      </c>
      <c r="D3466" s="1" t="n">
        <v>294</v>
      </c>
      <c r="F3466" s="11" t="n">
        <f aca="false">((A3466-$E$2)*(A3466-$E$2))+((B3466-$E$4)*(B3466-$E$4))</f>
        <v>3.3226000000095</v>
      </c>
      <c r="G3466" s="11" t="n">
        <f aca="false">SQRT(F3466)</f>
        <v>1.82280004389113</v>
      </c>
    </row>
    <row r="3467" customFormat="false" ht="12.75" hidden="false" customHeight="false" outlineLevel="0" collapsed="false">
      <c r="A3467" s="1" t="n">
        <v>610798</v>
      </c>
      <c r="B3467" s="1" t="n">
        <v>267700</v>
      </c>
      <c r="C3467" s="10" t="s">
        <v>3477</v>
      </c>
      <c r="D3467" s="1" t="n">
        <v>294</v>
      </c>
      <c r="F3467" s="11" t="n">
        <f aca="false">((A3467-$E$2)*(A3467-$E$2))+((B3467-$E$4)*(B3467-$E$4))</f>
        <v>3.3226000000095</v>
      </c>
      <c r="G3467" s="11" t="n">
        <f aca="false">SQRT(F3467)</f>
        <v>1.82280004389113</v>
      </c>
    </row>
    <row r="3468" customFormat="false" ht="12.75" hidden="false" customHeight="false" outlineLevel="0" collapsed="false">
      <c r="A3468" s="1" t="n">
        <v>610798</v>
      </c>
      <c r="B3468" s="1" t="n">
        <v>267700</v>
      </c>
      <c r="C3468" s="10" t="s">
        <v>3478</v>
      </c>
      <c r="D3468" s="1" t="n">
        <v>294</v>
      </c>
      <c r="F3468" s="11" t="n">
        <f aca="false">((A3468-$E$2)*(A3468-$E$2))+((B3468-$E$4)*(B3468-$E$4))</f>
        <v>3.3226000000095</v>
      </c>
      <c r="G3468" s="11" t="n">
        <f aca="false">SQRT(F3468)</f>
        <v>1.82280004389113</v>
      </c>
    </row>
    <row r="3469" customFormat="false" ht="12.75" hidden="false" customHeight="false" outlineLevel="0" collapsed="false">
      <c r="A3469" s="1" t="n">
        <v>610798</v>
      </c>
      <c r="B3469" s="1" t="n">
        <v>267700</v>
      </c>
      <c r="C3469" s="10" t="s">
        <v>3479</v>
      </c>
      <c r="D3469" s="1" t="n">
        <v>293</v>
      </c>
      <c r="F3469" s="11" t="n">
        <f aca="false">((A3469-$E$2)*(A3469-$E$2))+((B3469-$E$4)*(B3469-$E$4))</f>
        <v>3.3226000000095</v>
      </c>
      <c r="G3469" s="11" t="n">
        <f aca="false">SQRT(F3469)</f>
        <v>1.82280004389113</v>
      </c>
    </row>
    <row r="3470" customFormat="false" ht="12.75" hidden="false" customHeight="false" outlineLevel="0" collapsed="false">
      <c r="A3470" s="1" t="n">
        <v>610798</v>
      </c>
      <c r="B3470" s="1" t="n">
        <v>267700</v>
      </c>
      <c r="C3470" s="10" t="s">
        <v>3480</v>
      </c>
      <c r="D3470" s="1" t="n">
        <v>293</v>
      </c>
      <c r="F3470" s="11" t="n">
        <f aca="false">((A3470-$E$2)*(A3470-$E$2))+((B3470-$E$4)*(B3470-$E$4))</f>
        <v>3.3226000000095</v>
      </c>
      <c r="G3470" s="11" t="n">
        <f aca="false">SQRT(F3470)</f>
        <v>1.82280004389113</v>
      </c>
    </row>
    <row r="3471" customFormat="false" ht="12.75" hidden="false" customHeight="false" outlineLevel="0" collapsed="false">
      <c r="A3471" s="1" t="n">
        <v>610798</v>
      </c>
      <c r="B3471" s="1" t="n">
        <v>267700</v>
      </c>
      <c r="C3471" s="10" t="s">
        <v>3481</v>
      </c>
      <c r="D3471" s="1" t="n">
        <v>293</v>
      </c>
      <c r="F3471" s="11" t="n">
        <f aca="false">((A3471-$E$2)*(A3471-$E$2))+((B3471-$E$4)*(B3471-$E$4))</f>
        <v>3.3226000000095</v>
      </c>
      <c r="G3471" s="11" t="n">
        <f aca="false">SQRT(F3471)</f>
        <v>1.82280004389113</v>
      </c>
    </row>
    <row r="3472" customFormat="false" ht="12.75" hidden="false" customHeight="false" outlineLevel="0" collapsed="false">
      <c r="A3472" s="1" t="n">
        <v>610798</v>
      </c>
      <c r="B3472" s="1" t="n">
        <v>267700</v>
      </c>
      <c r="C3472" s="10" t="s">
        <v>3482</v>
      </c>
      <c r="D3472" s="1" t="n">
        <v>293</v>
      </c>
      <c r="F3472" s="11" t="n">
        <f aca="false">((A3472-$E$2)*(A3472-$E$2))+((B3472-$E$4)*(B3472-$E$4))</f>
        <v>3.3226000000095</v>
      </c>
      <c r="G3472" s="11" t="n">
        <f aca="false">SQRT(F3472)</f>
        <v>1.82280004389113</v>
      </c>
    </row>
    <row r="3473" customFormat="false" ht="12.75" hidden="false" customHeight="false" outlineLevel="0" collapsed="false">
      <c r="A3473" s="1" t="n">
        <v>610798</v>
      </c>
      <c r="B3473" s="1" t="n">
        <v>267700</v>
      </c>
      <c r="C3473" s="10" t="s">
        <v>3483</v>
      </c>
      <c r="D3473" s="1" t="n">
        <v>294</v>
      </c>
      <c r="F3473" s="11" t="n">
        <f aca="false">((A3473-$E$2)*(A3473-$E$2))+((B3473-$E$4)*(B3473-$E$4))</f>
        <v>3.3226000000095</v>
      </c>
      <c r="G3473" s="11" t="n">
        <f aca="false">SQRT(F3473)</f>
        <v>1.82280004389113</v>
      </c>
    </row>
    <row r="3474" customFormat="false" ht="12.75" hidden="false" customHeight="false" outlineLevel="0" collapsed="false">
      <c r="A3474" s="1" t="n">
        <v>610798</v>
      </c>
      <c r="B3474" s="1" t="n">
        <v>267700</v>
      </c>
      <c r="C3474" s="10" t="s">
        <v>3484</v>
      </c>
      <c r="D3474" s="1" t="n">
        <v>294</v>
      </c>
      <c r="F3474" s="11" t="n">
        <f aca="false">((A3474-$E$2)*(A3474-$E$2))+((B3474-$E$4)*(B3474-$E$4))</f>
        <v>3.3226000000095</v>
      </c>
      <c r="G3474" s="11" t="n">
        <f aca="false">SQRT(F3474)</f>
        <v>1.82280004389113</v>
      </c>
    </row>
    <row r="3475" customFormat="false" ht="12.75" hidden="false" customHeight="false" outlineLevel="0" collapsed="false">
      <c r="A3475" s="1" t="n">
        <v>610798</v>
      </c>
      <c r="B3475" s="1" t="n">
        <v>267700</v>
      </c>
      <c r="C3475" s="10" t="s">
        <v>3485</v>
      </c>
      <c r="D3475" s="1" t="n">
        <v>294</v>
      </c>
      <c r="F3475" s="11" t="n">
        <f aca="false">((A3475-$E$2)*(A3475-$E$2))+((B3475-$E$4)*(B3475-$E$4))</f>
        <v>3.3226000000095</v>
      </c>
      <c r="G3475" s="11" t="n">
        <f aca="false">SQRT(F3475)</f>
        <v>1.82280004389113</v>
      </c>
    </row>
    <row r="3476" customFormat="false" ht="12.75" hidden="false" customHeight="false" outlineLevel="0" collapsed="false">
      <c r="A3476" s="1" t="n">
        <v>610798</v>
      </c>
      <c r="B3476" s="1" t="n">
        <v>267700</v>
      </c>
      <c r="C3476" s="10" t="s">
        <v>3486</v>
      </c>
      <c r="D3476" s="1" t="n">
        <v>294</v>
      </c>
      <c r="F3476" s="11" t="n">
        <f aca="false">((A3476-$E$2)*(A3476-$E$2))+((B3476-$E$4)*(B3476-$E$4))</f>
        <v>3.3226000000095</v>
      </c>
      <c r="G3476" s="11" t="n">
        <f aca="false">SQRT(F3476)</f>
        <v>1.82280004389113</v>
      </c>
    </row>
    <row r="3477" customFormat="false" ht="12.75" hidden="false" customHeight="false" outlineLevel="0" collapsed="false">
      <c r="A3477" s="1" t="n">
        <v>610798</v>
      </c>
      <c r="B3477" s="1" t="n">
        <v>267700</v>
      </c>
      <c r="C3477" s="10" t="s">
        <v>3487</v>
      </c>
      <c r="D3477" s="1" t="n">
        <v>294</v>
      </c>
      <c r="F3477" s="11" t="n">
        <f aca="false">((A3477-$E$2)*(A3477-$E$2))+((B3477-$E$4)*(B3477-$E$4))</f>
        <v>3.3226000000095</v>
      </c>
      <c r="G3477" s="11" t="n">
        <f aca="false">SQRT(F3477)</f>
        <v>1.82280004389113</v>
      </c>
    </row>
    <row r="3478" customFormat="false" ht="12.75" hidden="false" customHeight="false" outlineLevel="0" collapsed="false">
      <c r="A3478" s="1" t="n">
        <v>610798</v>
      </c>
      <c r="B3478" s="1" t="n">
        <v>267700</v>
      </c>
      <c r="C3478" s="10" t="s">
        <v>3488</v>
      </c>
      <c r="D3478" s="1" t="n">
        <v>294</v>
      </c>
      <c r="F3478" s="11" t="n">
        <f aca="false">((A3478-$E$2)*(A3478-$E$2))+((B3478-$E$4)*(B3478-$E$4))</f>
        <v>3.3226000000095</v>
      </c>
      <c r="G3478" s="11" t="n">
        <f aca="false">SQRT(F3478)</f>
        <v>1.82280004389113</v>
      </c>
    </row>
    <row r="3479" customFormat="false" ht="12.75" hidden="false" customHeight="false" outlineLevel="0" collapsed="false">
      <c r="A3479" s="1" t="n">
        <v>610798</v>
      </c>
      <c r="B3479" s="1" t="n">
        <v>267700</v>
      </c>
      <c r="C3479" s="10" t="s">
        <v>3489</v>
      </c>
      <c r="D3479" s="1" t="n">
        <v>294</v>
      </c>
      <c r="F3479" s="11" t="n">
        <f aca="false">((A3479-$E$2)*(A3479-$E$2))+((B3479-$E$4)*(B3479-$E$4))</f>
        <v>3.3226000000095</v>
      </c>
      <c r="G3479" s="11" t="n">
        <f aca="false">SQRT(F3479)</f>
        <v>1.82280004389113</v>
      </c>
    </row>
    <row r="3480" customFormat="false" ht="12.75" hidden="false" customHeight="false" outlineLevel="0" collapsed="false">
      <c r="A3480" s="1" t="n">
        <v>610798</v>
      </c>
      <c r="B3480" s="1" t="n">
        <v>267700</v>
      </c>
      <c r="C3480" s="10" t="s">
        <v>3490</v>
      </c>
      <c r="D3480" s="1" t="n">
        <v>294</v>
      </c>
      <c r="F3480" s="11" t="n">
        <f aca="false">((A3480-$E$2)*(A3480-$E$2))+((B3480-$E$4)*(B3480-$E$4))</f>
        <v>3.3226000000095</v>
      </c>
      <c r="G3480" s="11" t="n">
        <f aca="false">SQRT(F3480)</f>
        <v>1.82280004389113</v>
      </c>
    </row>
    <row r="3481" customFormat="false" ht="12.75" hidden="false" customHeight="false" outlineLevel="0" collapsed="false">
      <c r="A3481" s="1" t="n">
        <v>610798</v>
      </c>
      <c r="B3481" s="1" t="n">
        <v>267700</v>
      </c>
      <c r="C3481" s="10" t="s">
        <v>3491</v>
      </c>
      <c r="D3481" s="1" t="n">
        <v>294</v>
      </c>
      <c r="F3481" s="11" t="n">
        <f aca="false">((A3481-$E$2)*(A3481-$E$2))+((B3481-$E$4)*(B3481-$E$4))</f>
        <v>3.3226000000095</v>
      </c>
      <c r="G3481" s="11" t="n">
        <f aca="false">SQRT(F3481)</f>
        <v>1.82280004389113</v>
      </c>
    </row>
    <row r="3482" customFormat="false" ht="12.75" hidden="false" customHeight="false" outlineLevel="0" collapsed="false">
      <c r="A3482" s="1" t="n">
        <v>610798</v>
      </c>
      <c r="B3482" s="1" t="n">
        <v>267700</v>
      </c>
      <c r="C3482" s="10" t="s">
        <v>3492</v>
      </c>
      <c r="D3482" s="1" t="n">
        <v>294</v>
      </c>
      <c r="F3482" s="11" t="n">
        <f aca="false">((A3482-$E$2)*(A3482-$E$2))+((B3482-$E$4)*(B3482-$E$4))</f>
        <v>3.3226000000095</v>
      </c>
      <c r="G3482" s="11" t="n">
        <f aca="false">SQRT(F3482)</f>
        <v>1.82280004389113</v>
      </c>
    </row>
    <row r="3483" customFormat="false" ht="12.75" hidden="false" customHeight="false" outlineLevel="0" collapsed="false">
      <c r="A3483" s="1" t="n">
        <v>610798</v>
      </c>
      <c r="B3483" s="1" t="n">
        <v>267700</v>
      </c>
      <c r="C3483" s="10" t="s">
        <v>3493</v>
      </c>
      <c r="D3483" s="1" t="n">
        <v>294</v>
      </c>
      <c r="F3483" s="11" t="n">
        <f aca="false">((A3483-$E$2)*(A3483-$E$2))+((B3483-$E$4)*(B3483-$E$4))</f>
        <v>3.3226000000095</v>
      </c>
      <c r="G3483" s="11" t="n">
        <f aca="false">SQRT(F3483)</f>
        <v>1.82280004389113</v>
      </c>
    </row>
    <row r="3484" customFormat="false" ht="12.75" hidden="false" customHeight="false" outlineLevel="0" collapsed="false">
      <c r="A3484" s="1" t="n">
        <v>610798</v>
      </c>
      <c r="B3484" s="1" t="n">
        <v>267700</v>
      </c>
      <c r="C3484" s="10" t="s">
        <v>3494</v>
      </c>
      <c r="D3484" s="1" t="n">
        <v>294</v>
      </c>
      <c r="F3484" s="11" t="n">
        <f aca="false">((A3484-$E$2)*(A3484-$E$2))+((B3484-$E$4)*(B3484-$E$4))</f>
        <v>3.3226000000095</v>
      </c>
      <c r="G3484" s="11" t="n">
        <f aca="false">SQRT(F3484)</f>
        <v>1.82280004389113</v>
      </c>
    </row>
    <row r="3485" customFormat="false" ht="12.75" hidden="false" customHeight="false" outlineLevel="0" collapsed="false">
      <c r="A3485" s="1" t="n">
        <v>610798</v>
      </c>
      <c r="B3485" s="1" t="n">
        <v>267700</v>
      </c>
      <c r="C3485" s="10" t="s">
        <v>3495</v>
      </c>
      <c r="D3485" s="1" t="n">
        <v>294</v>
      </c>
      <c r="F3485" s="11" t="n">
        <f aca="false">((A3485-$E$2)*(A3485-$E$2))+((B3485-$E$4)*(B3485-$E$4))</f>
        <v>3.3226000000095</v>
      </c>
      <c r="G3485" s="11" t="n">
        <f aca="false">SQRT(F3485)</f>
        <v>1.82280004389113</v>
      </c>
    </row>
    <row r="3486" customFormat="false" ht="12.75" hidden="false" customHeight="false" outlineLevel="0" collapsed="false">
      <c r="A3486" s="1" t="n">
        <v>610798</v>
      </c>
      <c r="B3486" s="1" t="n">
        <v>267700</v>
      </c>
      <c r="C3486" s="10" t="s">
        <v>3496</v>
      </c>
      <c r="D3486" s="1" t="n">
        <v>294</v>
      </c>
      <c r="F3486" s="11" t="n">
        <f aca="false">((A3486-$E$2)*(A3486-$E$2))+((B3486-$E$4)*(B3486-$E$4))</f>
        <v>3.3226000000095</v>
      </c>
      <c r="G3486" s="11" t="n">
        <f aca="false">SQRT(F3486)</f>
        <v>1.82280004389113</v>
      </c>
    </row>
    <row r="3487" customFormat="false" ht="12.75" hidden="false" customHeight="false" outlineLevel="0" collapsed="false">
      <c r="A3487" s="1" t="n">
        <v>610798</v>
      </c>
      <c r="B3487" s="1" t="n">
        <v>267700</v>
      </c>
      <c r="C3487" s="10" t="s">
        <v>3497</v>
      </c>
      <c r="D3487" s="1" t="n">
        <v>294</v>
      </c>
      <c r="F3487" s="11" t="n">
        <f aca="false">((A3487-$E$2)*(A3487-$E$2))+((B3487-$E$4)*(B3487-$E$4))</f>
        <v>3.3226000000095</v>
      </c>
      <c r="G3487" s="11" t="n">
        <f aca="false">SQRT(F3487)</f>
        <v>1.82280004389113</v>
      </c>
    </row>
    <row r="3488" customFormat="false" ht="12.75" hidden="false" customHeight="false" outlineLevel="0" collapsed="false">
      <c r="A3488" s="1" t="n">
        <v>610798</v>
      </c>
      <c r="B3488" s="1" t="n">
        <v>267700</v>
      </c>
      <c r="C3488" s="10" t="s">
        <v>3498</v>
      </c>
      <c r="D3488" s="1" t="n">
        <v>294</v>
      </c>
      <c r="F3488" s="11" t="n">
        <f aca="false">((A3488-$E$2)*(A3488-$E$2))+((B3488-$E$4)*(B3488-$E$4))</f>
        <v>3.3226000000095</v>
      </c>
      <c r="G3488" s="11" t="n">
        <f aca="false">SQRT(F3488)</f>
        <v>1.82280004389113</v>
      </c>
    </row>
    <row r="3489" customFormat="false" ht="12.75" hidden="false" customHeight="false" outlineLevel="0" collapsed="false">
      <c r="A3489" s="1" t="n">
        <v>610798</v>
      </c>
      <c r="B3489" s="1" t="n">
        <v>267700</v>
      </c>
      <c r="C3489" s="10" t="s">
        <v>3499</v>
      </c>
      <c r="D3489" s="1" t="n">
        <v>294</v>
      </c>
      <c r="F3489" s="11" t="n">
        <f aca="false">((A3489-$E$2)*(A3489-$E$2))+((B3489-$E$4)*(B3489-$E$4))</f>
        <v>3.3226000000095</v>
      </c>
      <c r="G3489" s="11" t="n">
        <f aca="false">SQRT(F3489)</f>
        <v>1.82280004389113</v>
      </c>
    </row>
    <row r="3490" customFormat="false" ht="12.75" hidden="false" customHeight="false" outlineLevel="0" collapsed="false">
      <c r="A3490" s="1" t="n">
        <v>610798</v>
      </c>
      <c r="B3490" s="1" t="n">
        <v>267700</v>
      </c>
      <c r="C3490" s="10" t="s">
        <v>3500</v>
      </c>
      <c r="D3490" s="1" t="n">
        <v>294</v>
      </c>
      <c r="F3490" s="11" t="n">
        <f aca="false">((A3490-$E$2)*(A3490-$E$2))+((B3490-$E$4)*(B3490-$E$4))</f>
        <v>3.3226000000095</v>
      </c>
      <c r="G3490" s="11" t="n">
        <f aca="false">SQRT(F3490)</f>
        <v>1.82280004389113</v>
      </c>
    </row>
    <row r="3491" customFormat="false" ht="12.75" hidden="false" customHeight="false" outlineLevel="0" collapsed="false">
      <c r="A3491" s="1" t="n">
        <v>610798</v>
      </c>
      <c r="B3491" s="1" t="n">
        <v>267700</v>
      </c>
      <c r="C3491" s="10" t="s">
        <v>3501</v>
      </c>
      <c r="D3491" s="1" t="n">
        <v>294</v>
      </c>
      <c r="F3491" s="11" t="n">
        <f aca="false">((A3491-$E$2)*(A3491-$E$2))+((B3491-$E$4)*(B3491-$E$4))</f>
        <v>3.3226000000095</v>
      </c>
      <c r="G3491" s="11" t="n">
        <f aca="false">SQRT(F3491)</f>
        <v>1.82280004389113</v>
      </c>
    </row>
    <row r="3492" customFormat="false" ht="12.75" hidden="false" customHeight="false" outlineLevel="0" collapsed="false">
      <c r="A3492" s="1" t="n">
        <v>610798</v>
      </c>
      <c r="B3492" s="1" t="n">
        <v>267700</v>
      </c>
      <c r="C3492" s="10" t="s">
        <v>3502</v>
      </c>
      <c r="D3492" s="1" t="n">
        <v>294</v>
      </c>
      <c r="F3492" s="11" t="n">
        <f aca="false">((A3492-$E$2)*(A3492-$E$2))+((B3492-$E$4)*(B3492-$E$4))</f>
        <v>3.3226000000095</v>
      </c>
      <c r="G3492" s="11" t="n">
        <f aca="false">SQRT(F3492)</f>
        <v>1.82280004389113</v>
      </c>
    </row>
    <row r="3493" customFormat="false" ht="12.75" hidden="false" customHeight="false" outlineLevel="0" collapsed="false">
      <c r="A3493" s="1" t="n">
        <v>610798</v>
      </c>
      <c r="B3493" s="1" t="n">
        <v>267700</v>
      </c>
      <c r="C3493" s="10" t="s">
        <v>3503</v>
      </c>
      <c r="D3493" s="1" t="n">
        <v>294</v>
      </c>
      <c r="F3493" s="11" t="n">
        <f aca="false">((A3493-$E$2)*(A3493-$E$2))+((B3493-$E$4)*(B3493-$E$4))</f>
        <v>3.3226000000095</v>
      </c>
      <c r="G3493" s="11" t="n">
        <f aca="false">SQRT(F3493)</f>
        <v>1.82280004389113</v>
      </c>
    </row>
    <row r="3494" customFormat="false" ht="12.75" hidden="false" customHeight="false" outlineLevel="0" collapsed="false">
      <c r="A3494" s="1" t="n">
        <v>610798</v>
      </c>
      <c r="B3494" s="1" t="n">
        <v>267700</v>
      </c>
      <c r="C3494" s="10" t="s">
        <v>3504</v>
      </c>
      <c r="D3494" s="1" t="n">
        <v>294</v>
      </c>
      <c r="F3494" s="11" t="n">
        <f aca="false">((A3494-$E$2)*(A3494-$E$2))+((B3494-$E$4)*(B3494-$E$4))</f>
        <v>3.3226000000095</v>
      </c>
      <c r="G3494" s="11" t="n">
        <f aca="false">SQRT(F3494)</f>
        <v>1.82280004389113</v>
      </c>
    </row>
    <row r="3495" customFormat="false" ht="12.75" hidden="false" customHeight="false" outlineLevel="0" collapsed="false">
      <c r="A3495" s="1" t="n">
        <v>610798</v>
      </c>
      <c r="B3495" s="1" t="n">
        <v>267700</v>
      </c>
      <c r="C3495" s="10" t="s">
        <v>3505</v>
      </c>
      <c r="D3495" s="1" t="n">
        <v>294</v>
      </c>
      <c r="F3495" s="11" t="n">
        <f aca="false">((A3495-$E$2)*(A3495-$E$2))+((B3495-$E$4)*(B3495-$E$4))</f>
        <v>3.3226000000095</v>
      </c>
      <c r="G3495" s="11" t="n">
        <f aca="false">SQRT(F3495)</f>
        <v>1.82280004389113</v>
      </c>
    </row>
    <row r="3496" customFormat="false" ht="12.75" hidden="false" customHeight="false" outlineLevel="0" collapsed="false">
      <c r="A3496" s="1" t="n">
        <v>610798</v>
      </c>
      <c r="B3496" s="1" t="n">
        <v>267700</v>
      </c>
      <c r="C3496" s="10" t="s">
        <v>3506</v>
      </c>
      <c r="D3496" s="1" t="n">
        <v>294</v>
      </c>
      <c r="F3496" s="11" t="n">
        <f aca="false">((A3496-$E$2)*(A3496-$E$2))+((B3496-$E$4)*(B3496-$E$4))</f>
        <v>3.3226000000095</v>
      </c>
      <c r="G3496" s="11" t="n">
        <f aca="false">SQRT(F3496)</f>
        <v>1.82280004389113</v>
      </c>
    </row>
    <row r="3497" customFormat="false" ht="12.75" hidden="false" customHeight="false" outlineLevel="0" collapsed="false">
      <c r="A3497" s="1" t="n">
        <v>610798</v>
      </c>
      <c r="B3497" s="1" t="n">
        <v>267700</v>
      </c>
      <c r="C3497" s="10" t="s">
        <v>3507</v>
      </c>
      <c r="D3497" s="1" t="n">
        <v>294</v>
      </c>
      <c r="F3497" s="11" t="n">
        <f aca="false">((A3497-$E$2)*(A3497-$E$2))+((B3497-$E$4)*(B3497-$E$4))</f>
        <v>3.3226000000095</v>
      </c>
      <c r="G3497" s="11" t="n">
        <f aca="false">SQRT(F3497)</f>
        <v>1.82280004389113</v>
      </c>
    </row>
    <row r="3498" customFormat="false" ht="12.75" hidden="false" customHeight="false" outlineLevel="0" collapsed="false">
      <c r="A3498" s="1" t="n">
        <v>610798</v>
      </c>
      <c r="B3498" s="1" t="n">
        <v>267700</v>
      </c>
      <c r="C3498" s="10" t="s">
        <v>3508</v>
      </c>
      <c r="D3498" s="1" t="n">
        <v>294</v>
      </c>
      <c r="F3498" s="11" t="n">
        <f aca="false">((A3498-$E$2)*(A3498-$E$2))+((B3498-$E$4)*(B3498-$E$4))</f>
        <v>3.3226000000095</v>
      </c>
      <c r="G3498" s="11" t="n">
        <f aca="false">SQRT(F3498)</f>
        <v>1.82280004389113</v>
      </c>
    </row>
    <row r="3499" customFormat="false" ht="12.75" hidden="false" customHeight="false" outlineLevel="0" collapsed="false">
      <c r="A3499" s="1" t="n">
        <v>610798</v>
      </c>
      <c r="B3499" s="1" t="n">
        <v>267700</v>
      </c>
      <c r="C3499" s="10" t="s">
        <v>3509</v>
      </c>
      <c r="D3499" s="1" t="n">
        <v>294</v>
      </c>
      <c r="F3499" s="11" t="n">
        <f aca="false">((A3499-$E$2)*(A3499-$E$2))+((B3499-$E$4)*(B3499-$E$4))</f>
        <v>3.3226000000095</v>
      </c>
      <c r="G3499" s="11" t="n">
        <f aca="false">SQRT(F3499)</f>
        <v>1.82280004389113</v>
      </c>
    </row>
    <row r="3500" customFormat="false" ht="12.75" hidden="false" customHeight="false" outlineLevel="0" collapsed="false">
      <c r="A3500" s="1" t="n">
        <v>610798</v>
      </c>
      <c r="B3500" s="1" t="n">
        <v>267700</v>
      </c>
      <c r="C3500" s="10" t="s">
        <v>3510</v>
      </c>
      <c r="D3500" s="1" t="n">
        <v>294</v>
      </c>
      <c r="F3500" s="11" t="n">
        <f aca="false">((A3500-$E$2)*(A3500-$E$2))+((B3500-$E$4)*(B3500-$E$4))</f>
        <v>3.3226000000095</v>
      </c>
      <c r="G3500" s="11" t="n">
        <f aca="false">SQRT(F3500)</f>
        <v>1.82280004389113</v>
      </c>
    </row>
    <row r="3501" customFormat="false" ht="12.75" hidden="false" customHeight="false" outlineLevel="0" collapsed="false">
      <c r="A3501" s="1" t="n">
        <v>610798</v>
      </c>
      <c r="B3501" s="1" t="n">
        <v>267700</v>
      </c>
      <c r="C3501" s="10" t="s">
        <v>3511</v>
      </c>
      <c r="D3501" s="1" t="n">
        <v>294</v>
      </c>
      <c r="F3501" s="11" t="n">
        <f aca="false">((A3501-$E$2)*(A3501-$E$2))+((B3501-$E$4)*(B3501-$E$4))</f>
        <v>3.3226000000095</v>
      </c>
      <c r="G3501" s="11" t="n">
        <f aca="false">SQRT(F3501)</f>
        <v>1.82280004389113</v>
      </c>
    </row>
    <row r="3502" customFormat="false" ht="12.75" hidden="false" customHeight="false" outlineLevel="0" collapsed="false">
      <c r="A3502" s="1" t="n">
        <v>610798</v>
      </c>
      <c r="B3502" s="1" t="n">
        <v>267700</v>
      </c>
      <c r="C3502" s="10" t="s">
        <v>3512</v>
      </c>
      <c r="D3502" s="1" t="n">
        <v>294</v>
      </c>
      <c r="F3502" s="11" t="n">
        <f aca="false">((A3502-$E$2)*(A3502-$E$2))+((B3502-$E$4)*(B3502-$E$4))</f>
        <v>3.3226000000095</v>
      </c>
      <c r="G3502" s="11" t="n">
        <f aca="false">SQRT(F3502)</f>
        <v>1.82280004389113</v>
      </c>
    </row>
    <row r="3503" customFormat="false" ht="12.75" hidden="false" customHeight="false" outlineLevel="0" collapsed="false">
      <c r="A3503" s="1" t="n">
        <v>610798</v>
      </c>
      <c r="B3503" s="1" t="n">
        <v>267700</v>
      </c>
      <c r="C3503" s="10" t="s">
        <v>3513</v>
      </c>
      <c r="D3503" s="1" t="n">
        <v>294</v>
      </c>
      <c r="F3503" s="11" t="n">
        <f aca="false">((A3503-$E$2)*(A3503-$E$2))+((B3503-$E$4)*(B3503-$E$4))</f>
        <v>3.3226000000095</v>
      </c>
      <c r="G3503" s="11" t="n">
        <f aca="false">SQRT(F3503)</f>
        <v>1.82280004389113</v>
      </c>
    </row>
    <row r="3504" customFormat="false" ht="12.75" hidden="false" customHeight="false" outlineLevel="0" collapsed="false">
      <c r="A3504" s="1" t="n">
        <v>610798</v>
      </c>
      <c r="B3504" s="1" t="n">
        <v>267700</v>
      </c>
      <c r="C3504" s="10" t="s">
        <v>3514</v>
      </c>
      <c r="D3504" s="1" t="n">
        <v>294</v>
      </c>
      <c r="F3504" s="11" t="n">
        <f aca="false">((A3504-$E$2)*(A3504-$E$2))+((B3504-$E$4)*(B3504-$E$4))</f>
        <v>3.3226000000095</v>
      </c>
      <c r="G3504" s="11" t="n">
        <f aca="false">SQRT(F3504)</f>
        <v>1.82280004389113</v>
      </c>
    </row>
    <row r="3505" customFormat="false" ht="12.75" hidden="false" customHeight="false" outlineLevel="0" collapsed="false">
      <c r="A3505" s="1" t="n">
        <v>610798</v>
      </c>
      <c r="B3505" s="1" t="n">
        <v>267700</v>
      </c>
      <c r="C3505" s="10" t="s">
        <v>3515</v>
      </c>
      <c r="D3505" s="1" t="n">
        <v>294</v>
      </c>
      <c r="F3505" s="11" t="n">
        <f aca="false">((A3505-$E$2)*(A3505-$E$2))+((B3505-$E$4)*(B3505-$E$4))</f>
        <v>3.3226000000095</v>
      </c>
      <c r="G3505" s="11" t="n">
        <f aca="false">SQRT(F3505)</f>
        <v>1.82280004389113</v>
      </c>
    </row>
    <row r="3506" customFormat="false" ht="12.75" hidden="false" customHeight="false" outlineLevel="0" collapsed="false">
      <c r="A3506" s="1" t="n">
        <v>610798</v>
      </c>
      <c r="B3506" s="1" t="n">
        <v>267700</v>
      </c>
      <c r="C3506" s="10" t="s">
        <v>3516</v>
      </c>
      <c r="D3506" s="1" t="n">
        <v>294</v>
      </c>
      <c r="F3506" s="11" t="n">
        <f aca="false">((A3506-$E$2)*(A3506-$E$2))+((B3506-$E$4)*(B3506-$E$4))</f>
        <v>3.3226000000095</v>
      </c>
      <c r="G3506" s="11" t="n">
        <f aca="false">SQRT(F3506)</f>
        <v>1.82280004389113</v>
      </c>
    </row>
    <row r="3507" customFormat="false" ht="12.75" hidden="false" customHeight="false" outlineLevel="0" collapsed="false">
      <c r="A3507" s="1" t="n">
        <v>610798</v>
      </c>
      <c r="B3507" s="1" t="n">
        <v>267700</v>
      </c>
      <c r="C3507" s="10" t="s">
        <v>3517</v>
      </c>
      <c r="D3507" s="1" t="n">
        <v>294</v>
      </c>
      <c r="F3507" s="11" t="n">
        <f aca="false">((A3507-$E$2)*(A3507-$E$2))+((B3507-$E$4)*(B3507-$E$4))</f>
        <v>3.3226000000095</v>
      </c>
      <c r="G3507" s="11" t="n">
        <f aca="false">SQRT(F3507)</f>
        <v>1.82280004389113</v>
      </c>
    </row>
    <row r="3508" customFormat="false" ht="12.75" hidden="false" customHeight="false" outlineLevel="0" collapsed="false">
      <c r="A3508" s="1" t="n">
        <v>610798</v>
      </c>
      <c r="B3508" s="1" t="n">
        <v>267700</v>
      </c>
      <c r="C3508" s="10" t="s">
        <v>3518</v>
      </c>
      <c r="D3508" s="1" t="n">
        <v>294</v>
      </c>
      <c r="F3508" s="11" t="n">
        <f aca="false">((A3508-$E$2)*(A3508-$E$2))+((B3508-$E$4)*(B3508-$E$4))</f>
        <v>3.3226000000095</v>
      </c>
      <c r="G3508" s="11" t="n">
        <f aca="false">SQRT(F3508)</f>
        <v>1.82280004389113</v>
      </c>
    </row>
    <row r="3509" customFormat="false" ht="12.75" hidden="false" customHeight="false" outlineLevel="0" collapsed="false">
      <c r="A3509" s="1" t="n">
        <v>610798</v>
      </c>
      <c r="B3509" s="1" t="n">
        <v>267700</v>
      </c>
      <c r="C3509" s="10" t="s">
        <v>3519</v>
      </c>
      <c r="D3509" s="1" t="n">
        <v>293</v>
      </c>
      <c r="F3509" s="11" t="n">
        <f aca="false">((A3509-$E$2)*(A3509-$E$2))+((B3509-$E$4)*(B3509-$E$4))</f>
        <v>3.3226000000095</v>
      </c>
      <c r="G3509" s="11" t="n">
        <f aca="false">SQRT(F3509)</f>
        <v>1.82280004389113</v>
      </c>
    </row>
    <row r="3510" customFormat="false" ht="12.75" hidden="false" customHeight="false" outlineLevel="0" collapsed="false">
      <c r="A3510" s="1" t="n">
        <v>610798</v>
      </c>
      <c r="B3510" s="1" t="n">
        <v>267700</v>
      </c>
      <c r="C3510" s="10" t="s">
        <v>3520</v>
      </c>
      <c r="D3510" s="1" t="n">
        <v>293</v>
      </c>
      <c r="F3510" s="11" t="n">
        <f aca="false">((A3510-$E$2)*(A3510-$E$2))+((B3510-$E$4)*(B3510-$E$4))</f>
        <v>3.3226000000095</v>
      </c>
      <c r="G3510" s="11" t="n">
        <f aca="false">SQRT(F3510)</f>
        <v>1.82280004389113</v>
      </c>
    </row>
    <row r="3511" customFormat="false" ht="12.75" hidden="false" customHeight="false" outlineLevel="0" collapsed="false">
      <c r="A3511" s="1" t="n">
        <v>610798</v>
      </c>
      <c r="B3511" s="1" t="n">
        <v>267700</v>
      </c>
      <c r="C3511" s="10" t="s">
        <v>3521</v>
      </c>
      <c r="D3511" s="1" t="n">
        <v>293</v>
      </c>
      <c r="F3511" s="11" t="n">
        <f aca="false">((A3511-$E$2)*(A3511-$E$2))+((B3511-$E$4)*(B3511-$E$4))</f>
        <v>3.3226000000095</v>
      </c>
      <c r="G3511" s="11" t="n">
        <f aca="false">SQRT(F3511)</f>
        <v>1.82280004389113</v>
      </c>
    </row>
    <row r="3512" customFormat="false" ht="12.75" hidden="false" customHeight="false" outlineLevel="0" collapsed="false">
      <c r="A3512" s="1" t="n">
        <v>610798</v>
      </c>
      <c r="B3512" s="1" t="n">
        <v>267700</v>
      </c>
      <c r="C3512" s="10" t="s">
        <v>3522</v>
      </c>
      <c r="D3512" s="1" t="n">
        <v>293</v>
      </c>
      <c r="F3512" s="11" t="n">
        <f aca="false">((A3512-$E$2)*(A3512-$E$2))+((B3512-$E$4)*(B3512-$E$4))</f>
        <v>3.3226000000095</v>
      </c>
      <c r="G3512" s="11" t="n">
        <f aca="false">SQRT(F3512)</f>
        <v>1.82280004389113</v>
      </c>
    </row>
    <row r="3513" customFormat="false" ht="12.75" hidden="false" customHeight="false" outlineLevel="0" collapsed="false">
      <c r="A3513" s="1" t="n">
        <v>610798</v>
      </c>
      <c r="B3513" s="1" t="n">
        <v>267700</v>
      </c>
      <c r="C3513" s="10" t="s">
        <v>3523</v>
      </c>
      <c r="D3513" s="1" t="n">
        <v>294</v>
      </c>
      <c r="F3513" s="11" t="n">
        <f aca="false">((A3513-$E$2)*(A3513-$E$2))+((B3513-$E$4)*(B3513-$E$4))</f>
        <v>3.3226000000095</v>
      </c>
      <c r="G3513" s="11" t="n">
        <f aca="false">SQRT(F3513)</f>
        <v>1.82280004389113</v>
      </c>
    </row>
    <row r="3514" customFormat="false" ht="12.75" hidden="false" customHeight="false" outlineLevel="0" collapsed="false">
      <c r="A3514" s="1" t="n">
        <v>610798</v>
      </c>
      <c r="B3514" s="1" t="n">
        <v>267700</v>
      </c>
      <c r="C3514" s="10" t="s">
        <v>3524</v>
      </c>
      <c r="D3514" s="1" t="n">
        <v>294</v>
      </c>
      <c r="F3514" s="11" t="n">
        <f aca="false">((A3514-$E$2)*(A3514-$E$2))+((B3514-$E$4)*(B3514-$E$4))</f>
        <v>3.3226000000095</v>
      </c>
      <c r="G3514" s="11" t="n">
        <f aca="false">SQRT(F3514)</f>
        <v>1.82280004389113</v>
      </c>
    </row>
    <row r="3515" customFormat="false" ht="12.75" hidden="false" customHeight="false" outlineLevel="0" collapsed="false">
      <c r="A3515" s="1" t="n">
        <v>610798</v>
      </c>
      <c r="B3515" s="1" t="n">
        <v>267700</v>
      </c>
      <c r="C3515" s="10" t="s">
        <v>3525</v>
      </c>
      <c r="D3515" s="1" t="n">
        <v>294</v>
      </c>
      <c r="F3515" s="11" t="n">
        <f aca="false">((A3515-$E$2)*(A3515-$E$2))+((B3515-$E$4)*(B3515-$E$4))</f>
        <v>3.3226000000095</v>
      </c>
      <c r="G3515" s="11" t="n">
        <f aca="false">SQRT(F3515)</f>
        <v>1.82280004389113</v>
      </c>
    </row>
    <row r="3516" customFormat="false" ht="12.75" hidden="false" customHeight="false" outlineLevel="0" collapsed="false">
      <c r="A3516" s="1" t="n">
        <v>610798</v>
      </c>
      <c r="B3516" s="1" t="n">
        <v>267700</v>
      </c>
      <c r="C3516" s="10" t="s">
        <v>3526</v>
      </c>
      <c r="D3516" s="1" t="n">
        <v>294</v>
      </c>
      <c r="F3516" s="11" t="n">
        <f aca="false">((A3516-$E$2)*(A3516-$E$2))+((B3516-$E$4)*(B3516-$E$4))</f>
        <v>3.3226000000095</v>
      </c>
      <c r="G3516" s="11" t="n">
        <f aca="false">SQRT(F3516)</f>
        <v>1.82280004389113</v>
      </c>
    </row>
    <row r="3517" customFormat="false" ht="12.75" hidden="false" customHeight="false" outlineLevel="0" collapsed="false">
      <c r="A3517" s="1" t="n">
        <v>610798</v>
      </c>
      <c r="B3517" s="1" t="n">
        <v>267700</v>
      </c>
      <c r="C3517" s="10" t="s">
        <v>3527</v>
      </c>
      <c r="D3517" s="1" t="n">
        <v>294</v>
      </c>
      <c r="F3517" s="11" t="n">
        <f aca="false">((A3517-$E$2)*(A3517-$E$2))+((B3517-$E$4)*(B3517-$E$4))</f>
        <v>3.3226000000095</v>
      </c>
      <c r="G3517" s="11" t="n">
        <f aca="false">SQRT(F3517)</f>
        <v>1.82280004389113</v>
      </c>
    </row>
    <row r="3518" customFormat="false" ht="12.75" hidden="false" customHeight="false" outlineLevel="0" collapsed="false">
      <c r="A3518" s="1" t="n">
        <v>610798</v>
      </c>
      <c r="B3518" s="1" t="n">
        <v>267700</v>
      </c>
      <c r="C3518" s="10" t="s">
        <v>3528</v>
      </c>
      <c r="D3518" s="1" t="n">
        <v>294</v>
      </c>
      <c r="F3518" s="11" t="n">
        <f aca="false">((A3518-$E$2)*(A3518-$E$2))+((B3518-$E$4)*(B3518-$E$4))</f>
        <v>3.3226000000095</v>
      </c>
      <c r="G3518" s="11" t="n">
        <f aca="false">SQRT(F3518)</f>
        <v>1.82280004389113</v>
      </c>
    </row>
    <row r="3519" customFormat="false" ht="12.75" hidden="false" customHeight="false" outlineLevel="0" collapsed="false">
      <c r="A3519" s="1" t="n">
        <v>610798</v>
      </c>
      <c r="B3519" s="1" t="n">
        <v>267700</v>
      </c>
      <c r="C3519" s="10" t="s">
        <v>3529</v>
      </c>
      <c r="D3519" s="1" t="n">
        <v>294</v>
      </c>
      <c r="F3519" s="11" t="n">
        <f aca="false">((A3519-$E$2)*(A3519-$E$2))+((B3519-$E$4)*(B3519-$E$4))</f>
        <v>3.3226000000095</v>
      </c>
      <c r="G3519" s="11" t="n">
        <f aca="false">SQRT(F3519)</f>
        <v>1.82280004389113</v>
      </c>
    </row>
    <row r="3520" customFormat="false" ht="12.75" hidden="false" customHeight="false" outlineLevel="0" collapsed="false">
      <c r="A3520" s="1" t="n">
        <v>610798</v>
      </c>
      <c r="B3520" s="1" t="n">
        <v>267700</v>
      </c>
      <c r="C3520" s="10" t="s">
        <v>3530</v>
      </c>
      <c r="D3520" s="1" t="n">
        <v>294</v>
      </c>
      <c r="F3520" s="11" t="n">
        <f aca="false">((A3520-$E$2)*(A3520-$E$2))+((B3520-$E$4)*(B3520-$E$4))</f>
        <v>3.3226000000095</v>
      </c>
      <c r="G3520" s="11" t="n">
        <f aca="false">SQRT(F3520)</f>
        <v>1.82280004389113</v>
      </c>
    </row>
    <row r="3521" customFormat="false" ht="12.75" hidden="false" customHeight="false" outlineLevel="0" collapsed="false">
      <c r="A3521" s="1" t="n">
        <v>610798</v>
      </c>
      <c r="B3521" s="1" t="n">
        <v>267700</v>
      </c>
      <c r="C3521" s="10" t="s">
        <v>3531</v>
      </c>
      <c r="D3521" s="1" t="n">
        <v>294</v>
      </c>
      <c r="F3521" s="11" t="n">
        <f aca="false">((A3521-$E$2)*(A3521-$E$2))+((B3521-$E$4)*(B3521-$E$4))</f>
        <v>3.3226000000095</v>
      </c>
      <c r="G3521" s="11" t="n">
        <f aca="false">SQRT(F3521)</f>
        <v>1.82280004389113</v>
      </c>
    </row>
    <row r="3522" customFormat="false" ht="12.75" hidden="false" customHeight="false" outlineLevel="0" collapsed="false">
      <c r="A3522" s="1" t="n">
        <v>610798</v>
      </c>
      <c r="B3522" s="1" t="n">
        <v>267700</v>
      </c>
      <c r="C3522" s="10" t="s">
        <v>3532</v>
      </c>
      <c r="D3522" s="1" t="n">
        <v>294</v>
      </c>
      <c r="F3522" s="11" t="n">
        <f aca="false">((A3522-$E$2)*(A3522-$E$2))+((B3522-$E$4)*(B3522-$E$4))</f>
        <v>3.3226000000095</v>
      </c>
      <c r="G3522" s="11" t="n">
        <f aca="false">SQRT(F3522)</f>
        <v>1.82280004389113</v>
      </c>
    </row>
    <row r="3523" customFormat="false" ht="12.75" hidden="false" customHeight="false" outlineLevel="0" collapsed="false">
      <c r="A3523" s="1" t="n">
        <v>610798</v>
      </c>
      <c r="B3523" s="1" t="n">
        <v>267700</v>
      </c>
      <c r="C3523" s="10" t="s">
        <v>3533</v>
      </c>
      <c r="D3523" s="1" t="n">
        <v>294</v>
      </c>
      <c r="F3523" s="11" t="n">
        <f aca="false">((A3523-$E$2)*(A3523-$E$2))+((B3523-$E$4)*(B3523-$E$4))</f>
        <v>3.3226000000095</v>
      </c>
      <c r="G3523" s="11" t="n">
        <f aca="false">SQRT(F3523)</f>
        <v>1.82280004389113</v>
      </c>
    </row>
    <row r="3524" customFormat="false" ht="12.75" hidden="false" customHeight="false" outlineLevel="0" collapsed="false">
      <c r="A3524" s="1" t="n">
        <v>610798</v>
      </c>
      <c r="B3524" s="1" t="n">
        <v>267700</v>
      </c>
      <c r="C3524" s="10" t="s">
        <v>3534</v>
      </c>
      <c r="D3524" s="1" t="n">
        <v>294</v>
      </c>
      <c r="F3524" s="11" t="n">
        <f aca="false">((A3524-$E$2)*(A3524-$E$2))+((B3524-$E$4)*(B3524-$E$4))</f>
        <v>3.3226000000095</v>
      </c>
      <c r="G3524" s="11" t="n">
        <f aca="false">SQRT(F3524)</f>
        <v>1.82280004389113</v>
      </c>
    </row>
    <row r="3525" customFormat="false" ht="12.75" hidden="false" customHeight="false" outlineLevel="0" collapsed="false">
      <c r="A3525" s="1" t="n">
        <v>610798</v>
      </c>
      <c r="B3525" s="1" t="n">
        <v>267700</v>
      </c>
      <c r="C3525" s="10" t="s">
        <v>3535</v>
      </c>
      <c r="D3525" s="1" t="n">
        <v>294</v>
      </c>
      <c r="F3525" s="11" t="n">
        <f aca="false">((A3525-$E$2)*(A3525-$E$2))+((B3525-$E$4)*(B3525-$E$4))</f>
        <v>3.3226000000095</v>
      </c>
      <c r="G3525" s="11" t="n">
        <f aca="false">SQRT(F3525)</f>
        <v>1.82280004389113</v>
      </c>
    </row>
    <row r="3526" customFormat="false" ht="12.75" hidden="false" customHeight="false" outlineLevel="0" collapsed="false">
      <c r="A3526" s="1" t="n">
        <v>610798</v>
      </c>
      <c r="B3526" s="1" t="n">
        <v>267700</v>
      </c>
      <c r="C3526" s="10" t="s">
        <v>3536</v>
      </c>
      <c r="D3526" s="1" t="n">
        <v>294</v>
      </c>
      <c r="F3526" s="11" t="n">
        <f aca="false">((A3526-$E$2)*(A3526-$E$2))+((B3526-$E$4)*(B3526-$E$4))</f>
        <v>3.3226000000095</v>
      </c>
      <c r="G3526" s="11" t="n">
        <f aca="false">SQRT(F3526)</f>
        <v>1.82280004389113</v>
      </c>
    </row>
    <row r="3527" customFormat="false" ht="12.75" hidden="false" customHeight="false" outlineLevel="0" collapsed="false">
      <c r="A3527" s="1" t="n">
        <v>610798</v>
      </c>
      <c r="B3527" s="1" t="n">
        <v>267700</v>
      </c>
      <c r="C3527" s="10" t="s">
        <v>3537</v>
      </c>
      <c r="D3527" s="1" t="n">
        <v>294</v>
      </c>
      <c r="F3527" s="11" t="n">
        <f aca="false">((A3527-$E$2)*(A3527-$E$2))+((B3527-$E$4)*(B3527-$E$4))</f>
        <v>3.3226000000095</v>
      </c>
      <c r="G3527" s="11" t="n">
        <f aca="false">SQRT(F3527)</f>
        <v>1.82280004389113</v>
      </c>
    </row>
    <row r="3528" customFormat="false" ht="12.75" hidden="false" customHeight="false" outlineLevel="0" collapsed="false">
      <c r="A3528" s="1" t="n">
        <v>610798</v>
      </c>
      <c r="B3528" s="1" t="n">
        <v>267700</v>
      </c>
      <c r="C3528" s="10" t="s">
        <v>3538</v>
      </c>
      <c r="D3528" s="1" t="n">
        <v>294</v>
      </c>
      <c r="F3528" s="11" t="n">
        <f aca="false">((A3528-$E$2)*(A3528-$E$2))+((B3528-$E$4)*(B3528-$E$4))</f>
        <v>3.3226000000095</v>
      </c>
      <c r="G3528" s="11" t="n">
        <f aca="false">SQRT(F3528)</f>
        <v>1.82280004389113</v>
      </c>
    </row>
    <row r="3529" customFormat="false" ht="12.75" hidden="false" customHeight="false" outlineLevel="0" collapsed="false">
      <c r="A3529" s="1" t="n">
        <v>610798</v>
      </c>
      <c r="B3529" s="1" t="n">
        <v>267700</v>
      </c>
      <c r="C3529" s="10" t="s">
        <v>3539</v>
      </c>
      <c r="D3529" s="1" t="n">
        <v>294</v>
      </c>
      <c r="F3529" s="11" t="n">
        <f aca="false">((A3529-$E$2)*(A3529-$E$2))+((B3529-$E$4)*(B3529-$E$4))</f>
        <v>3.3226000000095</v>
      </c>
      <c r="G3529" s="11" t="n">
        <f aca="false">SQRT(F3529)</f>
        <v>1.82280004389113</v>
      </c>
    </row>
    <row r="3530" customFormat="false" ht="12.75" hidden="false" customHeight="false" outlineLevel="0" collapsed="false">
      <c r="A3530" s="1" t="n">
        <v>610798</v>
      </c>
      <c r="B3530" s="1" t="n">
        <v>267700</v>
      </c>
      <c r="C3530" s="10" t="s">
        <v>3540</v>
      </c>
      <c r="D3530" s="1" t="n">
        <v>294</v>
      </c>
      <c r="F3530" s="11" t="n">
        <f aca="false">((A3530-$E$2)*(A3530-$E$2))+((B3530-$E$4)*(B3530-$E$4))</f>
        <v>3.3226000000095</v>
      </c>
      <c r="G3530" s="11" t="n">
        <f aca="false">SQRT(F3530)</f>
        <v>1.82280004389113</v>
      </c>
    </row>
    <row r="3531" customFormat="false" ht="12.75" hidden="false" customHeight="false" outlineLevel="0" collapsed="false">
      <c r="A3531" s="1" t="n">
        <v>610798</v>
      </c>
      <c r="B3531" s="1" t="n">
        <v>267700</v>
      </c>
      <c r="C3531" s="10" t="s">
        <v>3541</v>
      </c>
      <c r="D3531" s="1" t="n">
        <v>294</v>
      </c>
      <c r="F3531" s="11" t="n">
        <f aca="false">((A3531-$E$2)*(A3531-$E$2))+((B3531-$E$4)*(B3531-$E$4))</f>
        <v>3.3226000000095</v>
      </c>
      <c r="G3531" s="11" t="n">
        <f aca="false">SQRT(F3531)</f>
        <v>1.82280004389113</v>
      </c>
    </row>
    <row r="3532" customFormat="false" ht="12.75" hidden="false" customHeight="false" outlineLevel="0" collapsed="false">
      <c r="A3532" s="1" t="n">
        <v>610798</v>
      </c>
      <c r="B3532" s="1" t="n">
        <v>267700</v>
      </c>
      <c r="C3532" s="10" t="s">
        <v>3542</v>
      </c>
      <c r="D3532" s="1" t="n">
        <v>294</v>
      </c>
      <c r="F3532" s="11" t="n">
        <f aca="false">((A3532-$E$2)*(A3532-$E$2))+((B3532-$E$4)*(B3532-$E$4))</f>
        <v>3.3226000000095</v>
      </c>
      <c r="G3532" s="11" t="n">
        <f aca="false">SQRT(F3532)</f>
        <v>1.82280004389113</v>
      </c>
    </row>
    <row r="3533" customFormat="false" ht="12.75" hidden="false" customHeight="false" outlineLevel="0" collapsed="false">
      <c r="A3533" s="1" t="n">
        <v>610798</v>
      </c>
      <c r="B3533" s="1" t="n">
        <v>267700</v>
      </c>
      <c r="C3533" s="10" t="s">
        <v>3543</v>
      </c>
      <c r="D3533" s="1" t="n">
        <v>294</v>
      </c>
      <c r="F3533" s="11" t="n">
        <f aca="false">((A3533-$E$2)*(A3533-$E$2))+((B3533-$E$4)*(B3533-$E$4))</f>
        <v>3.3226000000095</v>
      </c>
      <c r="G3533" s="11" t="n">
        <f aca="false">SQRT(F3533)</f>
        <v>1.82280004389113</v>
      </c>
    </row>
    <row r="3534" customFormat="false" ht="12.75" hidden="false" customHeight="false" outlineLevel="0" collapsed="false">
      <c r="A3534" s="1" t="n">
        <v>610798</v>
      </c>
      <c r="B3534" s="1" t="n">
        <v>267700</v>
      </c>
      <c r="C3534" s="10" t="s">
        <v>3544</v>
      </c>
      <c r="D3534" s="1" t="n">
        <v>294</v>
      </c>
      <c r="F3534" s="11" t="n">
        <f aca="false">((A3534-$E$2)*(A3534-$E$2))+((B3534-$E$4)*(B3534-$E$4))</f>
        <v>3.3226000000095</v>
      </c>
      <c r="G3534" s="11" t="n">
        <f aca="false">SQRT(F3534)</f>
        <v>1.82280004389113</v>
      </c>
    </row>
    <row r="3535" customFormat="false" ht="12.75" hidden="false" customHeight="false" outlineLevel="0" collapsed="false">
      <c r="A3535" s="1" t="n">
        <v>610798</v>
      </c>
      <c r="B3535" s="1" t="n">
        <v>267700</v>
      </c>
      <c r="C3535" s="10" t="s">
        <v>3545</v>
      </c>
      <c r="D3535" s="1" t="n">
        <v>294</v>
      </c>
      <c r="F3535" s="11" t="n">
        <f aca="false">((A3535-$E$2)*(A3535-$E$2))+((B3535-$E$4)*(B3535-$E$4))</f>
        <v>3.3226000000095</v>
      </c>
      <c r="G3535" s="11" t="n">
        <f aca="false">SQRT(F3535)</f>
        <v>1.82280004389113</v>
      </c>
    </row>
    <row r="3536" customFormat="false" ht="12.75" hidden="false" customHeight="false" outlineLevel="0" collapsed="false">
      <c r="A3536" s="1" t="n">
        <v>610798</v>
      </c>
      <c r="B3536" s="1" t="n">
        <v>267700</v>
      </c>
      <c r="C3536" s="10" t="s">
        <v>3546</v>
      </c>
      <c r="D3536" s="1" t="n">
        <v>294</v>
      </c>
      <c r="F3536" s="11" t="n">
        <f aca="false">((A3536-$E$2)*(A3536-$E$2))+((B3536-$E$4)*(B3536-$E$4))</f>
        <v>3.3226000000095</v>
      </c>
      <c r="G3536" s="11" t="n">
        <f aca="false">SQRT(F3536)</f>
        <v>1.82280004389113</v>
      </c>
    </row>
    <row r="3537" customFormat="false" ht="12.75" hidden="false" customHeight="false" outlineLevel="0" collapsed="false">
      <c r="A3537" s="1" t="n">
        <v>610798</v>
      </c>
      <c r="B3537" s="1" t="n">
        <v>267700</v>
      </c>
      <c r="C3537" s="10" t="s">
        <v>3547</v>
      </c>
      <c r="D3537" s="1" t="n">
        <v>294</v>
      </c>
      <c r="F3537" s="11" t="n">
        <f aca="false">((A3537-$E$2)*(A3537-$E$2))+((B3537-$E$4)*(B3537-$E$4))</f>
        <v>3.3226000000095</v>
      </c>
      <c r="G3537" s="11" t="n">
        <f aca="false">SQRT(F3537)</f>
        <v>1.82280004389113</v>
      </c>
    </row>
    <row r="3538" customFormat="false" ht="12.75" hidden="false" customHeight="false" outlineLevel="0" collapsed="false">
      <c r="A3538" s="1" t="n">
        <v>610798</v>
      </c>
      <c r="B3538" s="1" t="n">
        <v>267700</v>
      </c>
      <c r="C3538" s="10" t="s">
        <v>3548</v>
      </c>
      <c r="D3538" s="1" t="n">
        <v>294</v>
      </c>
      <c r="F3538" s="11" t="n">
        <f aca="false">((A3538-$E$2)*(A3538-$E$2))+((B3538-$E$4)*(B3538-$E$4))</f>
        <v>3.3226000000095</v>
      </c>
      <c r="G3538" s="11" t="n">
        <f aca="false">SQRT(F3538)</f>
        <v>1.82280004389113</v>
      </c>
    </row>
    <row r="3539" customFormat="false" ht="12.75" hidden="false" customHeight="false" outlineLevel="0" collapsed="false">
      <c r="A3539" s="1" t="n">
        <v>610798</v>
      </c>
      <c r="B3539" s="1" t="n">
        <v>267700</v>
      </c>
      <c r="C3539" s="10" t="s">
        <v>3549</v>
      </c>
      <c r="D3539" s="1" t="n">
        <v>294</v>
      </c>
      <c r="F3539" s="11" t="n">
        <f aca="false">((A3539-$E$2)*(A3539-$E$2))+((B3539-$E$4)*(B3539-$E$4))</f>
        <v>3.3226000000095</v>
      </c>
      <c r="G3539" s="11" t="n">
        <f aca="false">SQRT(F3539)</f>
        <v>1.82280004389113</v>
      </c>
    </row>
    <row r="3540" customFormat="false" ht="12.75" hidden="false" customHeight="false" outlineLevel="0" collapsed="false">
      <c r="A3540" s="1" t="n">
        <v>610798</v>
      </c>
      <c r="B3540" s="1" t="n">
        <v>267700</v>
      </c>
      <c r="C3540" s="10" t="s">
        <v>3550</v>
      </c>
      <c r="D3540" s="1" t="n">
        <v>294</v>
      </c>
      <c r="F3540" s="11" t="n">
        <f aca="false">((A3540-$E$2)*(A3540-$E$2))+((B3540-$E$4)*(B3540-$E$4))</f>
        <v>3.3226000000095</v>
      </c>
      <c r="G3540" s="11" t="n">
        <f aca="false">SQRT(F3540)</f>
        <v>1.82280004389113</v>
      </c>
    </row>
    <row r="3541" customFormat="false" ht="12.75" hidden="false" customHeight="false" outlineLevel="0" collapsed="false">
      <c r="A3541" s="1" t="n">
        <v>610798</v>
      </c>
      <c r="B3541" s="1" t="n">
        <v>267700</v>
      </c>
      <c r="C3541" s="10" t="s">
        <v>3551</v>
      </c>
      <c r="D3541" s="1" t="n">
        <v>294</v>
      </c>
      <c r="F3541" s="11" t="n">
        <f aca="false">((A3541-$E$2)*(A3541-$E$2))+((B3541-$E$4)*(B3541-$E$4))</f>
        <v>3.3226000000095</v>
      </c>
      <c r="G3541" s="11" t="n">
        <f aca="false">SQRT(F3541)</f>
        <v>1.82280004389113</v>
      </c>
    </row>
    <row r="3542" customFormat="false" ht="12.75" hidden="false" customHeight="false" outlineLevel="0" collapsed="false">
      <c r="A3542" s="1" t="n">
        <v>610798</v>
      </c>
      <c r="B3542" s="1" t="n">
        <v>267700</v>
      </c>
      <c r="C3542" s="10" t="s">
        <v>3552</v>
      </c>
      <c r="D3542" s="1" t="n">
        <v>294</v>
      </c>
      <c r="F3542" s="11" t="n">
        <f aca="false">((A3542-$E$2)*(A3542-$E$2))+((B3542-$E$4)*(B3542-$E$4))</f>
        <v>3.3226000000095</v>
      </c>
      <c r="G3542" s="11" t="n">
        <f aca="false">SQRT(F3542)</f>
        <v>1.82280004389113</v>
      </c>
    </row>
    <row r="3543" customFormat="false" ht="12.75" hidden="false" customHeight="false" outlineLevel="0" collapsed="false">
      <c r="A3543" s="1" t="n">
        <v>610798</v>
      </c>
      <c r="B3543" s="1" t="n">
        <v>267700</v>
      </c>
      <c r="C3543" s="10" t="s">
        <v>3553</v>
      </c>
      <c r="D3543" s="1" t="n">
        <v>294</v>
      </c>
      <c r="F3543" s="11" t="n">
        <f aca="false">((A3543-$E$2)*(A3543-$E$2))+((B3543-$E$4)*(B3543-$E$4))</f>
        <v>3.3226000000095</v>
      </c>
      <c r="G3543" s="11" t="n">
        <f aca="false">SQRT(F3543)</f>
        <v>1.82280004389113</v>
      </c>
    </row>
    <row r="3544" customFormat="false" ht="12.75" hidden="false" customHeight="false" outlineLevel="0" collapsed="false">
      <c r="A3544" s="1" t="n">
        <v>610798</v>
      </c>
      <c r="B3544" s="1" t="n">
        <v>267700</v>
      </c>
      <c r="C3544" s="10" t="s">
        <v>3554</v>
      </c>
      <c r="D3544" s="1" t="n">
        <v>294</v>
      </c>
      <c r="F3544" s="11" t="n">
        <f aca="false">((A3544-$E$2)*(A3544-$E$2))+((B3544-$E$4)*(B3544-$E$4))</f>
        <v>3.3226000000095</v>
      </c>
      <c r="G3544" s="11" t="n">
        <f aca="false">SQRT(F3544)</f>
        <v>1.82280004389113</v>
      </c>
    </row>
    <row r="3545" customFormat="false" ht="12.75" hidden="false" customHeight="false" outlineLevel="0" collapsed="false">
      <c r="A3545" s="1" t="n">
        <v>610798</v>
      </c>
      <c r="B3545" s="1" t="n">
        <v>267700</v>
      </c>
      <c r="C3545" s="10" t="s">
        <v>3555</v>
      </c>
      <c r="D3545" s="1" t="n">
        <v>294</v>
      </c>
      <c r="F3545" s="11" t="n">
        <f aca="false">((A3545-$E$2)*(A3545-$E$2))+((B3545-$E$4)*(B3545-$E$4))</f>
        <v>3.3226000000095</v>
      </c>
      <c r="G3545" s="11" t="n">
        <f aca="false">SQRT(F3545)</f>
        <v>1.82280004389113</v>
      </c>
    </row>
    <row r="3546" customFormat="false" ht="12.75" hidden="false" customHeight="false" outlineLevel="0" collapsed="false">
      <c r="A3546" s="1" t="n">
        <v>610798</v>
      </c>
      <c r="B3546" s="1" t="n">
        <v>267700</v>
      </c>
      <c r="C3546" s="10" t="s">
        <v>3556</v>
      </c>
      <c r="D3546" s="1" t="n">
        <v>294</v>
      </c>
      <c r="F3546" s="11" t="n">
        <f aca="false">((A3546-$E$2)*(A3546-$E$2))+((B3546-$E$4)*(B3546-$E$4))</f>
        <v>3.3226000000095</v>
      </c>
      <c r="G3546" s="11" t="n">
        <f aca="false">SQRT(F3546)</f>
        <v>1.82280004389113</v>
      </c>
    </row>
    <row r="3547" customFormat="false" ht="12.75" hidden="false" customHeight="false" outlineLevel="0" collapsed="false">
      <c r="A3547" s="1" t="n">
        <v>610798</v>
      </c>
      <c r="B3547" s="1" t="n">
        <v>267700</v>
      </c>
      <c r="C3547" s="10" t="s">
        <v>3557</v>
      </c>
      <c r="D3547" s="1" t="n">
        <v>294</v>
      </c>
      <c r="F3547" s="11" t="n">
        <f aca="false">((A3547-$E$2)*(A3547-$E$2))+((B3547-$E$4)*(B3547-$E$4))</f>
        <v>3.3226000000095</v>
      </c>
      <c r="G3547" s="11" t="n">
        <f aca="false">SQRT(F3547)</f>
        <v>1.82280004389113</v>
      </c>
    </row>
    <row r="3548" customFormat="false" ht="12.75" hidden="false" customHeight="false" outlineLevel="0" collapsed="false">
      <c r="A3548" s="1" t="n">
        <v>610798</v>
      </c>
      <c r="B3548" s="1" t="n">
        <v>267700</v>
      </c>
      <c r="C3548" s="10" t="s">
        <v>3558</v>
      </c>
      <c r="D3548" s="1" t="n">
        <v>294</v>
      </c>
      <c r="F3548" s="11" t="n">
        <f aca="false">((A3548-$E$2)*(A3548-$E$2))+((B3548-$E$4)*(B3548-$E$4))</f>
        <v>3.3226000000095</v>
      </c>
      <c r="G3548" s="11" t="n">
        <f aca="false">SQRT(F3548)</f>
        <v>1.82280004389113</v>
      </c>
    </row>
    <row r="3549" customFormat="false" ht="12.75" hidden="false" customHeight="false" outlineLevel="0" collapsed="false">
      <c r="A3549" s="1" t="n">
        <v>610798</v>
      </c>
      <c r="B3549" s="1" t="n">
        <v>267700</v>
      </c>
      <c r="C3549" s="10" t="s">
        <v>3559</v>
      </c>
      <c r="D3549" s="1" t="n">
        <v>294</v>
      </c>
      <c r="F3549" s="11" t="n">
        <f aca="false">((A3549-$E$2)*(A3549-$E$2))+((B3549-$E$4)*(B3549-$E$4))</f>
        <v>3.3226000000095</v>
      </c>
      <c r="G3549" s="11" t="n">
        <f aca="false">SQRT(F3549)</f>
        <v>1.82280004389113</v>
      </c>
    </row>
    <row r="3550" customFormat="false" ht="12.75" hidden="false" customHeight="false" outlineLevel="0" collapsed="false">
      <c r="A3550" s="1" t="n">
        <v>610798</v>
      </c>
      <c r="B3550" s="1" t="n">
        <v>267700</v>
      </c>
      <c r="C3550" s="10" t="s">
        <v>3560</v>
      </c>
      <c r="D3550" s="1" t="n">
        <v>294</v>
      </c>
      <c r="F3550" s="11" t="n">
        <f aca="false">((A3550-$E$2)*(A3550-$E$2))+((B3550-$E$4)*(B3550-$E$4))</f>
        <v>3.3226000000095</v>
      </c>
      <c r="G3550" s="11" t="n">
        <f aca="false">SQRT(F3550)</f>
        <v>1.82280004389113</v>
      </c>
    </row>
    <row r="3551" customFormat="false" ht="12.75" hidden="false" customHeight="false" outlineLevel="0" collapsed="false">
      <c r="A3551" s="1" t="n">
        <v>610798</v>
      </c>
      <c r="B3551" s="1" t="n">
        <v>267700</v>
      </c>
      <c r="C3551" s="10" t="s">
        <v>3561</v>
      </c>
      <c r="D3551" s="1" t="n">
        <v>294</v>
      </c>
      <c r="F3551" s="11" t="n">
        <f aca="false">((A3551-$E$2)*(A3551-$E$2))+((B3551-$E$4)*(B3551-$E$4))</f>
        <v>3.3226000000095</v>
      </c>
      <c r="G3551" s="11" t="n">
        <f aca="false">SQRT(F3551)</f>
        <v>1.82280004389113</v>
      </c>
    </row>
    <row r="3552" customFormat="false" ht="12.75" hidden="false" customHeight="false" outlineLevel="0" collapsed="false">
      <c r="A3552" s="1" t="n">
        <v>610798</v>
      </c>
      <c r="B3552" s="1" t="n">
        <v>267700</v>
      </c>
      <c r="C3552" s="10" t="s">
        <v>3562</v>
      </c>
      <c r="D3552" s="1" t="n">
        <v>294</v>
      </c>
      <c r="F3552" s="11" t="n">
        <f aca="false">((A3552-$E$2)*(A3552-$E$2))+((B3552-$E$4)*(B3552-$E$4))</f>
        <v>3.3226000000095</v>
      </c>
      <c r="G3552" s="11" t="n">
        <f aca="false">SQRT(F3552)</f>
        <v>1.82280004389113</v>
      </c>
    </row>
    <row r="3553" customFormat="false" ht="12.75" hidden="false" customHeight="false" outlineLevel="0" collapsed="false">
      <c r="A3553" s="1" t="n">
        <v>610798</v>
      </c>
      <c r="B3553" s="1" t="n">
        <v>267700</v>
      </c>
      <c r="C3553" s="10" t="s">
        <v>3563</v>
      </c>
      <c r="D3553" s="1" t="n">
        <v>294</v>
      </c>
      <c r="F3553" s="11" t="n">
        <f aca="false">((A3553-$E$2)*(A3553-$E$2))+((B3553-$E$4)*(B3553-$E$4))</f>
        <v>3.3226000000095</v>
      </c>
      <c r="G3553" s="11" t="n">
        <f aca="false">SQRT(F3553)</f>
        <v>1.82280004389113</v>
      </c>
    </row>
    <row r="3554" customFormat="false" ht="12.75" hidden="false" customHeight="false" outlineLevel="0" collapsed="false">
      <c r="A3554" s="1" t="n">
        <v>610798</v>
      </c>
      <c r="B3554" s="1" t="n">
        <v>267700</v>
      </c>
      <c r="C3554" s="10" t="s">
        <v>3564</v>
      </c>
      <c r="D3554" s="1" t="n">
        <v>294</v>
      </c>
      <c r="F3554" s="11" t="n">
        <f aca="false">((A3554-$E$2)*(A3554-$E$2))+((B3554-$E$4)*(B3554-$E$4))</f>
        <v>3.3226000000095</v>
      </c>
      <c r="G3554" s="11" t="n">
        <f aca="false">SQRT(F3554)</f>
        <v>1.82280004389113</v>
      </c>
    </row>
    <row r="3555" customFormat="false" ht="12.75" hidden="false" customHeight="false" outlineLevel="0" collapsed="false">
      <c r="A3555" s="1" t="n">
        <v>610798</v>
      </c>
      <c r="B3555" s="1" t="n">
        <v>267700</v>
      </c>
      <c r="C3555" s="10" t="s">
        <v>3565</v>
      </c>
      <c r="D3555" s="1" t="n">
        <v>294</v>
      </c>
      <c r="F3555" s="11" t="n">
        <f aca="false">((A3555-$E$2)*(A3555-$E$2))+((B3555-$E$4)*(B3555-$E$4))</f>
        <v>3.3226000000095</v>
      </c>
      <c r="G3555" s="11" t="n">
        <f aca="false">SQRT(F3555)</f>
        <v>1.82280004389113</v>
      </c>
    </row>
    <row r="3556" customFormat="false" ht="12.75" hidden="false" customHeight="false" outlineLevel="0" collapsed="false">
      <c r="A3556" s="1" t="n">
        <v>610798</v>
      </c>
      <c r="B3556" s="1" t="n">
        <v>267700</v>
      </c>
      <c r="C3556" s="10" t="s">
        <v>3566</v>
      </c>
      <c r="D3556" s="1" t="n">
        <v>294</v>
      </c>
      <c r="F3556" s="11" t="n">
        <f aca="false">((A3556-$E$2)*(A3556-$E$2))+((B3556-$E$4)*(B3556-$E$4))</f>
        <v>3.3226000000095</v>
      </c>
      <c r="G3556" s="11" t="n">
        <f aca="false">SQRT(F3556)</f>
        <v>1.82280004389113</v>
      </c>
    </row>
    <row r="3557" customFormat="false" ht="12.75" hidden="false" customHeight="false" outlineLevel="0" collapsed="false">
      <c r="A3557" s="1" t="n">
        <v>610798</v>
      </c>
      <c r="B3557" s="1" t="n">
        <v>267700</v>
      </c>
      <c r="C3557" s="10" t="s">
        <v>3567</v>
      </c>
      <c r="D3557" s="1" t="n">
        <v>294</v>
      </c>
      <c r="F3557" s="11" t="n">
        <f aca="false">((A3557-$E$2)*(A3557-$E$2))+((B3557-$E$4)*(B3557-$E$4))</f>
        <v>3.3226000000095</v>
      </c>
      <c r="G3557" s="11" t="n">
        <f aca="false">SQRT(F3557)</f>
        <v>1.82280004389113</v>
      </c>
    </row>
    <row r="3558" customFormat="false" ht="12.75" hidden="false" customHeight="false" outlineLevel="0" collapsed="false">
      <c r="A3558" s="1" t="n">
        <v>610798</v>
      </c>
      <c r="B3558" s="1" t="n">
        <v>267700</v>
      </c>
      <c r="C3558" s="10" t="s">
        <v>3568</v>
      </c>
      <c r="D3558" s="1" t="n">
        <v>294</v>
      </c>
      <c r="F3558" s="11" t="n">
        <f aca="false">((A3558-$E$2)*(A3558-$E$2))+((B3558-$E$4)*(B3558-$E$4))</f>
        <v>3.3226000000095</v>
      </c>
      <c r="G3558" s="11" t="n">
        <f aca="false">SQRT(F3558)</f>
        <v>1.82280004389113</v>
      </c>
    </row>
    <row r="3559" customFormat="false" ht="12.75" hidden="false" customHeight="false" outlineLevel="0" collapsed="false">
      <c r="A3559" s="1" t="n">
        <v>610798</v>
      </c>
      <c r="B3559" s="1" t="n">
        <v>267700</v>
      </c>
      <c r="C3559" s="10" t="s">
        <v>3569</v>
      </c>
      <c r="D3559" s="1" t="n">
        <v>294</v>
      </c>
      <c r="F3559" s="11" t="n">
        <f aca="false">((A3559-$E$2)*(A3559-$E$2))+((B3559-$E$4)*(B3559-$E$4))</f>
        <v>3.3226000000095</v>
      </c>
      <c r="G3559" s="11" t="n">
        <f aca="false">SQRT(F3559)</f>
        <v>1.82280004389113</v>
      </c>
    </row>
    <row r="3560" customFormat="false" ht="12.75" hidden="false" customHeight="false" outlineLevel="0" collapsed="false">
      <c r="A3560" s="1" t="n">
        <v>610798</v>
      </c>
      <c r="B3560" s="1" t="n">
        <v>267700</v>
      </c>
      <c r="C3560" s="10" t="s">
        <v>3570</v>
      </c>
      <c r="D3560" s="1" t="n">
        <v>294</v>
      </c>
      <c r="F3560" s="11" t="n">
        <f aca="false">((A3560-$E$2)*(A3560-$E$2))+((B3560-$E$4)*(B3560-$E$4))</f>
        <v>3.3226000000095</v>
      </c>
      <c r="G3560" s="11" t="n">
        <f aca="false">SQRT(F3560)</f>
        <v>1.82280004389113</v>
      </c>
    </row>
    <row r="3561" customFormat="false" ht="12.75" hidden="false" customHeight="false" outlineLevel="0" collapsed="false">
      <c r="A3561" s="1" t="n">
        <v>610798</v>
      </c>
      <c r="B3561" s="1" t="n">
        <v>267700</v>
      </c>
      <c r="C3561" s="10" t="s">
        <v>3571</v>
      </c>
      <c r="D3561" s="1" t="n">
        <v>294</v>
      </c>
      <c r="F3561" s="11" t="n">
        <f aca="false">((A3561-$E$2)*(A3561-$E$2))+((B3561-$E$4)*(B3561-$E$4))</f>
        <v>3.3226000000095</v>
      </c>
      <c r="G3561" s="11" t="n">
        <f aca="false">SQRT(F3561)</f>
        <v>1.82280004389113</v>
      </c>
    </row>
    <row r="3562" customFormat="false" ht="12.75" hidden="false" customHeight="false" outlineLevel="0" collapsed="false">
      <c r="A3562" s="1" t="n">
        <v>610798</v>
      </c>
      <c r="B3562" s="1" t="n">
        <v>267700</v>
      </c>
      <c r="C3562" s="10" t="s">
        <v>3572</v>
      </c>
      <c r="D3562" s="1" t="n">
        <v>294</v>
      </c>
      <c r="F3562" s="11" t="n">
        <f aca="false">((A3562-$E$2)*(A3562-$E$2))+((B3562-$E$4)*(B3562-$E$4))</f>
        <v>3.3226000000095</v>
      </c>
      <c r="G3562" s="11" t="n">
        <f aca="false">SQRT(F3562)</f>
        <v>1.82280004389113</v>
      </c>
    </row>
    <row r="3563" customFormat="false" ht="12.75" hidden="false" customHeight="false" outlineLevel="0" collapsed="false">
      <c r="A3563" s="1" t="n">
        <v>610798</v>
      </c>
      <c r="B3563" s="1" t="n">
        <v>267700</v>
      </c>
      <c r="C3563" s="10" t="s">
        <v>3573</v>
      </c>
      <c r="D3563" s="1" t="n">
        <v>294</v>
      </c>
      <c r="F3563" s="11" t="n">
        <f aca="false">((A3563-$E$2)*(A3563-$E$2))+((B3563-$E$4)*(B3563-$E$4))</f>
        <v>3.3226000000095</v>
      </c>
      <c r="G3563" s="11" t="n">
        <f aca="false">SQRT(F3563)</f>
        <v>1.82280004389113</v>
      </c>
    </row>
    <row r="3564" customFormat="false" ht="12.75" hidden="false" customHeight="false" outlineLevel="0" collapsed="false">
      <c r="A3564" s="1" t="n">
        <v>610798</v>
      </c>
      <c r="B3564" s="1" t="n">
        <v>267700</v>
      </c>
      <c r="C3564" s="10" t="s">
        <v>3574</v>
      </c>
      <c r="D3564" s="1" t="n">
        <v>293</v>
      </c>
      <c r="F3564" s="11" t="n">
        <f aca="false">((A3564-$E$2)*(A3564-$E$2))+((B3564-$E$4)*(B3564-$E$4))</f>
        <v>3.3226000000095</v>
      </c>
      <c r="G3564" s="11" t="n">
        <f aca="false">SQRT(F3564)</f>
        <v>1.82280004389113</v>
      </c>
    </row>
    <row r="3565" customFormat="false" ht="12.75" hidden="false" customHeight="false" outlineLevel="0" collapsed="false">
      <c r="A3565" s="1" t="n">
        <v>610798</v>
      </c>
      <c r="B3565" s="1" t="n">
        <v>267700</v>
      </c>
      <c r="C3565" s="10" t="s">
        <v>3575</v>
      </c>
      <c r="D3565" s="1" t="n">
        <v>293</v>
      </c>
      <c r="F3565" s="11" t="n">
        <f aca="false">((A3565-$E$2)*(A3565-$E$2))+((B3565-$E$4)*(B3565-$E$4))</f>
        <v>3.3226000000095</v>
      </c>
      <c r="G3565" s="11" t="n">
        <f aca="false">SQRT(F3565)</f>
        <v>1.82280004389113</v>
      </c>
    </row>
    <row r="3566" customFormat="false" ht="12.75" hidden="false" customHeight="false" outlineLevel="0" collapsed="false">
      <c r="A3566" s="1" t="n">
        <v>610798</v>
      </c>
      <c r="B3566" s="1" t="n">
        <v>267700</v>
      </c>
      <c r="C3566" s="10" t="s">
        <v>3576</v>
      </c>
      <c r="D3566" s="1" t="n">
        <v>293</v>
      </c>
      <c r="F3566" s="11" t="n">
        <f aca="false">((A3566-$E$2)*(A3566-$E$2))+((B3566-$E$4)*(B3566-$E$4))</f>
        <v>3.3226000000095</v>
      </c>
      <c r="G3566" s="11" t="n">
        <f aca="false">SQRT(F3566)</f>
        <v>1.82280004389113</v>
      </c>
    </row>
    <row r="3567" customFormat="false" ht="12.75" hidden="false" customHeight="false" outlineLevel="0" collapsed="false">
      <c r="A3567" s="1" t="n">
        <v>610798</v>
      </c>
      <c r="B3567" s="1" t="n">
        <v>267700</v>
      </c>
      <c r="C3567" s="10" t="s">
        <v>3577</v>
      </c>
      <c r="D3567" s="1" t="n">
        <v>293</v>
      </c>
      <c r="F3567" s="11" t="n">
        <f aca="false">((A3567-$E$2)*(A3567-$E$2))+((B3567-$E$4)*(B3567-$E$4))</f>
        <v>3.3226000000095</v>
      </c>
      <c r="G3567" s="11" t="n">
        <f aca="false">SQRT(F3567)</f>
        <v>1.82280004389113</v>
      </c>
    </row>
    <row r="3568" customFormat="false" ht="12.75" hidden="false" customHeight="false" outlineLevel="0" collapsed="false">
      <c r="A3568" s="1" t="n">
        <v>610798</v>
      </c>
      <c r="B3568" s="1" t="n">
        <v>267700</v>
      </c>
      <c r="C3568" s="10" t="s">
        <v>3578</v>
      </c>
      <c r="D3568" s="1" t="n">
        <v>293</v>
      </c>
      <c r="F3568" s="11" t="n">
        <f aca="false">((A3568-$E$2)*(A3568-$E$2))+((B3568-$E$4)*(B3568-$E$4))</f>
        <v>3.3226000000095</v>
      </c>
      <c r="G3568" s="11" t="n">
        <f aca="false">SQRT(F3568)</f>
        <v>1.82280004389113</v>
      </c>
    </row>
    <row r="3569" customFormat="false" ht="12.75" hidden="false" customHeight="false" outlineLevel="0" collapsed="false">
      <c r="A3569" s="1" t="n">
        <v>610798</v>
      </c>
      <c r="B3569" s="1" t="n">
        <v>267700</v>
      </c>
      <c r="C3569" s="10" t="s">
        <v>3579</v>
      </c>
      <c r="D3569" s="1" t="n">
        <v>293</v>
      </c>
      <c r="F3569" s="11" t="n">
        <f aca="false">((A3569-$E$2)*(A3569-$E$2))+((B3569-$E$4)*(B3569-$E$4))</f>
        <v>3.3226000000095</v>
      </c>
      <c r="G3569" s="11" t="n">
        <f aca="false">SQRT(F3569)</f>
        <v>1.82280004389113</v>
      </c>
    </row>
    <row r="3570" customFormat="false" ht="12.75" hidden="false" customHeight="false" outlineLevel="0" collapsed="false">
      <c r="A3570" s="1" t="n">
        <v>610798</v>
      </c>
      <c r="B3570" s="1" t="n">
        <v>267700</v>
      </c>
      <c r="C3570" s="10" t="s">
        <v>3580</v>
      </c>
      <c r="D3570" s="1" t="n">
        <v>293</v>
      </c>
      <c r="F3570" s="11" t="n">
        <f aca="false">((A3570-$E$2)*(A3570-$E$2))+((B3570-$E$4)*(B3570-$E$4))</f>
        <v>3.3226000000095</v>
      </c>
      <c r="G3570" s="11" t="n">
        <f aca="false">SQRT(F3570)</f>
        <v>1.82280004389113</v>
      </c>
    </row>
    <row r="3571" customFormat="false" ht="12.75" hidden="false" customHeight="false" outlineLevel="0" collapsed="false">
      <c r="A3571" s="1" t="n">
        <v>610798</v>
      </c>
      <c r="B3571" s="1" t="n">
        <v>267700</v>
      </c>
      <c r="C3571" s="10" t="s">
        <v>3581</v>
      </c>
      <c r="D3571" s="1" t="n">
        <v>293</v>
      </c>
      <c r="F3571" s="11" t="n">
        <f aca="false">((A3571-$E$2)*(A3571-$E$2))+((B3571-$E$4)*(B3571-$E$4))</f>
        <v>3.3226000000095</v>
      </c>
      <c r="G3571" s="11" t="n">
        <f aca="false">SQRT(F3571)</f>
        <v>1.82280004389113</v>
      </c>
    </row>
    <row r="3572" customFormat="false" ht="12.75" hidden="false" customHeight="false" outlineLevel="0" collapsed="false">
      <c r="A3572" s="1" t="n">
        <v>610798</v>
      </c>
      <c r="B3572" s="1" t="n">
        <v>267700</v>
      </c>
      <c r="C3572" s="10" t="s">
        <v>3582</v>
      </c>
      <c r="D3572" s="1" t="n">
        <v>293</v>
      </c>
      <c r="F3572" s="11" t="n">
        <f aca="false">((A3572-$E$2)*(A3572-$E$2))+((B3572-$E$4)*(B3572-$E$4))</f>
        <v>3.3226000000095</v>
      </c>
      <c r="G3572" s="11" t="n">
        <f aca="false">SQRT(F3572)</f>
        <v>1.82280004389113</v>
      </c>
    </row>
    <row r="3573" customFormat="false" ht="12.75" hidden="false" customHeight="false" outlineLevel="0" collapsed="false">
      <c r="A3573" s="1" t="n">
        <v>610798</v>
      </c>
      <c r="B3573" s="1" t="n">
        <v>267700</v>
      </c>
      <c r="C3573" s="10" t="s">
        <v>3583</v>
      </c>
      <c r="D3573" s="1" t="n">
        <v>293</v>
      </c>
      <c r="F3573" s="11" t="n">
        <f aca="false">((A3573-$E$2)*(A3573-$E$2))+((B3573-$E$4)*(B3573-$E$4))</f>
        <v>3.3226000000095</v>
      </c>
      <c r="G3573" s="11" t="n">
        <f aca="false">SQRT(F3573)</f>
        <v>1.82280004389113</v>
      </c>
    </row>
    <row r="3574" customFormat="false" ht="12.75" hidden="false" customHeight="false" outlineLevel="0" collapsed="false">
      <c r="A3574" s="1" t="n">
        <v>610798</v>
      </c>
      <c r="B3574" s="1" t="n">
        <v>267700</v>
      </c>
      <c r="C3574" s="10" t="s">
        <v>3584</v>
      </c>
      <c r="D3574" s="1" t="n">
        <v>293</v>
      </c>
      <c r="F3574" s="11" t="n">
        <f aca="false">((A3574-$E$2)*(A3574-$E$2))+((B3574-$E$4)*(B3574-$E$4))</f>
        <v>3.3226000000095</v>
      </c>
      <c r="G3574" s="11" t="n">
        <f aca="false">SQRT(F3574)</f>
        <v>1.82280004389113</v>
      </c>
    </row>
    <row r="3575" customFormat="false" ht="12.75" hidden="false" customHeight="false" outlineLevel="0" collapsed="false">
      <c r="A3575" s="1" t="n">
        <v>610798</v>
      </c>
      <c r="B3575" s="1" t="n">
        <v>267700</v>
      </c>
      <c r="C3575" s="10" t="s">
        <v>3585</v>
      </c>
      <c r="D3575" s="1" t="n">
        <v>293</v>
      </c>
      <c r="F3575" s="11" t="n">
        <f aca="false">((A3575-$E$2)*(A3575-$E$2))+((B3575-$E$4)*(B3575-$E$4))</f>
        <v>3.3226000000095</v>
      </c>
      <c r="G3575" s="11" t="n">
        <f aca="false">SQRT(F3575)</f>
        <v>1.82280004389113</v>
      </c>
    </row>
    <row r="3576" customFormat="false" ht="12.75" hidden="false" customHeight="false" outlineLevel="0" collapsed="false">
      <c r="A3576" s="1" t="n">
        <v>610798</v>
      </c>
      <c r="B3576" s="1" t="n">
        <v>267700</v>
      </c>
      <c r="C3576" s="10" t="s">
        <v>3586</v>
      </c>
      <c r="D3576" s="1" t="n">
        <v>293</v>
      </c>
      <c r="F3576" s="11" t="n">
        <f aca="false">((A3576-$E$2)*(A3576-$E$2))+((B3576-$E$4)*(B3576-$E$4))</f>
        <v>3.3226000000095</v>
      </c>
      <c r="G3576" s="11" t="n">
        <f aca="false">SQRT(F3576)</f>
        <v>1.82280004389113</v>
      </c>
    </row>
    <row r="3577" customFormat="false" ht="12.75" hidden="false" customHeight="false" outlineLevel="0" collapsed="false">
      <c r="A3577" s="1" t="n">
        <v>610798</v>
      </c>
      <c r="B3577" s="1" t="n">
        <v>267700</v>
      </c>
      <c r="C3577" s="10" t="s">
        <v>3587</v>
      </c>
      <c r="D3577" s="1" t="n">
        <v>293</v>
      </c>
      <c r="F3577" s="11" t="n">
        <f aca="false">((A3577-$E$2)*(A3577-$E$2))+((B3577-$E$4)*(B3577-$E$4))</f>
        <v>3.3226000000095</v>
      </c>
      <c r="G3577" s="11" t="n">
        <f aca="false">SQRT(F3577)</f>
        <v>1.82280004389113</v>
      </c>
    </row>
    <row r="3578" customFormat="false" ht="12.75" hidden="false" customHeight="false" outlineLevel="0" collapsed="false">
      <c r="A3578" s="1" t="n">
        <v>610798</v>
      </c>
      <c r="B3578" s="1" t="n">
        <v>267700</v>
      </c>
      <c r="C3578" s="10" t="s">
        <v>3588</v>
      </c>
      <c r="D3578" s="1" t="n">
        <v>293</v>
      </c>
      <c r="F3578" s="11" t="n">
        <f aca="false">((A3578-$E$2)*(A3578-$E$2))+((B3578-$E$4)*(B3578-$E$4))</f>
        <v>3.3226000000095</v>
      </c>
      <c r="G3578" s="11" t="n">
        <f aca="false">SQRT(F3578)</f>
        <v>1.82280004389113</v>
      </c>
    </row>
    <row r="3579" customFormat="false" ht="12.75" hidden="false" customHeight="false" outlineLevel="0" collapsed="false">
      <c r="A3579" s="1" t="n">
        <v>610798</v>
      </c>
      <c r="B3579" s="1" t="n">
        <v>267700</v>
      </c>
      <c r="C3579" s="10" t="s">
        <v>3589</v>
      </c>
      <c r="D3579" s="1" t="n">
        <v>293</v>
      </c>
      <c r="F3579" s="11" t="n">
        <f aca="false">((A3579-$E$2)*(A3579-$E$2))+((B3579-$E$4)*(B3579-$E$4))</f>
        <v>3.3226000000095</v>
      </c>
      <c r="G3579" s="11" t="n">
        <f aca="false">SQRT(F3579)</f>
        <v>1.82280004389113</v>
      </c>
    </row>
    <row r="3580" customFormat="false" ht="12.75" hidden="false" customHeight="false" outlineLevel="0" collapsed="false">
      <c r="A3580" s="1" t="n">
        <v>610798</v>
      </c>
      <c r="B3580" s="1" t="n">
        <v>267702</v>
      </c>
      <c r="C3580" s="10" t="s">
        <v>3590</v>
      </c>
      <c r="D3580" s="1" t="n">
        <v>293</v>
      </c>
      <c r="F3580" s="11" t="n">
        <f aca="false">((A3580-$E$2)*(A3580-$E$2))+((B3580-$E$4)*(B3580-$E$4))</f>
        <v>9.36260000004675</v>
      </c>
      <c r="G3580" s="11" t="n">
        <f aca="false">SQRT(F3580)</f>
        <v>3.05983659695199</v>
      </c>
    </row>
    <row r="3581" customFormat="false" ht="12.75" hidden="false" customHeight="false" outlineLevel="0" collapsed="false">
      <c r="A3581" s="1" t="n">
        <v>610798</v>
      </c>
      <c r="B3581" s="1" t="n">
        <v>267702</v>
      </c>
      <c r="C3581" s="10" t="s">
        <v>3591</v>
      </c>
      <c r="D3581" s="1" t="n">
        <v>293</v>
      </c>
      <c r="F3581" s="11" t="n">
        <f aca="false">((A3581-$E$2)*(A3581-$E$2))+((B3581-$E$4)*(B3581-$E$4))</f>
        <v>9.36260000004675</v>
      </c>
      <c r="G3581" s="11" t="n">
        <f aca="false">SQRT(F3581)</f>
        <v>3.05983659695199</v>
      </c>
    </row>
    <row r="3582" customFormat="false" ht="12.75" hidden="false" customHeight="false" outlineLevel="0" collapsed="false">
      <c r="A3582" s="1" t="n">
        <v>610798</v>
      </c>
      <c r="B3582" s="1" t="n">
        <v>267702</v>
      </c>
      <c r="C3582" s="10" t="s">
        <v>3592</v>
      </c>
      <c r="D3582" s="1" t="n">
        <v>293</v>
      </c>
      <c r="F3582" s="11" t="n">
        <f aca="false">((A3582-$E$2)*(A3582-$E$2))+((B3582-$E$4)*(B3582-$E$4))</f>
        <v>9.36260000004675</v>
      </c>
      <c r="G3582" s="11" t="n">
        <f aca="false">SQRT(F3582)</f>
        <v>3.05983659695199</v>
      </c>
    </row>
    <row r="3583" customFormat="false" ht="12.75" hidden="false" customHeight="false" outlineLevel="0" collapsed="false">
      <c r="A3583" s="1" t="n">
        <v>610798</v>
      </c>
      <c r="B3583" s="1" t="n">
        <v>267702</v>
      </c>
      <c r="C3583" s="10" t="s">
        <v>3593</v>
      </c>
      <c r="D3583" s="1" t="n">
        <v>293</v>
      </c>
      <c r="F3583" s="11" t="n">
        <f aca="false">((A3583-$E$2)*(A3583-$E$2))+((B3583-$E$4)*(B3583-$E$4))</f>
        <v>9.36260000004675</v>
      </c>
      <c r="G3583" s="11" t="n">
        <f aca="false">SQRT(F3583)</f>
        <v>3.05983659695199</v>
      </c>
    </row>
    <row r="3584" customFormat="false" ht="12.75" hidden="false" customHeight="false" outlineLevel="0" collapsed="false">
      <c r="A3584" s="1" t="n">
        <v>610798</v>
      </c>
      <c r="B3584" s="1" t="n">
        <v>267702</v>
      </c>
      <c r="C3584" s="10" t="s">
        <v>3594</v>
      </c>
      <c r="D3584" s="1" t="n">
        <v>293</v>
      </c>
      <c r="F3584" s="11" t="n">
        <f aca="false">((A3584-$E$2)*(A3584-$E$2))+((B3584-$E$4)*(B3584-$E$4))</f>
        <v>9.36260000004675</v>
      </c>
      <c r="G3584" s="11" t="n">
        <f aca="false">SQRT(F3584)</f>
        <v>3.05983659695199</v>
      </c>
    </row>
    <row r="3585" customFormat="false" ht="12.75" hidden="false" customHeight="false" outlineLevel="0" collapsed="false">
      <c r="A3585" s="1" t="n">
        <v>610798</v>
      </c>
      <c r="B3585" s="1" t="n">
        <v>267702</v>
      </c>
      <c r="C3585" s="10" t="s">
        <v>3595</v>
      </c>
      <c r="D3585" s="1" t="n">
        <v>293</v>
      </c>
      <c r="F3585" s="11" t="n">
        <f aca="false">((A3585-$E$2)*(A3585-$E$2))+((B3585-$E$4)*(B3585-$E$4))</f>
        <v>9.36260000004675</v>
      </c>
      <c r="G3585" s="11" t="n">
        <f aca="false">SQRT(F3585)</f>
        <v>3.05983659695199</v>
      </c>
    </row>
    <row r="3586" customFormat="false" ht="12.75" hidden="false" customHeight="false" outlineLevel="0" collapsed="false">
      <c r="A3586" s="1" t="n">
        <v>610798</v>
      </c>
      <c r="B3586" s="1" t="n">
        <v>267702</v>
      </c>
      <c r="C3586" s="10" t="s">
        <v>3596</v>
      </c>
      <c r="D3586" s="1" t="n">
        <v>293</v>
      </c>
      <c r="F3586" s="11" t="n">
        <f aca="false">((A3586-$E$2)*(A3586-$E$2))+((B3586-$E$4)*(B3586-$E$4))</f>
        <v>9.36260000004675</v>
      </c>
      <c r="G3586" s="11" t="n">
        <f aca="false">SQRT(F3586)</f>
        <v>3.05983659695199</v>
      </c>
    </row>
    <row r="3587" customFormat="false" ht="12.75" hidden="false" customHeight="false" outlineLevel="0" collapsed="false">
      <c r="A3587" s="1" t="n">
        <v>610798</v>
      </c>
      <c r="B3587" s="1" t="n">
        <v>267702</v>
      </c>
      <c r="C3587" s="10" t="s">
        <v>3597</v>
      </c>
      <c r="D3587" s="1" t="n">
        <v>293</v>
      </c>
      <c r="F3587" s="11" t="n">
        <f aca="false">((A3587-$E$2)*(A3587-$E$2))+((B3587-$E$4)*(B3587-$E$4))</f>
        <v>9.36260000004675</v>
      </c>
      <c r="G3587" s="11" t="n">
        <f aca="false">SQRT(F3587)</f>
        <v>3.05983659695199</v>
      </c>
    </row>
    <row r="3588" customFormat="false" ht="12.75" hidden="false" customHeight="false" outlineLevel="0" collapsed="false">
      <c r="A3588" s="1" t="n">
        <v>610798</v>
      </c>
      <c r="B3588" s="1" t="n">
        <v>267702</v>
      </c>
      <c r="C3588" s="10" t="s">
        <v>3598</v>
      </c>
      <c r="D3588" s="1" t="n">
        <v>293</v>
      </c>
      <c r="F3588" s="11" t="n">
        <f aca="false">((A3588-$E$2)*(A3588-$E$2))+((B3588-$E$4)*(B3588-$E$4))</f>
        <v>9.36260000004675</v>
      </c>
      <c r="G3588" s="11" t="n">
        <f aca="false">SQRT(F3588)</f>
        <v>3.05983659695199</v>
      </c>
    </row>
    <row r="3589" customFormat="false" ht="12.75" hidden="false" customHeight="false" outlineLevel="0" collapsed="false">
      <c r="A3589" s="1" t="n">
        <v>610798</v>
      </c>
      <c r="B3589" s="1" t="n">
        <v>267702</v>
      </c>
      <c r="C3589" s="10" t="s">
        <v>3599</v>
      </c>
      <c r="D3589" s="1" t="n">
        <v>293</v>
      </c>
      <c r="F3589" s="11" t="n">
        <f aca="false">((A3589-$E$2)*(A3589-$E$2))+((B3589-$E$4)*(B3589-$E$4))</f>
        <v>9.36260000004675</v>
      </c>
      <c r="G3589" s="11" t="n">
        <f aca="false">SQRT(F3589)</f>
        <v>3.05983659695199</v>
      </c>
    </row>
    <row r="3590" customFormat="false" ht="12.75" hidden="false" customHeight="false" outlineLevel="0" collapsed="false">
      <c r="A3590" s="1" t="n">
        <v>610798</v>
      </c>
      <c r="B3590" s="1" t="n">
        <v>267702</v>
      </c>
      <c r="C3590" s="10" t="s">
        <v>3600</v>
      </c>
      <c r="D3590" s="1" t="n">
        <v>293</v>
      </c>
      <c r="F3590" s="11" t="n">
        <f aca="false">((A3590-$E$2)*(A3590-$E$2))+((B3590-$E$4)*(B3590-$E$4))</f>
        <v>9.36260000004675</v>
      </c>
      <c r="G3590" s="11" t="n">
        <f aca="false">SQRT(F3590)</f>
        <v>3.05983659695199</v>
      </c>
    </row>
    <row r="3591" customFormat="false" ht="12.75" hidden="false" customHeight="false" outlineLevel="0" collapsed="false">
      <c r="A3591" s="1" t="n">
        <v>610798</v>
      </c>
      <c r="B3591" s="1" t="n">
        <v>267702</v>
      </c>
      <c r="C3591" s="10" t="s">
        <v>3601</v>
      </c>
      <c r="D3591" s="1" t="n">
        <v>293</v>
      </c>
      <c r="F3591" s="11" t="n">
        <f aca="false">((A3591-$E$2)*(A3591-$E$2))+((B3591-$E$4)*(B3591-$E$4))</f>
        <v>9.36260000004675</v>
      </c>
      <c r="G3591" s="11" t="n">
        <f aca="false">SQRT(F3591)</f>
        <v>3.05983659695199</v>
      </c>
    </row>
    <row r="3592" customFormat="false" ht="12.75" hidden="false" customHeight="false" outlineLevel="0" collapsed="false">
      <c r="A3592" s="1" t="n">
        <v>610798</v>
      </c>
      <c r="B3592" s="1" t="n">
        <v>267702</v>
      </c>
      <c r="C3592" s="10" t="s">
        <v>3602</v>
      </c>
      <c r="D3592" s="1" t="n">
        <v>293</v>
      </c>
      <c r="F3592" s="11" t="n">
        <f aca="false">((A3592-$E$2)*(A3592-$E$2))+((B3592-$E$4)*(B3592-$E$4))</f>
        <v>9.36260000004675</v>
      </c>
      <c r="G3592" s="11" t="n">
        <f aca="false">SQRT(F3592)</f>
        <v>3.05983659695199</v>
      </c>
    </row>
    <row r="3593" customFormat="false" ht="12.75" hidden="false" customHeight="false" outlineLevel="0" collapsed="false">
      <c r="A3593" s="1" t="n">
        <v>610798</v>
      </c>
      <c r="B3593" s="1" t="n">
        <v>267702</v>
      </c>
      <c r="C3593" s="10" t="s">
        <v>3603</v>
      </c>
      <c r="D3593" s="1" t="n">
        <v>293</v>
      </c>
      <c r="F3593" s="11" t="n">
        <f aca="false">((A3593-$E$2)*(A3593-$E$2))+((B3593-$E$4)*(B3593-$E$4))</f>
        <v>9.36260000004675</v>
      </c>
      <c r="G3593" s="11" t="n">
        <f aca="false">SQRT(F3593)</f>
        <v>3.05983659695199</v>
      </c>
    </row>
    <row r="3594" customFormat="false" ht="12.75" hidden="false" customHeight="false" outlineLevel="0" collapsed="false">
      <c r="A3594" s="1" t="n">
        <v>610798</v>
      </c>
      <c r="B3594" s="1" t="n">
        <v>267702</v>
      </c>
      <c r="C3594" s="10" t="s">
        <v>3604</v>
      </c>
      <c r="D3594" s="1" t="n">
        <v>293</v>
      </c>
      <c r="F3594" s="11" t="n">
        <f aca="false">((A3594-$E$2)*(A3594-$E$2))+((B3594-$E$4)*(B3594-$E$4))</f>
        <v>9.36260000004675</v>
      </c>
      <c r="G3594" s="11" t="n">
        <f aca="false">SQRT(F3594)</f>
        <v>3.05983659695199</v>
      </c>
    </row>
    <row r="3595" customFormat="false" ht="12.75" hidden="false" customHeight="false" outlineLevel="0" collapsed="false">
      <c r="A3595" s="1" t="n">
        <v>610798</v>
      </c>
      <c r="B3595" s="1" t="n">
        <v>267702</v>
      </c>
      <c r="C3595" s="10" t="s">
        <v>3605</v>
      </c>
      <c r="D3595" s="1" t="n">
        <v>293</v>
      </c>
      <c r="F3595" s="11" t="n">
        <f aca="false">((A3595-$E$2)*(A3595-$E$2))+((B3595-$E$4)*(B3595-$E$4))</f>
        <v>9.36260000004675</v>
      </c>
      <c r="G3595" s="11" t="n">
        <f aca="false">SQRT(F3595)</f>
        <v>3.05983659695199</v>
      </c>
    </row>
    <row r="3596" customFormat="false" ht="12.75" hidden="false" customHeight="false" outlineLevel="0" collapsed="false">
      <c r="A3596" s="1" t="n">
        <v>610798</v>
      </c>
      <c r="B3596" s="1" t="n">
        <v>267702</v>
      </c>
      <c r="C3596" s="10" t="s">
        <v>3606</v>
      </c>
      <c r="D3596" s="1" t="n">
        <v>293</v>
      </c>
      <c r="F3596" s="11" t="n">
        <f aca="false">((A3596-$E$2)*(A3596-$E$2))+((B3596-$E$4)*(B3596-$E$4))</f>
        <v>9.36260000004675</v>
      </c>
      <c r="G3596" s="11" t="n">
        <f aca="false">SQRT(F3596)</f>
        <v>3.05983659695199</v>
      </c>
    </row>
    <row r="3597" customFormat="false" ht="12.75" hidden="false" customHeight="false" outlineLevel="0" collapsed="false">
      <c r="A3597" s="1" t="n">
        <v>610798</v>
      </c>
      <c r="B3597" s="1" t="n">
        <v>267702</v>
      </c>
      <c r="C3597" s="10" t="s">
        <v>3607</v>
      </c>
      <c r="D3597" s="1" t="n">
        <v>293</v>
      </c>
      <c r="F3597" s="11" t="n">
        <f aca="false">((A3597-$E$2)*(A3597-$E$2))+((B3597-$E$4)*(B3597-$E$4))</f>
        <v>9.36260000004675</v>
      </c>
      <c r="G3597" s="11" t="n">
        <f aca="false">SQRT(F3597)</f>
        <v>3.05983659695199</v>
      </c>
    </row>
    <row r="3598" customFormat="false" ht="12.75" hidden="false" customHeight="false" outlineLevel="0" collapsed="false">
      <c r="A3598" s="1" t="n">
        <v>610798</v>
      </c>
      <c r="B3598" s="1" t="n">
        <v>267702</v>
      </c>
      <c r="C3598" s="10" t="s">
        <v>3608</v>
      </c>
      <c r="D3598" s="1" t="n">
        <v>293</v>
      </c>
      <c r="F3598" s="11" t="n">
        <f aca="false">((A3598-$E$2)*(A3598-$E$2))+((B3598-$E$4)*(B3598-$E$4))</f>
        <v>9.36260000004675</v>
      </c>
      <c r="G3598" s="11" t="n">
        <f aca="false">SQRT(F3598)</f>
        <v>3.05983659695199</v>
      </c>
    </row>
    <row r="3599" customFormat="false" ht="12.75" hidden="false" customHeight="false" outlineLevel="0" collapsed="false">
      <c r="A3599" s="1" t="n">
        <v>610798</v>
      </c>
      <c r="B3599" s="1" t="n">
        <v>267702</v>
      </c>
      <c r="C3599" s="10" t="s">
        <v>3609</v>
      </c>
      <c r="D3599" s="1" t="n">
        <v>293</v>
      </c>
      <c r="F3599" s="11" t="n">
        <f aca="false">((A3599-$E$2)*(A3599-$E$2))+((B3599-$E$4)*(B3599-$E$4))</f>
        <v>9.36260000004675</v>
      </c>
      <c r="G3599" s="11" t="n">
        <f aca="false">SQRT(F3599)</f>
        <v>3.05983659695199</v>
      </c>
    </row>
    <row r="3600" customFormat="false" ht="12.75" hidden="false" customHeight="false" outlineLevel="0" collapsed="false">
      <c r="A3600" s="1" t="n">
        <v>610799</v>
      </c>
      <c r="B3600" s="1" t="n">
        <v>267702</v>
      </c>
      <c r="C3600" s="10" t="s">
        <v>3610</v>
      </c>
      <c r="D3600" s="1" t="n">
        <v>292</v>
      </c>
      <c r="F3600" s="11" t="n">
        <f aca="false">((A3600-$E$2)*(A3600-$E$2))+((B3600-$E$4)*(B3600-$E$4))</f>
        <v>13.8626000000468</v>
      </c>
      <c r="G3600" s="11" t="n">
        <f aca="false">SQRT(F3600)</f>
        <v>3.72325126738</v>
      </c>
    </row>
    <row r="3601" customFormat="false" ht="12.75" hidden="false" customHeight="false" outlineLevel="0" collapsed="false">
      <c r="A3601" s="1" t="n">
        <v>610799</v>
      </c>
      <c r="B3601" s="1" t="n">
        <v>267702</v>
      </c>
      <c r="C3601" s="10" t="s">
        <v>3611</v>
      </c>
      <c r="D3601" s="1" t="n">
        <v>292</v>
      </c>
      <c r="F3601" s="11" t="n">
        <f aca="false">((A3601-$E$2)*(A3601-$E$2))+((B3601-$E$4)*(B3601-$E$4))</f>
        <v>13.8626000000468</v>
      </c>
      <c r="G3601" s="11" t="n">
        <f aca="false">SQRT(F3601)</f>
        <v>3.72325126738</v>
      </c>
    </row>
    <row r="3602" customFormat="false" ht="12.75" hidden="false" customHeight="false" outlineLevel="0" collapsed="false">
      <c r="A3602" s="1" t="n">
        <v>610799</v>
      </c>
      <c r="B3602" s="1" t="n">
        <v>267702</v>
      </c>
      <c r="C3602" s="10" t="s">
        <v>3612</v>
      </c>
      <c r="D3602" s="1" t="n">
        <v>292</v>
      </c>
      <c r="F3602" s="11" t="n">
        <f aca="false">((A3602-$E$2)*(A3602-$E$2))+((B3602-$E$4)*(B3602-$E$4))</f>
        <v>13.8626000000468</v>
      </c>
      <c r="G3602" s="11" t="n">
        <f aca="false">SQRT(F3602)</f>
        <v>3.72325126738</v>
      </c>
    </row>
    <row r="3603" customFormat="false" ht="12.75" hidden="false" customHeight="false" outlineLevel="0" collapsed="false">
      <c r="A3603" s="1" t="n">
        <v>610799</v>
      </c>
      <c r="B3603" s="1" t="n">
        <v>267702</v>
      </c>
      <c r="C3603" s="10" t="s">
        <v>3613</v>
      </c>
      <c r="D3603" s="1" t="n">
        <v>292</v>
      </c>
      <c r="F3603" s="11" t="n">
        <f aca="false">((A3603-$E$2)*(A3603-$E$2))+((B3603-$E$4)*(B3603-$E$4))</f>
        <v>13.8626000000468</v>
      </c>
      <c r="G3603" s="11" t="n">
        <f aca="false">SQRT(F3603)</f>
        <v>3.72325126738</v>
      </c>
    </row>
    <row r="3604" customFormat="false" ht="12.75" hidden="false" customHeight="false" outlineLevel="0" collapsed="false">
      <c r="A3604" s="1" t="n">
        <v>610799</v>
      </c>
      <c r="B3604" s="1" t="n">
        <v>267702</v>
      </c>
      <c r="C3604" s="10" t="s">
        <v>3614</v>
      </c>
      <c r="D3604" s="1" t="n">
        <v>292</v>
      </c>
      <c r="F3604" s="11" t="n">
        <f aca="false">((A3604-$E$2)*(A3604-$E$2))+((B3604-$E$4)*(B3604-$E$4))</f>
        <v>13.8626000000468</v>
      </c>
      <c r="G3604" s="11" t="n">
        <f aca="false">SQRT(F3604)</f>
        <v>3.72325126738</v>
      </c>
    </row>
    <row r="3605" customFormat="false" ht="12.75" hidden="false" customHeight="false" outlineLevel="0" collapsed="false">
      <c r="A3605" s="1" t="n">
        <v>610799</v>
      </c>
      <c r="B3605" s="1" t="n">
        <v>267702</v>
      </c>
      <c r="C3605" s="10" t="s">
        <v>3615</v>
      </c>
      <c r="D3605" s="1" t="n">
        <v>292</v>
      </c>
      <c r="F3605" s="11" t="n">
        <f aca="false">((A3605-$E$2)*(A3605-$E$2))+((B3605-$E$4)*(B3605-$E$4))</f>
        <v>13.8626000000468</v>
      </c>
      <c r="G3605" s="11" t="n">
        <f aca="false">SQRT(F3605)</f>
        <v>3.72325126738</v>
      </c>
    </row>
    <row r="3606" customFormat="false" ht="12.75" hidden="false" customHeight="false" outlineLevel="0" collapsed="false">
      <c r="A3606" s="1" t="n">
        <v>610799</v>
      </c>
      <c r="B3606" s="1" t="n">
        <v>267702</v>
      </c>
      <c r="C3606" s="10" t="s">
        <v>3616</v>
      </c>
      <c r="D3606" s="1" t="n">
        <v>292</v>
      </c>
      <c r="F3606" s="11" t="n">
        <f aca="false">((A3606-$E$2)*(A3606-$E$2))+((B3606-$E$4)*(B3606-$E$4))</f>
        <v>13.8626000000468</v>
      </c>
      <c r="G3606" s="11" t="n">
        <f aca="false">SQRT(F3606)</f>
        <v>3.72325126738</v>
      </c>
    </row>
    <row r="3607" customFormat="false" ht="12.75" hidden="false" customHeight="false" outlineLevel="0" collapsed="false">
      <c r="A3607" s="1" t="n">
        <v>610799</v>
      </c>
      <c r="B3607" s="1" t="n">
        <v>267702</v>
      </c>
      <c r="C3607" s="10" t="s">
        <v>3617</v>
      </c>
      <c r="D3607" s="1" t="n">
        <v>292</v>
      </c>
      <c r="F3607" s="11" t="n">
        <f aca="false">((A3607-$E$2)*(A3607-$E$2))+((B3607-$E$4)*(B3607-$E$4))</f>
        <v>13.8626000000468</v>
      </c>
      <c r="G3607" s="11" t="n">
        <f aca="false">SQRT(F3607)</f>
        <v>3.72325126738</v>
      </c>
    </row>
    <row r="3608" customFormat="false" ht="12.75" hidden="false" customHeight="false" outlineLevel="0" collapsed="false">
      <c r="A3608" s="1" t="n">
        <v>610799</v>
      </c>
      <c r="B3608" s="1" t="n">
        <v>267702</v>
      </c>
      <c r="C3608" s="10" t="s">
        <v>3618</v>
      </c>
      <c r="D3608" s="1" t="n">
        <v>292</v>
      </c>
      <c r="F3608" s="11" t="n">
        <f aca="false">((A3608-$E$2)*(A3608-$E$2))+((B3608-$E$4)*(B3608-$E$4))</f>
        <v>13.8626000000468</v>
      </c>
      <c r="G3608" s="11" t="n">
        <f aca="false">SQRT(F3608)</f>
        <v>3.72325126738</v>
      </c>
    </row>
    <row r="3609" customFormat="false" ht="12.75" hidden="false" customHeight="false" outlineLevel="0" collapsed="false">
      <c r="A3609" s="1" t="n">
        <v>610799</v>
      </c>
      <c r="B3609" s="1" t="n">
        <v>267702</v>
      </c>
      <c r="C3609" s="10" t="s">
        <v>3619</v>
      </c>
      <c r="D3609" s="1" t="n">
        <v>292</v>
      </c>
      <c r="F3609" s="11" t="n">
        <f aca="false">((A3609-$E$2)*(A3609-$E$2))+((B3609-$E$4)*(B3609-$E$4))</f>
        <v>13.8626000000468</v>
      </c>
      <c r="G3609" s="11" t="n">
        <f aca="false">SQRT(F3609)</f>
        <v>3.72325126738</v>
      </c>
    </row>
    <row r="3610" customFormat="false" ht="12.75" hidden="false" customHeight="false" outlineLevel="0" collapsed="false">
      <c r="A3610" s="1" t="n">
        <v>610799</v>
      </c>
      <c r="B3610" s="1" t="n">
        <v>267702</v>
      </c>
      <c r="C3610" s="10" t="s">
        <v>3620</v>
      </c>
      <c r="D3610" s="1" t="n">
        <v>292</v>
      </c>
      <c r="F3610" s="11" t="n">
        <f aca="false">((A3610-$E$2)*(A3610-$E$2))+((B3610-$E$4)*(B3610-$E$4))</f>
        <v>13.8626000000468</v>
      </c>
      <c r="G3610" s="11" t="n">
        <f aca="false">SQRT(F3610)</f>
        <v>3.72325126738</v>
      </c>
    </row>
    <row r="3611" customFormat="false" ht="12.75" hidden="false" customHeight="false" outlineLevel="0" collapsed="false">
      <c r="A3611" s="1" t="n">
        <v>610799</v>
      </c>
      <c r="B3611" s="1" t="n">
        <v>267702</v>
      </c>
      <c r="C3611" s="10" t="s">
        <v>3621</v>
      </c>
      <c r="D3611" s="1" t="n">
        <v>292</v>
      </c>
      <c r="F3611" s="11" t="n">
        <f aca="false">((A3611-$E$2)*(A3611-$E$2))+((B3611-$E$4)*(B3611-$E$4))</f>
        <v>13.8626000000468</v>
      </c>
      <c r="G3611" s="11" t="n">
        <f aca="false">SQRT(F3611)</f>
        <v>3.72325126738</v>
      </c>
    </row>
    <row r="3612" customFormat="false" ht="12.75" hidden="false" customHeight="false" outlineLevel="0" collapsed="false">
      <c r="A3612" s="1" t="n">
        <v>610799</v>
      </c>
      <c r="B3612" s="1" t="n">
        <v>267702</v>
      </c>
      <c r="C3612" s="10" t="s">
        <v>3622</v>
      </c>
      <c r="D3612" s="1" t="n">
        <v>292</v>
      </c>
      <c r="F3612" s="11" t="n">
        <f aca="false">((A3612-$E$2)*(A3612-$E$2))+((B3612-$E$4)*(B3612-$E$4))</f>
        <v>13.8626000000468</v>
      </c>
      <c r="G3612" s="11" t="n">
        <f aca="false">SQRT(F3612)</f>
        <v>3.72325126738</v>
      </c>
    </row>
    <row r="3613" customFormat="false" ht="12.75" hidden="false" customHeight="false" outlineLevel="0" collapsed="false">
      <c r="A3613" s="1" t="n">
        <v>610799</v>
      </c>
      <c r="B3613" s="1" t="n">
        <v>267702</v>
      </c>
      <c r="C3613" s="10" t="s">
        <v>3623</v>
      </c>
      <c r="D3613" s="1" t="n">
        <v>292</v>
      </c>
      <c r="F3613" s="11" t="n">
        <f aca="false">((A3613-$E$2)*(A3613-$E$2))+((B3613-$E$4)*(B3613-$E$4))</f>
        <v>13.8626000000468</v>
      </c>
      <c r="G3613" s="11" t="n">
        <f aca="false">SQRT(F3613)</f>
        <v>3.72325126738</v>
      </c>
    </row>
    <row r="3614" customFormat="false" ht="12.75" hidden="false" customHeight="false" outlineLevel="0" collapsed="false">
      <c r="A3614" s="1" t="n">
        <v>610799</v>
      </c>
      <c r="B3614" s="1" t="n">
        <v>267702</v>
      </c>
      <c r="C3614" s="10" t="s">
        <v>3624</v>
      </c>
      <c r="D3614" s="1" t="n">
        <v>292</v>
      </c>
      <c r="F3614" s="11" t="n">
        <f aca="false">((A3614-$E$2)*(A3614-$E$2))+((B3614-$E$4)*(B3614-$E$4))</f>
        <v>13.8626000000468</v>
      </c>
      <c r="G3614" s="11" t="n">
        <f aca="false">SQRT(F3614)</f>
        <v>3.72325126738</v>
      </c>
    </row>
    <row r="3615" customFormat="false" ht="12.75" hidden="false" customHeight="false" outlineLevel="0" collapsed="false">
      <c r="A3615" s="1" t="n">
        <v>610799</v>
      </c>
      <c r="B3615" s="1" t="n">
        <v>267702</v>
      </c>
      <c r="C3615" s="10" t="s">
        <v>3625</v>
      </c>
      <c r="D3615" s="1" t="n">
        <v>292</v>
      </c>
      <c r="F3615" s="11" t="n">
        <f aca="false">((A3615-$E$2)*(A3615-$E$2))+((B3615-$E$4)*(B3615-$E$4))</f>
        <v>13.8626000000468</v>
      </c>
      <c r="G3615" s="11" t="n">
        <f aca="false">SQRT(F3615)</f>
        <v>3.72325126738</v>
      </c>
    </row>
    <row r="3616" customFormat="false" ht="12.75" hidden="false" customHeight="false" outlineLevel="0" collapsed="false">
      <c r="A3616" s="1" t="n">
        <v>610799</v>
      </c>
      <c r="B3616" s="1" t="n">
        <v>267702</v>
      </c>
      <c r="C3616" s="10" t="s">
        <v>3626</v>
      </c>
      <c r="D3616" s="1" t="n">
        <v>292</v>
      </c>
      <c r="F3616" s="11" t="n">
        <f aca="false">((A3616-$E$2)*(A3616-$E$2))+((B3616-$E$4)*(B3616-$E$4))</f>
        <v>13.8626000000468</v>
      </c>
      <c r="G3616" s="11" t="n">
        <f aca="false">SQRT(F3616)</f>
        <v>3.72325126738</v>
      </c>
    </row>
    <row r="3617" customFormat="false" ht="12.75" hidden="false" customHeight="false" outlineLevel="0" collapsed="false">
      <c r="A3617" s="1" t="n">
        <v>610799</v>
      </c>
      <c r="B3617" s="1" t="n">
        <v>267702</v>
      </c>
      <c r="C3617" s="10" t="s">
        <v>3627</v>
      </c>
      <c r="D3617" s="1" t="n">
        <v>292</v>
      </c>
      <c r="F3617" s="11" t="n">
        <f aca="false">((A3617-$E$2)*(A3617-$E$2))+((B3617-$E$4)*(B3617-$E$4))</f>
        <v>13.8626000000468</v>
      </c>
      <c r="G3617" s="11" t="n">
        <f aca="false">SQRT(F3617)</f>
        <v>3.72325126738</v>
      </c>
    </row>
    <row r="3618" customFormat="false" ht="12.75" hidden="false" customHeight="false" outlineLevel="0" collapsed="false">
      <c r="A3618" s="1" t="n">
        <v>610799</v>
      </c>
      <c r="B3618" s="1" t="n">
        <v>267702</v>
      </c>
      <c r="C3618" s="10" t="s">
        <v>3628</v>
      </c>
      <c r="D3618" s="1" t="n">
        <v>292</v>
      </c>
      <c r="F3618" s="11" t="n">
        <f aca="false">((A3618-$E$2)*(A3618-$E$2))+((B3618-$E$4)*(B3618-$E$4))</f>
        <v>13.8626000000468</v>
      </c>
      <c r="G3618" s="11" t="n">
        <f aca="false">SQRT(F3618)</f>
        <v>3.72325126738</v>
      </c>
    </row>
    <row r="3619" customFormat="false" ht="12.75" hidden="false" customHeight="false" outlineLevel="0" collapsed="false">
      <c r="A3619" s="1" t="n">
        <v>610799</v>
      </c>
      <c r="B3619" s="1" t="n">
        <v>267702</v>
      </c>
      <c r="C3619" s="10" t="s">
        <v>3629</v>
      </c>
      <c r="D3619" s="1" t="n">
        <v>292</v>
      </c>
      <c r="F3619" s="11" t="n">
        <f aca="false">((A3619-$E$2)*(A3619-$E$2))+((B3619-$E$4)*(B3619-$E$4))</f>
        <v>13.8626000000468</v>
      </c>
      <c r="G3619" s="11" t="n">
        <f aca="false">SQRT(F3619)</f>
        <v>3.72325126738</v>
      </c>
    </row>
    <row r="3620" customFormat="false" ht="12.75" hidden="false" customHeight="false" outlineLevel="0" collapsed="false">
      <c r="A3620" s="1" t="n">
        <v>610799</v>
      </c>
      <c r="B3620" s="1" t="n">
        <v>267702</v>
      </c>
      <c r="C3620" s="10" t="s">
        <v>3630</v>
      </c>
      <c r="D3620" s="1" t="n">
        <v>292</v>
      </c>
      <c r="F3620" s="11" t="n">
        <f aca="false">((A3620-$E$2)*(A3620-$E$2))+((B3620-$E$4)*(B3620-$E$4))</f>
        <v>13.8626000000468</v>
      </c>
      <c r="G3620" s="11" t="n">
        <f aca="false">SQRT(F3620)</f>
        <v>3.72325126738</v>
      </c>
    </row>
    <row r="3621" customFormat="false" ht="12.75" hidden="false" customHeight="false" outlineLevel="0" collapsed="false">
      <c r="A3621" s="1" t="n">
        <v>610799</v>
      </c>
      <c r="B3621" s="1" t="n">
        <v>267702</v>
      </c>
      <c r="C3621" s="10" t="s">
        <v>3631</v>
      </c>
      <c r="D3621" s="1" t="n">
        <v>292</v>
      </c>
      <c r="F3621" s="11" t="n">
        <f aca="false">((A3621-$E$2)*(A3621-$E$2))+((B3621-$E$4)*(B3621-$E$4))</f>
        <v>13.8626000000468</v>
      </c>
      <c r="G3621" s="11" t="n">
        <f aca="false">SQRT(F3621)</f>
        <v>3.72325126738</v>
      </c>
    </row>
    <row r="3622" customFormat="false" ht="12.75" hidden="false" customHeight="false" outlineLevel="0" collapsed="false">
      <c r="A3622" s="1" t="n">
        <v>610799</v>
      </c>
      <c r="B3622" s="1" t="n">
        <v>267702</v>
      </c>
      <c r="C3622" s="10" t="s">
        <v>3632</v>
      </c>
      <c r="D3622" s="1" t="n">
        <v>292</v>
      </c>
      <c r="F3622" s="11" t="n">
        <f aca="false">((A3622-$E$2)*(A3622-$E$2))+((B3622-$E$4)*(B3622-$E$4))</f>
        <v>13.8626000000468</v>
      </c>
      <c r="G3622" s="11" t="n">
        <f aca="false">SQRT(F3622)</f>
        <v>3.72325126738</v>
      </c>
    </row>
    <row r="3623" customFormat="false" ht="12.75" hidden="false" customHeight="false" outlineLevel="0" collapsed="false">
      <c r="A3623" s="1" t="n">
        <v>610799</v>
      </c>
      <c r="B3623" s="1" t="n">
        <v>267702</v>
      </c>
      <c r="C3623" s="10" t="s">
        <v>3633</v>
      </c>
      <c r="D3623" s="1" t="n">
        <v>292</v>
      </c>
      <c r="F3623" s="11" t="n">
        <f aca="false">((A3623-$E$2)*(A3623-$E$2))+((B3623-$E$4)*(B3623-$E$4))</f>
        <v>13.8626000000468</v>
      </c>
      <c r="G3623" s="11" t="n">
        <f aca="false">SQRT(F3623)</f>
        <v>3.72325126738</v>
      </c>
    </row>
    <row r="3624" customFormat="false" ht="12.75" hidden="false" customHeight="false" outlineLevel="0" collapsed="false">
      <c r="A3624" s="1" t="n">
        <v>610799</v>
      </c>
      <c r="B3624" s="1" t="n">
        <v>267702</v>
      </c>
      <c r="C3624" s="10" t="s">
        <v>3634</v>
      </c>
      <c r="D3624" s="1" t="n">
        <v>292</v>
      </c>
      <c r="F3624" s="11" t="n">
        <f aca="false">((A3624-$E$2)*(A3624-$E$2))+((B3624-$E$4)*(B3624-$E$4))</f>
        <v>13.8626000000468</v>
      </c>
      <c r="G3624" s="11" t="n">
        <f aca="false">SQRT(F3624)</f>
        <v>3.72325126738</v>
      </c>
    </row>
    <row r="3625" customFormat="false" ht="12.75" hidden="false" customHeight="false" outlineLevel="0" collapsed="false">
      <c r="A3625" s="1" t="n">
        <v>610799</v>
      </c>
      <c r="B3625" s="1" t="n">
        <v>267702</v>
      </c>
      <c r="C3625" s="10" t="s">
        <v>3635</v>
      </c>
      <c r="D3625" s="1" t="n">
        <v>292</v>
      </c>
      <c r="F3625" s="11" t="n">
        <f aca="false">((A3625-$E$2)*(A3625-$E$2))+((B3625-$E$4)*(B3625-$E$4))</f>
        <v>13.8626000000468</v>
      </c>
      <c r="G3625" s="11" t="n">
        <f aca="false">SQRT(F3625)</f>
        <v>3.72325126738</v>
      </c>
    </row>
    <row r="3626" customFormat="false" ht="12.75" hidden="false" customHeight="false" outlineLevel="0" collapsed="false">
      <c r="A3626" s="1" t="n">
        <v>610799</v>
      </c>
      <c r="B3626" s="1" t="n">
        <v>267702</v>
      </c>
      <c r="C3626" s="10" t="s">
        <v>3636</v>
      </c>
      <c r="D3626" s="1" t="n">
        <v>292</v>
      </c>
      <c r="F3626" s="11" t="n">
        <f aca="false">((A3626-$E$2)*(A3626-$E$2))+((B3626-$E$4)*(B3626-$E$4))</f>
        <v>13.8626000000468</v>
      </c>
      <c r="G3626" s="11" t="n">
        <f aca="false">SQRT(F3626)</f>
        <v>3.72325126738</v>
      </c>
    </row>
    <row r="3627" customFormat="false" ht="12.75" hidden="false" customHeight="false" outlineLevel="0" collapsed="false">
      <c r="A3627" s="1" t="n">
        <v>610799</v>
      </c>
      <c r="B3627" s="1" t="n">
        <v>267702</v>
      </c>
      <c r="C3627" s="10" t="s">
        <v>3637</v>
      </c>
      <c r="D3627" s="1" t="n">
        <v>292</v>
      </c>
      <c r="F3627" s="11" t="n">
        <f aca="false">((A3627-$E$2)*(A3627-$E$2))+((B3627-$E$4)*(B3627-$E$4))</f>
        <v>13.8626000000468</v>
      </c>
      <c r="G3627" s="11" t="n">
        <f aca="false">SQRT(F3627)</f>
        <v>3.72325126738</v>
      </c>
    </row>
    <row r="3628" customFormat="false" ht="12.75" hidden="false" customHeight="false" outlineLevel="0" collapsed="false">
      <c r="A3628" s="1" t="n">
        <v>610799</v>
      </c>
      <c r="B3628" s="1" t="n">
        <v>267702</v>
      </c>
      <c r="C3628" s="10" t="s">
        <v>3638</v>
      </c>
      <c r="D3628" s="1" t="n">
        <v>291</v>
      </c>
      <c r="F3628" s="11" t="n">
        <f aca="false">((A3628-$E$2)*(A3628-$E$2))+((B3628-$E$4)*(B3628-$E$4))</f>
        <v>13.8626000000468</v>
      </c>
      <c r="G3628" s="11" t="n">
        <f aca="false">SQRT(F3628)</f>
        <v>3.72325126738</v>
      </c>
    </row>
    <row r="3629" customFormat="false" ht="12.75" hidden="false" customHeight="false" outlineLevel="0" collapsed="false">
      <c r="A3629" s="1" t="n">
        <v>610799</v>
      </c>
      <c r="B3629" s="1" t="n">
        <v>267702</v>
      </c>
      <c r="C3629" s="10" t="s">
        <v>3639</v>
      </c>
      <c r="D3629" s="1" t="n">
        <v>291</v>
      </c>
      <c r="F3629" s="11" t="n">
        <f aca="false">((A3629-$E$2)*(A3629-$E$2))+((B3629-$E$4)*(B3629-$E$4))</f>
        <v>13.8626000000468</v>
      </c>
      <c r="G3629" s="11" t="n">
        <f aca="false">SQRT(F3629)</f>
        <v>3.72325126738</v>
      </c>
    </row>
    <row r="3630" customFormat="false" ht="12.75" hidden="false" customHeight="false" outlineLevel="0" collapsed="false">
      <c r="A3630" s="1" t="n">
        <v>610799</v>
      </c>
      <c r="B3630" s="1" t="n">
        <v>267702</v>
      </c>
      <c r="C3630" s="10" t="s">
        <v>3640</v>
      </c>
      <c r="D3630" s="1" t="n">
        <v>291</v>
      </c>
      <c r="F3630" s="11" t="n">
        <f aca="false">((A3630-$E$2)*(A3630-$E$2))+((B3630-$E$4)*(B3630-$E$4))</f>
        <v>13.8626000000468</v>
      </c>
      <c r="G3630" s="11" t="n">
        <f aca="false">SQRT(F3630)</f>
        <v>3.72325126738</v>
      </c>
    </row>
    <row r="3631" customFormat="false" ht="12.75" hidden="false" customHeight="false" outlineLevel="0" collapsed="false">
      <c r="A3631" s="1" t="n">
        <v>610799</v>
      </c>
      <c r="B3631" s="1" t="n">
        <v>267702</v>
      </c>
      <c r="C3631" s="10" t="s">
        <v>3641</v>
      </c>
      <c r="D3631" s="1" t="n">
        <v>291</v>
      </c>
      <c r="F3631" s="11" t="n">
        <f aca="false">((A3631-$E$2)*(A3631-$E$2))+((B3631-$E$4)*(B3631-$E$4))</f>
        <v>13.8626000000468</v>
      </c>
      <c r="G3631" s="11" t="n">
        <f aca="false">SQRT(F3631)</f>
        <v>3.72325126738</v>
      </c>
    </row>
    <row r="3632" customFormat="false" ht="12.75" hidden="false" customHeight="false" outlineLevel="0" collapsed="false">
      <c r="A3632" s="1" t="n">
        <v>610799</v>
      </c>
      <c r="B3632" s="1" t="n">
        <v>267702</v>
      </c>
      <c r="C3632" s="10" t="s">
        <v>3642</v>
      </c>
      <c r="D3632" s="1" t="n">
        <v>291</v>
      </c>
      <c r="F3632" s="11" t="n">
        <f aca="false">((A3632-$E$2)*(A3632-$E$2))+((B3632-$E$4)*(B3632-$E$4))</f>
        <v>13.8626000000468</v>
      </c>
      <c r="G3632" s="11" t="n">
        <f aca="false">SQRT(F3632)</f>
        <v>3.72325126738</v>
      </c>
    </row>
    <row r="3633" customFormat="false" ht="12.75" hidden="false" customHeight="false" outlineLevel="0" collapsed="false">
      <c r="A3633" s="1" t="n">
        <v>610799</v>
      </c>
      <c r="B3633" s="1" t="n">
        <v>267702</v>
      </c>
      <c r="C3633" s="10" t="s">
        <v>3643</v>
      </c>
      <c r="D3633" s="1" t="n">
        <v>291</v>
      </c>
      <c r="F3633" s="11" t="n">
        <f aca="false">((A3633-$E$2)*(A3633-$E$2))+((B3633-$E$4)*(B3633-$E$4))</f>
        <v>13.8626000000468</v>
      </c>
      <c r="G3633" s="11" t="n">
        <f aca="false">SQRT(F3633)</f>
        <v>3.72325126738</v>
      </c>
    </row>
    <row r="3634" customFormat="false" ht="12.75" hidden="false" customHeight="false" outlineLevel="0" collapsed="false">
      <c r="A3634" s="1" t="n">
        <v>610799</v>
      </c>
      <c r="B3634" s="1" t="n">
        <v>267702</v>
      </c>
      <c r="C3634" s="10" t="s">
        <v>3644</v>
      </c>
      <c r="D3634" s="1" t="n">
        <v>291</v>
      </c>
      <c r="F3634" s="11" t="n">
        <f aca="false">((A3634-$E$2)*(A3634-$E$2))+((B3634-$E$4)*(B3634-$E$4))</f>
        <v>13.8626000000468</v>
      </c>
      <c r="G3634" s="11" t="n">
        <f aca="false">SQRT(F3634)</f>
        <v>3.72325126738</v>
      </c>
    </row>
    <row r="3635" customFormat="false" ht="12.75" hidden="false" customHeight="false" outlineLevel="0" collapsed="false">
      <c r="A3635" s="1" t="n">
        <v>610799</v>
      </c>
      <c r="B3635" s="1" t="n">
        <v>267702</v>
      </c>
      <c r="C3635" s="10" t="s">
        <v>3645</v>
      </c>
      <c r="D3635" s="1" t="n">
        <v>291</v>
      </c>
      <c r="F3635" s="11" t="n">
        <f aca="false">((A3635-$E$2)*(A3635-$E$2))+((B3635-$E$4)*(B3635-$E$4))</f>
        <v>13.8626000000468</v>
      </c>
      <c r="G3635" s="11" t="n">
        <f aca="false">SQRT(F3635)</f>
        <v>3.72325126738</v>
      </c>
    </row>
    <row r="3636" customFormat="false" ht="12.75" hidden="false" customHeight="false" outlineLevel="0" collapsed="false">
      <c r="A3636" s="1" t="n">
        <v>610799</v>
      </c>
      <c r="B3636" s="1" t="n">
        <v>267702</v>
      </c>
      <c r="C3636" s="10" t="s">
        <v>3646</v>
      </c>
      <c r="D3636" s="1" t="n">
        <v>291</v>
      </c>
      <c r="F3636" s="11" t="n">
        <f aca="false">((A3636-$E$2)*(A3636-$E$2))+((B3636-$E$4)*(B3636-$E$4))</f>
        <v>13.8626000000468</v>
      </c>
      <c r="G3636" s="11" t="n">
        <f aca="false">SQRT(F3636)</f>
        <v>3.72325126738</v>
      </c>
    </row>
    <row r="3637" customFormat="false" ht="12.75" hidden="false" customHeight="false" outlineLevel="0" collapsed="false">
      <c r="A3637" s="1" t="n">
        <v>610799</v>
      </c>
      <c r="B3637" s="1" t="n">
        <v>267702</v>
      </c>
      <c r="C3637" s="10" t="s">
        <v>3647</v>
      </c>
      <c r="D3637" s="1" t="n">
        <v>291</v>
      </c>
      <c r="F3637" s="11" t="n">
        <f aca="false">((A3637-$E$2)*(A3637-$E$2))+((B3637-$E$4)*(B3637-$E$4))</f>
        <v>13.8626000000468</v>
      </c>
      <c r="G3637" s="11" t="n">
        <f aca="false">SQRT(F3637)</f>
        <v>3.72325126738</v>
      </c>
    </row>
    <row r="3638" customFormat="false" ht="12.75" hidden="false" customHeight="false" outlineLevel="0" collapsed="false">
      <c r="A3638" s="1" t="n">
        <v>610799</v>
      </c>
      <c r="B3638" s="1" t="n">
        <v>267702</v>
      </c>
      <c r="C3638" s="10" t="s">
        <v>3648</v>
      </c>
      <c r="D3638" s="1" t="n">
        <v>291</v>
      </c>
      <c r="F3638" s="11" t="n">
        <f aca="false">((A3638-$E$2)*(A3638-$E$2))+((B3638-$E$4)*(B3638-$E$4))</f>
        <v>13.8626000000468</v>
      </c>
      <c r="G3638" s="11" t="n">
        <f aca="false">SQRT(F3638)</f>
        <v>3.72325126738</v>
      </c>
    </row>
    <row r="3639" customFormat="false" ht="12.75" hidden="false" customHeight="false" outlineLevel="0" collapsed="false">
      <c r="A3639" s="1" t="n">
        <v>610799</v>
      </c>
      <c r="B3639" s="1" t="n">
        <v>267702</v>
      </c>
      <c r="C3639" s="10" t="s">
        <v>3649</v>
      </c>
      <c r="D3639" s="1" t="n">
        <v>291</v>
      </c>
      <c r="F3639" s="11" t="n">
        <f aca="false">((A3639-$E$2)*(A3639-$E$2))+((B3639-$E$4)*(B3639-$E$4))</f>
        <v>13.8626000000468</v>
      </c>
      <c r="G3639" s="11" t="n">
        <f aca="false">SQRT(F3639)</f>
        <v>3.72325126738</v>
      </c>
    </row>
    <row r="3640" customFormat="false" ht="12.75" hidden="false" customHeight="false" outlineLevel="0" collapsed="false">
      <c r="A3640" s="1" t="n">
        <v>610799</v>
      </c>
      <c r="B3640" s="1" t="n">
        <v>267702</v>
      </c>
      <c r="C3640" s="10" t="s">
        <v>3650</v>
      </c>
      <c r="D3640" s="1" t="n">
        <v>291</v>
      </c>
      <c r="F3640" s="11" t="n">
        <f aca="false">((A3640-$E$2)*(A3640-$E$2))+((B3640-$E$4)*(B3640-$E$4))</f>
        <v>13.8626000000468</v>
      </c>
      <c r="G3640" s="11" t="n">
        <f aca="false">SQRT(F3640)</f>
        <v>3.72325126738</v>
      </c>
    </row>
    <row r="3641" customFormat="false" ht="12.75" hidden="false" customHeight="false" outlineLevel="0" collapsed="false">
      <c r="A3641" s="1" t="n">
        <v>610799</v>
      </c>
      <c r="B3641" s="1" t="n">
        <v>267702</v>
      </c>
      <c r="C3641" s="10" t="s">
        <v>3651</v>
      </c>
      <c r="D3641" s="1" t="n">
        <v>291</v>
      </c>
      <c r="F3641" s="11" t="n">
        <f aca="false">((A3641-$E$2)*(A3641-$E$2))+((B3641-$E$4)*(B3641-$E$4))</f>
        <v>13.8626000000468</v>
      </c>
      <c r="G3641" s="11" t="n">
        <f aca="false">SQRT(F3641)</f>
        <v>3.72325126738</v>
      </c>
    </row>
    <row r="3642" customFormat="false" ht="12.75" hidden="false" customHeight="false" outlineLevel="0" collapsed="false">
      <c r="A3642" s="1" t="n">
        <v>610799</v>
      </c>
      <c r="B3642" s="1" t="n">
        <v>267702</v>
      </c>
      <c r="C3642" s="10" t="s">
        <v>3652</v>
      </c>
      <c r="D3642" s="1" t="n">
        <v>291</v>
      </c>
      <c r="F3642" s="11" t="n">
        <f aca="false">((A3642-$E$2)*(A3642-$E$2))+((B3642-$E$4)*(B3642-$E$4))</f>
        <v>13.8626000000468</v>
      </c>
      <c r="G3642" s="11" t="n">
        <f aca="false">SQRT(F3642)</f>
        <v>3.72325126738</v>
      </c>
    </row>
    <row r="3643" customFormat="false" ht="12.75" hidden="false" customHeight="false" outlineLevel="0" collapsed="false">
      <c r="A3643" s="1" t="n">
        <v>610799</v>
      </c>
      <c r="B3643" s="1" t="n">
        <v>267702</v>
      </c>
      <c r="C3643" s="10" t="s">
        <v>3653</v>
      </c>
      <c r="D3643" s="1" t="n">
        <v>291</v>
      </c>
      <c r="F3643" s="11" t="n">
        <f aca="false">((A3643-$E$2)*(A3643-$E$2))+((B3643-$E$4)*(B3643-$E$4))</f>
        <v>13.8626000000468</v>
      </c>
      <c r="G3643" s="11" t="n">
        <f aca="false">SQRT(F3643)</f>
        <v>3.72325126738</v>
      </c>
    </row>
    <row r="3644" customFormat="false" ht="12.75" hidden="false" customHeight="false" outlineLevel="0" collapsed="false">
      <c r="A3644" s="1" t="n">
        <v>610799</v>
      </c>
      <c r="B3644" s="1" t="n">
        <v>267702</v>
      </c>
      <c r="C3644" s="10" t="s">
        <v>3654</v>
      </c>
      <c r="D3644" s="1" t="n">
        <v>291</v>
      </c>
      <c r="F3644" s="11" t="n">
        <f aca="false">((A3644-$E$2)*(A3644-$E$2))+((B3644-$E$4)*(B3644-$E$4))</f>
        <v>13.8626000000468</v>
      </c>
      <c r="G3644" s="11" t="n">
        <f aca="false">SQRT(F3644)</f>
        <v>3.72325126738</v>
      </c>
    </row>
    <row r="3645" customFormat="false" ht="12.75" hidden="false" customHeight="false" outlineLevel="0" collapsed="false">
      <c r="A3645" s="1" t="n">
        <v>610799</v>
      </c>
      <c r="B3645" s="1" t="n">
        <v>267702</v>
      </c>
      <c r="C3645" s="10" t="s">
        <v>3655</v>
      </c>
      <c r="D3645" s="1" t="n">
        <v>291</v>
      </c>
      <c r="F3645" s="11" t="n">
        <f aca="false">((A3645-$E$2)*(A3645-$E$2))+((B3645-$E$4)*(B3645-$E$4))</f>
        <v>13.8626000000468</v>
      </c>
      <c r="G3645" s="11" t="n">
        <f aca="false">SQRT(F3645)</f>
        <v>3.72325126738</v>
      </c>
    </row>
    <row r="3646" customFormat="false" ht="12.75" hidden="false" customHeight="false" outlineLevel="0" collapsed="false">
      <c r="A3646" s="1" t="n">
        <v>610799</v>
      </c>
      <c r="B3646" s="1" t="n">
        <v>267702</v>
      </c>
      <c r="C3646" s="10" t="s">
        <v>3656</v>
      </c>
      <c r="D3646" s="1" t="n">
        <v>291</v>
      </c>
      <c r="F3646" s="11" t="n">
        <f aca="false">((A3646-$E$2)*(A3646-$E$2))+((B3646-$E$4)*(B3646-$E$4))</f>
        <v>13.8626000000468</v>
      </c>
      <c r="G3646" s="11" t="n">
        <f aca="false">SQRT(F3646)</f>
        <v>3.72325126738</v>
      </c>
    </row>
    <row r="3647" customFormat="false" ht="12.75" hidden="false" customHeight="false" outlineLevel="0" collapsed="false">
      <c r="A3647" s="1" t="n">
        <v>610799</v>
      </c>
      <c r="B3647" s="1" t="n">
        <v>267702</v>
      </c>
      <c r="C3647" s="10" t="s">
        <v>3657</v>
      </c>
      <c r="D3647" s="1" t="n">
        <v>291</v>
      </c>
      <c r="F3647" s="11" t="n">
        <f aca="false">((A3647-$E$2)*(A3647-$E$2))+((B3647-$E$4)*(B3647-$E$4))</f>
        <v>13.8626000000468</v>
      </c>
      <c r="G3647" s="11" t="n">
        <f aca="false">SQRT(F3647)</f>
        <v>3.72325126738</v>
      </c>
    </row>
    <row r="3648" customFormat="false" ht="12.75" hidden="false" customHeight="false" outlineLevel="0" collapsed="false">
      <c r="A3648" s="1" t="n">
        <v>610799</v>
      </c>
      <c r="B3648" s="1" t="n">
        <v>267702</v>
      </c>
      <c r="C3648" s="10" t="s">
        <v>3658</v>
      </c>
      <c r="D3648" s="1" t="n">
        <v>291</v>
      </c>
      <c r="F3648" s="11" t="n">
        <f aca="false">((A3648-$E$2)*(A3648-$E$2))+((B3648-$E$4)*(B3648-$E$4))</f>
        <v>13.8626000000468</v>
      </c>
      <c r="G3648" s="11" t="n">
        <f aca="false">SQRT(F3648)</f>
        <v>3.72325126738</v>
      </c>
    </row>
    <row r="3649" customFormat="false" ht="12.75" hidden="false" customHeight="false" outlineLevel="0" collapsed="false">
      <c r="A3649" s="1" t="n">
        <v>610799</v>
      </c>
      <c r="B3649" s="1" t="n">
        <v>267702</v>
      </c>
      <c r="C3649" s="10" t="s">
        <v>3659</v>
      </c>
      <c r="D3649" s="1" t="n">
        <v>291</v>
      </c>
      <c r="F3649" s="11" t="n">
        <f aca="false">((A3649-$E$2)*(A3649-$E$2))+((B3649-$E$4)*(B3649-$E$4))</f>
        <v>13.8626000000468</v>
      </c>
      <c r="G3649" s="11" t="n">
        <f aca="false">SQRT(F3649)</f>
        <v>3.72325126738</v>
      </c>
    </row>
    <row r="3650" customFormat="false" ht="12.75" hidden="false" customHeight="false" outlineLevel="0" collapsed="false">
      <c r="A3650" s="1" t="n">
        <v>610799</v>
      </c>
      <c r="B3650" s="1" t="n">
        <v>267702</v>
      </c>
      <c r="C3650" s="10" t="s">
        <v>3660</v>
      </c>
      <c r="D3650" s="1" t="n">
        <v>291</v>
      </c>
      <c r="F3650" s="11" t="n">
        <f aca="false">((A3650-$E$2)*(A3650-$E$2))+((B3650-$E$4)*(B3650-$E$4))</f>
        <v>13.8626000000468</v>
      </c>
      <c r="G3650" s="11" t="n">
        <f aca="false">SQRT(F3650)</f>
        <v>3.72325126738</v>
      </c>
    </row>
    <row r="3651" customFormat="false" ht="12.75" hidden="false" customHeight="false" outlineLevel="0" collapsed="false">
      <c r="A3651" s="1" t="n">
        <v>610799</v>
      </c>
      <c r="B3651" s="1" t="n">
        <v>267702</v>
      </c>
      <c r="C3651" s="10" t="s">
        <v>3661</v>
      </c>
      <c r="D3651" s="1" t="n">
        <v>291</v>
      </c>
      <c r="F3651" s="11" t="n">
        <f aca="false">((A3651-$E$2)*(A3651-$E$2))+((B3651-$E$4)*(B3651-$E$4))</f>
        <v>13.8626000000468</v>
      </c>
      <c r="G3651" s="11" t="n">
        <f aca="false">SQRT(F3651)</f>
        <v>3.72325126738</v>
      </c>
    </row>
    <row r="3652" customFormat="false" ht="12.75" hidden="false" customHeight="false" outlineLevel="0" collapsed="false">
      <c r="A3652" s="1" t="n">
        <v>610799</v>
      </c>
      <c r="B3652" s="1" t="n">
        <v>267702</v>
      </c>
      <c r="C3652" s="10" t="s">
        <v>3662</v>
      </c>
      <c r="D3652" s="1" t="n">
        <v>291</v>
      </c>
      <c r="F3652" s="11" t="n">
        <f aca="false">((A3652-$E$2)*(A3652-$E$2))+((B3652-$E$4)*(B3652-$E$4))</f>
        <v>13.8626000000468</v>
      </c>
      <c r="G3652" s="11" t="n">
        <f aca="false">SQRT(F3652)</f>
        <v>3.72325126738</v>
      </c>
    </row>
    <row r="3653" customFormat="false" ht="12.75" hidden="false" customHeight="false" outlineLevel="0" collapsed="false">
      <c r="A3653" s="1" t="n">
        <v>610799</v>
      </c>
      <c r="B3653" s="1" t="n">
        <v>267702</v>
      </c>
      <c r="C3653" s="10" t="s">
        <v>3663</v>
      </c>
      <c r="D3653" s="1" t="n">
        <v>291</v>
      </c>
      <c r="F3653" s="11" t="n">
        <f aca="false">((A3653-$E$2)*(A3653-$E$2))+((B3653-$E$4)*(B3653-$E$4))</f>
        <v>13.8626000000468</v>
      </c>
      <c r="G3653" s="11" t="n">
        <f aca="false">SQRT(F3653)</f>
        <v>3.72325126738</v>
      </c>
    </row>
    <row r="3654" customFormat="false" ht="12.75" hidden="false" customHeight="false" outlineLevel="0" collapsed="false">
      <c r="A3654" s="1" t="n">
        <v>610799</v>
      </c>
      <c r="B3654" s="1" t="n">
        <v>267702</v>
      </c>
      <c r="C3654" s="10" t="s">
        <v>3664</v>
      </c>
      <c r="D3654" s="1" t="n">
        <v>291</v>
      </c>
      <c r="F3654" s="11" t="n">
        <f aca="false">((A3654-$E$2)*(A3654-$E$2))+((B3654-$E$4)*(B3654-$E$4))</f>
        <v>13.8626000000468</v>
      </c>
      <c r="G3654" s="11" t="n">
        <f aca="false">SQRT(F3654)</f>
        <v>3.72325126738</v>
      </c>
    </row>
    <row r="3655" customFormat="false" ht="12.75" hidden="false" customHeight="false" outlineLevel="0" collapsed="false">
      <c r="A3655" s="1" t="n">
        <v>610799</v>
      </c>
      <c r="B3655" s="1" t="n">
        <v>267702</v>
      </c>
      <c r="C3655" s="10" t="s">
        <v>3665</v>
      </c>
      <c r="D3655" s="1" t="n">
        <v>291</v>
      </c>
      <c r="F3655" s="11" t="n">
        <f aca="false">((A3655-$E$2)*(A3655-$E$2))+((B3655-$E$4)*(B3655-$E$4))</f>
        <v>13.8626000000468</v>
      </c>
      <c r="G3655" s="11" t="n">
        <f aca="false">SQRT(F3655)</f>
        <v>3.72325126738</v>
      </c>
    </row>
    <row r="3656" customFormat="false" ht="12.75" hidden="false" customHeight="false" outlineLevel="0" collapsed="false">
      <c r="A3656" s="1" t="n">
        <v>610799</v>
      </c>
      <c r="B3656" s="1" t="n">
        <v>267702</v>
      </c>
      <c r="C3656" s="10" t="s">
        <v>3666</v>
      </c>
      <c r="D3656" s="1" t="n">
        <v>291</v>
      </c>
      <c r="F3656" s="11" t="n">
        <f aca="false">((A3656-$E$2)*(A3656-$E$2))+((B3656-$E$4)*(B3656-$E$4))</f>
        <v>13.8626000000468</v>
      </c>
      <c r="G3656" s="11" t="n">
        <f aca="false">SQRT(F3656)</f>
        <v>3.72325126738</v>
      </c>
    </row>
    <row r="3657" customFormat="false" ht="12.75" hidden="false" customHeight="false" outlineLevel="0" collapsed="false">
      <c r="A3657" s="1" t="n">
        <v>610799</v>
      </c>
      <c r="B3657" s="1" t="n">
        <v>267702</v>
      </c>
      <c r="C3657" s="10" t="s">
        <v>3667</v>
      </c>
      <c r="D3657" s="1" t="n">
        <v>291</v>
      </c>
      <c r="F3657" s="11" t="n">
        <f aca="false">((A3657-$E$2)*(A3657-$E$2))+((B3657-$E$4)*(B3657-$E$4))</f>
        <v>13.8626000000468</v>
      </c>
      <c r="G3657" s="11" t="n">
        <f aca="false">SQRT(F3657)</f>
        <v>3.72325126738</v>
      </c>
    </row>
    <row r="3658" customFormat="false" ht="12.75" hidden="false" customHeight="false" outlineLevel="0" collapsed="false">
      <c r="A3658" s="1" t="n">
        <v>610799</v>
      </c>
      <c r="B3658" s="1" t="n">
        <v>267702</v>
      </c>
      <c r="C3658" s="10" t="s">
        <v>3668</v>
      </c>
      <c r="D3658" s="1" t="n">
        <v>291</v>
      </c>
      <c r="F3658" s="11" t="n">
        <f aca="false">((A3658-$E$2)*(A3658-$E$2))+((B3658-$E$4)*(B3658-$E$4))</f>
        <v>13.8626000000468</v>
      </c>
      <c r="G3658" s="11" t="n">
        <f aca="false">SQRT(F3658)</f>
        <v>3.72325126738</v>
      </c>
    </row>
    <row r="3659" customFormat="false" ht="12.75" hidden="false" customHeight="false" outlineLevel="0" collapsed="false">
      <c r="A3659" s="1" t="n">
        <v>610799</v>
      </c>
      <c r="B3659" s="1" t="n">
        <v>267702</v>
      </c>
      <c r="C3659" s="10" t="s">
        <v>3669</v>
      </c>
      <c r="D3659" s="1" t="n">
        <v>291</v>
      </c>
      <c r="F3659" s="11" t="n">
        <f aca="false">((A3659-$E$2)*(A3659-$E$2))+((B3659-$E$4)*(B3659-$E$4))</f>
        <v>13.8626000000468</v>
      </c>
      <c r="G3659" s="11" t="n">
        <f aca="false">SQRT(F3659)</f>
        <v>3.72325126738</v>
      </c>
    </row>
    <row r="3660" customFormat="false" ht="12.75" hidden="false" customHeight="false" outlineLevel="0" collapsed="false">
      <c r="A3660" s="1" t="n">
        <v>610799</v>
      </c>
      <c r="B3660" s="1" t="n">
        <v>267702</v>
      </c>
      <c r="C3660" s="10" t="s">
        <v>3670</v>
      </c>
      <c r="D3660" s="1" t="n">
        <v>290</v>
      </c>
      <c r="F3660" s="11" t="n">
        <f aca="false">((A3660-$E$2)*(A3660-$E$2))+((B3660-$E$4)*(B3660-$E$4))</f>
        <v>13.8626000000468</v>
      </c>
      <c r="G3660" s="11" t="n">
        <f aca="false">SQRT(F3660)</f>
        <v>3.72325126738</v>
      </c>
    </row>
    <row r="3661" customFormat="false" ht="12.75" hidden="false" customHeight="false" outlineLevel="0" collapsed="false">
      <c r="A3661" s="1" t="n">
        <v>610799</v>
      </c>
      <c r="B3661" s="1" t="n">
        <v>267702</v>
      </c>
      <c r="C3661" s="10" t="s">
        <v>3671</v>
      </c>
      <c r="D3661" s="1" t="n">
        <v>290</v>
      </c>
      <c r="F3661" s="11" t="n">
        <f aca="false">((A3661-$E$2)*(A3661-$E$2))+((B3661-$E$4)*(B3661-$E$4))</f>
        <v>13.8626000000468</v>
      </c>
      <c r="G3661" s="11" t="n">
        <f aca="false">SQRT(F3661)</f>
        <v>3.72325126738</v>
      </c>
    </row>
    <row r="3662" customFormat="false" ht="12.75" hidden="false" customHeight="false" outlineLevel="0" collapsed="false">
      <c r="A3662" s="1" t="n">
        <v>610799</v>
      </c>
      <c r="B3662" s="1" t="n">
        <v>267702</v>
      </c>
      <c r="C3662" s="10" t="s">
        <v>3672</v>
      </c>
      <c r="D3662" s="1" t="n">
        <v>290</v>
      </c>
      <c r="F3662" s="11" t="n">
        <f aca="false">((A3662-$E$2)*(A3662-$E$2))+((B3662-$E$4)*(B3662-$E$4))</f>
        <v>13.8626000000468</v>
      </c>
      <c r="G3662" s="11" t="n">
        <f aca="false">SQRT(F3662)</f>
        <v>3.72325126738</v>
      </c>
    </row>
    <row r="3663" customFormat="false" ht="12.75" hidden="false" customHeight="false" outlineLevel="0" collapsed="false">
      <c r="A3663" s="1" t="n">
        <v>610799</v>
      </c>
      <c r="B3663" s="1" t="n">
        <v>267702</v>
      </c>
      <c r="C3663" s="10" t="s">
        <v>3673</v>
      </c>
      <c r="D3663" s="1" t="n">
        <v>290</v>
      </c>
      <c r="F3663" s="11" t="n">
        <f aca="false">((A3663-$E$2)*(A3663-$E$2))+((B3663-$E$4)*(B3663-$E$4))</f>
        <v>13.8626000000468</v>
      </c>
      <c r="G3663" s="11" t="n">
        <f aca="false">SQRT(F3663)</f>
        <v>3.72325126738</v>
      </c>
    </row>
    <row r="3664" customFormat="false" ht="12.75" hidden="false" customHeight="false" outlineLevel="0" collapsed="false">
      <c r="A3664" s="1" t="n">
        <v>610799</v>
      </c>
      <c r="B3664" s="1" t="n">
        <v>267702</v>
      </c>
      <c r="C3664" s="10" t="s">
        <v>3674</v>
      </c>
      <c r="D3664" s="1" t="n">
        <v>290</v>
      </c>
      <c r="F3664" s="11" t="n">
        <f aca="false">((A3664-$E$2)*(A3664-$E$2))+((B3664-$E$4)*(B3664-$E$4))</f>
        <v>13.8626000000468</v>
      </c>
      <c r="G3664" s="11" t="n">
        <f aca="false">SQRT(F3664)</f>
        <v>3.72325126738</v>
      </c>
    </row>
    <row r="3665" customFormat="false" ht="12.75" hidden="false" customHeight="false" outlineLevel="0" collapsed="false">
      <c r="A3665" s="1" t="n">
        <v>610799</v>
      </c>
      <c r="B3665" s="1" t="n">
        <v>267702</v>
      </c>
      <c r="C3665" s="10" t="s">
        <v>3675</v>
      </c>
      <c r="D3665" s="1" t="n">
        <v>290</v>
      </c>
      <c r="F3665" s="11" t="n">
        <f aca="false">((A3665-$E$2)*(A3665-$E$2))+((B3665-$E$4)*(B3665-$E$4))</f>
        <v>13.8626000000468</v>
      </c>
      <c r="G3665" s="11" t="n">
        <f aca="false">SQRT(F3665)</f>
        <v>3.72325126738</v>
      </c>
    </row>
    <row r="3666" customFormat="false" ht="12.75" hidden="false" customHeight="false" outlineLevel="0" collapsed="false">
      <c r="A3666" s="1" t="n">
        <v>610799</v>
      </c>
      <c r="B3666" s="1" t="n">
        <v>267702</v>
      </c>
      <c r="C3666" s="10" t="s">
        <v>3676</v>
      </c>
      <c r="D3666" s="1" t="n">
        <v>290</v>
      </c>
      <c r="F3666" s="11" t="n">
        <f aca="false">((A3666-$E$2)*(A3666-$E$2))+((B3666-$E$4)*(B3666-$E$4))</f>
        <v>13.8626000000468</v>
      </c>
      <c r="G3666" s="11" t="n">
        <f aca="false">SQRT(F3666)</f>
        <v>3.72325126738</v>
      </c>
    </row>
    <row r="3667" customFormat="false" ht="12.75" hidden="false" customHeight="false" outlineLevel="0" collapsed="false">
      <c r="A3667" s="1" t="n">
        <v>610799</v>
      </c>
      <c r="B3667" s="1" t="n">
        <v>267702</v>
      </c>
      <c r="C3667" s="10" t="s">
        <v>3677</v>
      </c>
      <c r="D3667" s="1" t="n">
        <v>290</v>
      </c>
      <c r="F3667" s="11" t="n">
        <f aca="false">((A3667-$E$2)*(A3667-$E$2))+((B3667-$E$4)*(B3667-$E$4))</f>
        <v>13.8626000000468</v>
      </c>
      <c r="G3667" s="11" t="n">
        <f aca="false">SQRT(F3667)</f>
        <v>3.72325126738</v>
      </c>
    </row>
    <row r="3668" customFormat="false" ht="12.75" hidden="false" customHeight="false" outlineLevel="0" collapsed="false">
      <c r="A3668" s="1" t="n">
        <v>610799</v>
      </c>
      <c r="B3668" s="1" t="n">
        <v>267702</v>
      </c>
      <c r="C3668" s="10" t="s">
        <v>3678</v>
      </c>
      <c r="D3668" s="1" t="n">
        <v>290</v>
      </c>
      <c r="F3668" s="11" t="n">
        <f aca="false">((A3668-$E$2)*(A3668-$E$2))+((B3668-$E$4)*(B3668-$E$4))</f>
        <v>13.8626000000468</v>
      </c>
      <c r="G3668" s="11" t="n">
        <f aca="false">SQRT(F3668)</f>
        <v>3.72325126738</v>
      </c>
    </row>
    <row r="3669" customFormat="false" ht="12.75" hidden="false" customHeight="false" outlineLevel="0" collapsed="false">
      <c r="A3669" s="1" t="n">
        <v>610799</v>
      </c>
      <c r="B3669" s="1" t="n">
        <v>267702</v>
      </c>
      <c r="C3669" s="10" t="s">
        <v>3679</v>
      </c>
      <c r="D3669" s="1" t="n">
        <v>290</v>
      </c>
      <c r="F3669" s="11" t="n">
        <f aca="false">((A3669-$E$2)*(A3669-$E$2))+((B3669-$E$4)*(B3669-$E$4))</f>
        <v>13.8626000000468</v>
      </c>
      <c r="G3669" s="11" t="n">
        <f aca="false">SQRT(F3669)</f>
        <v>3.72325126738</v>
      </c>
    </row>
    <row r="3670" customFormat="false" ht="12.75" hidden="false" customHeight="false" outlineLevel="0" collapsed="false">
      <c r="A3670" s="1" t="n">
        <v>610799</v>
      </c>
      <c r="B3670" s="1" t="n">
        <v>267702</v>
      </c>
      <c r="C3670" s="10" t="s">
        <v>3680</v>
      </c>
      <c r="D3670" s="1" t="n">
        <v>290</v>
      </c>
      <c r="F3670" s="11" t="n">
        <f aca="false">((A3670-$E$2)*(A3670-$E$2))+((B3670-$E$4)*(B3670-$E$4))</f>
        <v>13.8626000000468</v>
      </c>
      <c r="G3670" s="11" t="n">
        <f aca="false">SQRT(F3670)</f>
        <v>3.72325126738</v>
      </c>
    </row>
    <row r="3671" customFormat="false" ht="12.75" hidden="false" customHeight="false" outlineLevel="0" collapsed="false">
      <c r="A3671" s="1" t="n">
        <v>610799</v>
      </c>
      <c r="B3671" s="1" t="n">
        <v>267702</v>
      </c>
      <c r="C3671" s="10" t="s">
        <v>3681</v>
      </c>
      <c r="D3671" s="1" t="n">
        <v>290</v>
      </c>
      <c r="F3671" s="11" t="n">
        <f aca="false">((A3671-$E$2)*(A3671-$E$2))+((B3671-$E$4)*(B3671-$E$4))</f>
        <v>13.8626000000468</v>
      </c>
      <c r="G3671" s="11" t="n">
        <f aca="false">SQRT(F3671)</f>
        <v>3.72325126738</v>
      </c>
    </row>
    <row r="3672" customFormat="false" ht="12.75" hidden="false" customHeight="false" outlineLevel="0" collapsed="false">
      <c r="A3672" s="1" t="n">
        <v>610799</v>
      </c>
      <c r="B3672" s="1" t="n">
        <v>267702</v>
      </c>
      <c r="C3672" s="10" t="s">
        <v>3682</v>
      </c>
      <c r="D3672" s="1" t="n">
        <v>291</v>
      </c>
      <c r="F3672" s="11" t="n">
        <f aca="false">((A3672-$E$2)*(A3672-$E$2))+((B3672-$E$4)*(B3672-$E$4))</f>
        <v>13.8626000000468</v>
      </c>
      <c r="G3672" s="11" t="n">
        <f aca="false">SQRT(F3672)</f>
        <v>3.72325126738</v>
      </c>
    </row>
    <row r="3673" customFormat="false" ht="12.75" hidden="false" customHeight="false" outlineLevel="0" collapsed="false">
      <c r="A3673" s="1" t="n">
        <v>610799</v>
      </c>
      <c r="B3673" s="1" t="n">
        <v>267702</v>
      </c>
      <c r="C3673" s="10" t="s">
        <v>3683</v>
      </c>
      <c r="D3673" s="1" t="n">
        <v>291</v>
      </c>
      <c r="F3673" s="11" t="n">
        <f aca="false">((A3673-$E$2)*(A3673-$E$2))+((B3673-$E$4)*(B3673-$E$4))</f>
        <v>13.8626000000468</v>
      </c>
      <c r="G3673" s="11" t="n">
        <f aca="false">SQRT(F3673)</f>
        <v>3.72325126738</v>
      </c>
    </row>
    <row r="3674" customFormat="false" ht="12.75" hidden="false" customHeight="false" outlineLevel="0" collapsed="false">
      <c r="A3674" s="1" t="n">
        <v>610799</v>
      </c>
      <c r="B3674" s="1" t="n">
        <v>267702</v>
      </c>
      <c r="C3674" s="10" t="s">
        <v>3684</v>
      </c>
      <c r="D3674" s="1" t="n">
        <v>291</v>
      </c>
      <c r="F3674" s="11" t="n">
        <f aca="false">((A3674-$E$2)*(A3674-$E$2))+((B3674-$E$4)*(B3674-$E$4))</f>
        <v>13.8626000000468</v>
      </c>
      <c r="G3674" s="11" t="n">
        <f aca="false">SQRT(F3674)</f>
        <v>3.72325126738</v>
      </c>
    </row>
    <row r="3675" customFormat="false" ht="12.75" hidden="false" customHeight="false" outlineLevel="0" collapsed="false">
      <c r="A3675" s="1" t="n">
        <v>610799</v>
      </c>
      <c r="B3675" s="1" t="n">
        <v>267702</v>
      </c>
      <c r="C3675" s="10" t="s">
        <v>3685</v>
      </c>
      <c r="D3675" s="1" t="n">
        <v>291</v>
      </c>
      <c r="F3675" s="11" t="n">
        <f aca="false">((A3675-$E$2)*(A3675-$E$2))+((B3675-$E$4)*(B3675-$E$4))</f>
        <v>13.8626000000468</v>
      </c>
      <c r="G3675" s="11" t="n">
        <f aca="false">SQRT(F3675)</f>
        <v>3.72325126738</v>
      </c>
    </row>
    <row r="3676" customFormat="false" ht="12.75" hidden="false" customHeight="false" outlineLevel="0" collapsed="false">
      <c r="A3676" s="1" t="n">
        <v>610799</v>
      </c>
      <c r="B3676" s="1" t="n">
        <v>267702</v>
      </c>
      <c r="C3676" s="10" t="s">
        <v>3686</v>
      </c>
      <c r="D3676" s="1" t="n">
        <v>290</v>
      </c>
      <c r="F3676" s="11" t="n">
        <f aca="false">((A3676-$E$2)*(A3676-$E$2))+((B3676-$E$4)*(B3676-$E$4))</f>
        <v>13.8626000000468</v>
      </c>
      <c r="G3676" s="11" t="n">
        <f aca="false">SQRT(F3676)</f>
        <v>3.72325126738</v>
      </c>
    </row>
    <row r="3677" customFormat="false" ht="12.75" hidden="false" customHeight="false" outlineLevel="0" collapsed="false">
      <c r="A3677" s="1" t="n">
        <v>610799</v>
      </c>
      <c r="B3677" s="1" t="n">
        <v>267702</v>
      </c>
      <c r="C3677" s="10" t="s">
        <v>3687</v>
      </c>
      <c r="D3677" s="1" t="n">
        <v>290</v>
      </c>
      <c r="F3677" s="11" t="n">
        <f aca="false">((A3677-$E$2)*(A3677-$E$2))+((B3677-$E$4)*(B3677-$E$4))</f>
        <v>13.8626000000468</v>
      </c>
      <c r="G3677" s="11" t="n">
        <f aca="false">SQRT(F3677)</f>
        <v>3.72325126738</v>
      </c>
    </row>
    <row r="3678" customFormat="false" ht="12.75" hidden="false" customHeight="false" outlineLevel="0" collapsed="false">
      <c r="A3678" s="1" t="n">
        <v>610799</v>
      </c>
      <c r="B3678" s="1" t="n">
        <v>267702</v>
      </c>
      <c r="C3678" s="10" t="s">
        <v>3688</v>
      </c>
      <c r="D3678" s="1" t="n">
        <v>290</v>
      </c>
      <c r="F3678" s="11" t="n">
        <f aca="false">((A3678-$E$2)*(A3678-$E$2))+((B3678-$E$4)*(B3678-$E$4))</f>
        <v>13.8626000000468</v>
      </c>
      <c r="G3678" s="11" t="n">
        <f aca="false">SQRT(F3678)</f>
        <v>3.72325126738</v>
      </c>
    </row>
    <row r="3679" customFormat="false" ht="12.75" hidden="false" customHeight="false" outlineLevel="0" collapsed="false">
      <c r="A3679" s="1" t="n">
        <v>610799</v>
      </c>
      <c r="B3679" s="1" t="n">
        <v>267702</v>
      </c>
      <c r="C3679" s="10" t="s">
        <v>3689</v>
      </c>
      <c r="D3679" s="1" t="n">
        <v>290</v>
      </c>
      <c r="F3679" s="11" t="n">
        <f aca="false">((A3679-$E$2)*(A3679-$E$2))+((B3679-$E$4)*(B3679-$E$4))</f>
        <v>13.8626000000468</v>
      </c>
      <c r="G3679" s="11" t="n">
        <f aca="false">SQRT(F3679)</f>
        <v>3.72325126738</v>
      </c>
    </row>
    <row r="3680" customFormat="false" ht="12.75" hidden="false" customHeight="false" outlineLevel="0" collapsed="false">
      <c r="A3680" s="1" t="n">
        <v>610799</v>
      </c>
      <c r="B3680" s="1" t="n">
        <v>267702</v>
      </c>
      <c r="C3680" s="10" t="s">
        <v>3690</v>
      </c>
      <c r="D3680" s="1" t="n">
        <v>290</v>
      </c>
      <c r="F3680" s="11" t="n">
        <f aca="false">((A3680-$E$2)*(A3680-$E$2))+((B3680-$E$4)*(B3680-$E$4))</f>
        <v>13.8626000000468</v>
      </c>
      <c r="G3680" s="11" t="n">
        <f aca="false">SQRT(F3680)</f>
        <v>3.72325126738</v>
      </c>
    </row>
    <row r="3681" customFormat="false" ht="12.75" hidden="false" customHeight="false" outlineLevel="0" collapsed="false">
      <c r="A3681" s="1" t="n">
        <v>610799</v>
      </c>
      <c r="B3681" s="1" t="n">
        <v>267702</v>
      </c>
      <c r="C3681" s="10" t="s">
        <v>3691</v>
      </c>
      <c r="D3681" s="1" t="n">
        <v>290</v>
      </c>
      <c r="F3681" s="11" t="n">
        <f aca="false">((A3681-$E$2)*(A3681-$E$2))+((B3681-$E$4)*(B3681-$E$4))</f>
        <v>13.8626000000468</v>
      </c>
      <c r="G3681" s="11" t="n">
        <f aca="false">SQRT(F3681)</f>
        <v>3.72325126738</v>
      </c>
    </row>
    <row r="3682" customFormat="false" ht="12.75" hidden="false" customHeight="false" outlineLevel="0" collapsed="false">
      <c r="A3682" s="1" t="n">
        <v>610799</v>
      </c>
      <c r="B3682" s="1" t="n">
        <v>267702</v>
      </c>
      <c r="C3682" s="10" t="s">
        <v>3692</v>
      </c>
      <c r="D3682" s="1" t="n">
        <v>290</v>
      </c>
      <c r="F3682" s="11" t="n">
        <f aca="false">((A3682-$E$2)*(A3682-$E$2))+((B3682-$E$4)*(B3682-$E$4))</f>
        <v>13.8626000000468</v>
      </c>
      <c r="G3682" s="11" t="n">
        <f aca="false">SQRT(F3682)</f>
        <v>3.72325126738</v>
      </c>
    </row>
    <row r="3683" customFormat="false" ht="12.75" hidden="false" customHeight="false" outlineLevel="0" collapsed="false">
      <c r="A3683" s="1" t="n">
        <v>610799</v>
      </c>
      <c r="B3683" s="1" t="n">
        <v>267702</v>
      </c>
      <c r="C3683" s="10" t="s">
        <v>3693</v>
      </c>
      <c r="D3683" s="1" t="n">
        <v>290</v>
      </c>
      <c r="F3683" s="11" t="n">
        <f aca="false">((A3683-$E$2)*(A3683-$E$2))+((B3683-$E$4)*(B3683-$E$4))</f>
        <v>13.8626000000468</v>
      </c>
      <c r="G3683" s="11" t="n">
        <f aca="false">SQRT(F3683)</f>
        <v>3.72325126738</v>
      </c>
    </row>
    <row r="3684" customFormat="false" ht="12.75" hidden="false" customHeight="false" outlineLevel="0" collapsed="false">
      <c r="A3684" s="1" t="n">
        <v>610799</v>
      </c>
      <c r="B3684" s="1" t="n">
        <v>267702</v>
      </c>
      <c r="C3684" s="10" t="s">
        <v>3694</v>
      </c>
      <c r="D3684" s="1" t="n">
        <v>290</v>
      </c>
      <c r="F3684" s="11" t="n">
        <f aca="false">((A3684-$E$2)*(A3684-$E$2))+((B3684-$E$4)*(B3684-$E$4))</f>
        <v>13.8626000000468</v>
      </c>
      <c r="G3684" s="11" t="n">
        <f aca="false">SQRT(F3684)</f>
        <v>3.72325126738</v>
      </c>
    </row>
    <row r="3685" customFormat="false" ht="12.75" hidden="false" customHeight="false" outlineLevel="0" collapsed="false">
      <c r="A3685" s="1" t="n">
        <v>610799</v>
      </c>
      <c r="B3685" s="1" t="n">
        <v>267702</v>
      </c>
      <c r="C3685" s="10" t="s">
        <v>3695</v>
      </c>
      <c r="D3685" s="1" t="n">
        <v>290</v>
      </c>
      <c r="F3685" s="11" t="n">
        <f aca="false">((A3685-$E$2)*(A3685-$E$2))+((B3685-$E$4)*(B3685-$E$4))</f>
        <v>13.8626000000468</v>
      </c>
      <c r="G3685" s="11" t="n">
        <f aca="false">SQRT(F3685)</f>
        <v>3.72325126738</v>
      </c>
    </row>
    <row r="3686" customFormat="false" ht="12.75" hidden="false" customHeight="false" outlineLevel="0" collapsed="false">
      <c r="A3686" s="1" t="n">
        <v>610799</v>
      </c>
      <c r="B3686" s="1" t="n">
        <v>267702</v>
      </c>
      <c r="C3686" s="10" t="s">
        <v>3696</v>
      </c>
      <c r="D3686" s="1" t="n">
        <v>290</v>
      </c>
      <c r="F3686" s="11" t="n">
        <f aca="false">((A3686-$E$2)*(A3686-$E$2))+((B3686-$E$4)*(B3686-$E$4))</f>
        <v>13.8626000000468</v>
      </c>
      <c r="G3686" s="11" t="n">
        <f aca="false">SQRT(F3686)</f>
        <v>3.72325126738</v>
      </c>
    </row>
    <row r="3687" customFormat="false" ht="12.75" hidden="false" customHeight="false" outlineLevel="0" collapsed="false">
      <c r="A3687" s="1" t="n">
        <v>610799</v>
      </c>
      <c r="B3687" s="1" t="n">
        <v>267702</v>
      </c>
      <c r="C3687" s="10" t="s">
        <v>3697</v>
      </c>
      <c r="D3687" s="1" t="n">
        <v>290</v>
      </c>
      <c r="F3687" s="11" t="n">
        <f aca="false">((A3687-$E$2)*(A3687-$E$2))+((B3687-$E$4)*(B3687-$E$4))</f>
        <v>13.8626000000468</v>
      </c>
      <c r="G3687" s="11" t="n">
        <f aca="false">SQRT(F3687)</f>
        <v>3.72325126738</v>
      </c>
    </row>
    <row r="3688" customFormat="false" ht="12.75" hidden="false" customHeight="false" outlineLevel="0" collapsed="false">
      <c r="A3688" s="1" t="n">
        <v>610799</v>
      </c>
      <c r="B3688" s="1" t="n">
        <v>267702</v>
      </c>
      <c r="C3688" s="10" t="s">
        <v>3698</v>
      </c>
      <c r="D3688" s="1" t="n">
        <v>290</v>
      </c>
      <c r="F3688" s="11" t="n">
        <f aca="false">((A3688-$E$2)*(A3688-$E$2))+((B3688-$E$4)*(B3688-$E$4))</f>
        <v>13.8626000000468</v>
      </c>
      <c r="G3688" s="11" t="n">
        <f aca="false">SQRT(F3688)</f>
        <v>3.72325126738</v>
      </c>
    </row>
    <row r="3689" customFormat="false" ht="12.75" hidden="false" customHeight="false" outlineLevel="0" collapsed="false">
      <c r="A3689" s="1" t="n">
        <v>610799</v>
      </c>
      <c r="B3689" s="1" t="n">
        <v>267702</v>
      </c>
      <c r="C3689" s="10" t="s">
        <v>3699</v>
      </c>
      <c r="D3689" s="1" t="n">
        <v>290</v>
      </c>
      <c r="F3689" s="11" t="n">
        <f aca="false">((A3689-$E$2)*(A3689-$E$2))+((B3689-$E$4)*(B3689-$E$4))</f>
        <v>13.8626000000468</v>
      </c>
      <c r="G3689" s="11" t="n">
        <f aca="false">SQRT(F3689)</f>
        <v>3.72325126738</v>
      </c>
    </row>
    <row r="3690" customFormat="false" ht="12.75" hidden="false" customHeight="false" outlineLevel="0" collapsed="false">
      <c r="A3690" s="1" t="n">
        <v>610799</v>
      </c>
      <c r="B3690" s="1" t="n">
        <v>267702</v>
      </c>
      <c r="C3690" s="10" t="s">
        <v>3700</v>
      </c>
      <c r="D3690" s="1" t="n">
        <v>290</v>
      </c>
      <c r="F3690" s="11" t="n">
        <f aca="false">((A3690-$E$2)*(A3690-$E$2))+((B3690-$E$4)*(B3690-$E$4))</f>
        <v>13.8626000000468</v>
      </c>
      <c r="G3690" s="11" t="n">
        <f aca="false">SQRT(F3690)</f>
        <v>3.72325126738</v>
      </c>
    </row>
    <row r="3691" customFormat="false" ht="12.75" hidden="false" customHeight="false" outlineLevel="0" collapsed="false">
      <c r="A3691" s="1" t="n">
        <v>610799</v>
      </c>
      <c r="B3691" s="1" t="n">
        <v>267702</v>
      </c>
      <c r="C3691" s="10" t="s">
        <v>3701</v>
      </c>
      <c r="D3691" s="1" t="n">
        <v>290</v>
      </c>
      <c r="F3691" s="11" t="n">
        <f aca="false">((A3691-$E$2)*(A3691-$E$2))+((B3691-$E$4)*(B3691-$E$4))</f>
        <v>13.8626000000468</v>
      </c>
      <c r="G3691" s="11" t="n">
        <f aca="false">SQRT(F3691)</f>
        <v>3.72325126738</v>
      </c>
    </row>
    <row r="3692" customFormat="false" ht="12.75" hidden="false" customHeight="false" outlineLevel="0" collapsed="false">
      <c r="A3692" s="1" t="n">
        <v>610799</v>
      </c>
      <c r="B3692" s="1" t="n">
        <v>267702</v>
      </c>
      <c r="C3692" s="10" t="s">
        <v>3702</v>
      </c>
      <c r="D3692" s="1" t="n">
        <v>290</v>
      </c>
      <c r="F3692" s="11" t="n">
        <f aca="false">((A3692-$E$2)*(A3692-$E$2))+((B3692-$E$4)*(B3692-$E$4))</f>
        <v>13.8626000000468</v>
      </c>
      <c r="G3692" s="11" t="n">
        <f aca="false">SQRT(F3692)</f>
        <v>3.72325126738</v>
      </c>
    </row>
    <row r="3693" customFormat="false" ht="12.75" hidden="false" customHeight="false" outlineLevel="0" collapsed="false">
      <c r="A3693" s="1" t="n">
        <v>610799</v>
      </c>
      <c r="B3693" s="1" t="n">
        <v>267702</v>
      </c>
      <c r="C3693" s="10" t="s">
        <v>3703</v>
      </c>
      <c r="D3693" s="1" t="n">
        <v>290</v>
      </c>
      <c r="F3693" s="11" t="n">
        <f aca="false">((A3693-$E$2)*(A3693-$E$2))+((B3693-$E$4)*(B3693-$E$4))</f>
        <v>13.8626000000468</v>
      </c>
      <c r="G3693" s="11" t="n">
        <f aca="false">SQRT(F3693)</f>
        <v>3.72325126738</v>
      </c>
    </row>
    <row r="3694" customFormat="false" ht="12.75" hidden="false" customHeight="false" outlineLevel="0" collapsed="false">
      <c r="A3694" s="1" t="n">
        <v>610799</v>
      </c>
      <c r="B3694" s="1" t="n">
        <v>267702</v>
      </c>
      <c r="C3694" s="10" t="s">
        <v>3704</v>
      </c>
      <c r="D3694" s="1" t="n">
        <v>290</v>
      </c>
      <c r="F3694" s="11" t="n">
        <f aca="false">((A3694-$E$2)*(A3694-$E$2))+((B3694-$E$4)*(B3694-$E$4))</f>
        <v>13.8626000000468</v>
      </c>
      <c r="G3694" s="11" t="n">
        <f aca="false">SQRT(F3694)</f>
        <v>3.72325126738</v>
      </c>
    </row>
    <row r="3695" customFormat="false" ht="12.75" hidden="false" customHeight="false" outlineLevel="0" collapsed="false">
      <c r="A3695" s="1" t="n">
        <v>610799</v>
      </c>
      <c r="B3695" s="1" t="n">
        <v>267702</v>
      </c>
      <c r="C3695" s="10" t="s">
        <v>3705</v>
      </c>
      <c r="D3695" s="1" t="n">
        <v>290</v>
      </c>
      <c r="F3695" s="11" t="n">
        <f aca="false">((A3695-$E$2)*(A3695-$E$2))+((B3695-$E$4)*(B3695-$E$4))</f>
        <v>13.8626000000468</v>
      </c>
      <c r="G3695" s="11" t="n">
        <f aca="false">SQRT(F3695)</f>
        <v>3.72325126738</v>
      </c>
    </row>
    <row r="3696" customFormat="false" ht="12.75" hidden="false" customHeight="false" outlineLevel="0" collapsed="false">
      <c r="A3696" s="1" t="n">
        <v>610799</v>
      </c>
      <c r="B3696" s="1" t="n">
        <v>267702</v>
      </c>
      <c r="C3696" s="10" t="s">
        <v>3706</v>
      </c>
      <c r="D3696" s="1" t="n">
        <v>290</v>
      </c>
      <c r="F3696" s="11" t="n">
        <f aca="false">((A3696-$E$2)*(A3696-$E$2))+((B3696-$E$4)*(B3696-$E$4))</f>
        <v>13.8626000000468</v>
      </c>
      <c r="G3696" s="11" t="n">
        <f aca="false">SQRT(F3696)</f>
        <v>3.72325126738</v>
      </c>
    </row>
    <row r="3697" customFormat="false" ht="12.75" hidden="false" customHeight="false" outlineLevel="0" collapsed="false">
      <c r="A3697" s="1" t="n">
        <v>610799</v>
      </c>
      <c r="B3697" s="1" t="n">
        <v>267702</v>
      </c>
      <c r="C3697" s="10" t="s">
        <v>3707</v>
      </c>
      <c r="D3697" s="1" t="n">
        <v>290</v>
      </c>
      <c r="F3697" s="11" t="n">
        <f aca="false">((A3697-$E$2)*(A3697-$E$2))+((B3697-$E$4)*(B3697-$E$4))</f>
        <v>13.8626000000468</v>
      </c>
      <c r="G3697" s="11" t="n">
        <f aca="false">SQRT(F3697)</f>
        <v>3.72325126738</v>
      </c>
    </row>
    <row r="3698" customFormat="false" ht="12.75" hidden="false" customHeight="false" outlineLevel="0" collapsed="false">
      <c r="A3698" s="1" t="n">
        <v>610799</v>
      </c>
      <c r="B3698" s="1" t="n">
        <v>267702</v>
      </c>
      <c r="C3698" s="10" t="s">
        <v>3708</v>
      </c>
      <c r="D3698" s="1" t="n">
        <v>290</v>
      </c>
      <c r="F3698" s="11" t="n">
        <f aca="false">((A3698-$E$2)*(A3698-$E$2))+((B3698-$E$4)*(B3698-$E$4))</f>
        <v>13.8626000000468</v>
      </c>
      <c r="G3698" s="11" t="n">
        <f aca="false">SQRT(F3698)</f>
        <v>3.72325126738</v>
      </c>
    </row>
    <row r="3699" customFormat="false" ht="12.75" hidden="false" customHeight="false" outlineLevel="0" collapsed="false">
      <c r="A3699" s="1" t="n">
        <v>610799</v>
      </c>
      <c r="B3699" s="1" t="n">
        <v>267702</v>
      </c>
      <c r="C3699" s="10" t="s">
        <v>3709</v>
      </c>
      <c r="D3699" s="1" t="n">
        <v>290</v>
      </c>
      <c r="F3699" s="11" t="n">
        <f aca="false">((A3699-$E$2)*(A3699-$E$2))+((B3699-$E$4)*(B3699-$E$4))</f>
        <v>13.8626000000468</v>
      </c>
      <c r="G3699" s="11" t="n">
        <f aca="false">SQRT(F3699)</f>
        <v>3.72325126738</v>
      </c>
    </row>
    <row r="3700" customFormat="false" ht="12.75" hidden="false" customHeight="false" outlineLevel="0" collapsed="false">
      <c r="A3700" s="1" t="n">
        <v>610799</v>
      </c>
      <c r="B3700" s="1" t="n">
        <v>267702</v>
      </c>
      <c r="C3700" s="10" t="s">
        <v>3710</v>
      </c>
      <c r="D3700" s="1" t="n">
        <v>290</v>
      </c>
      <c r="F3700" s="11" t="n">
        <f aca="false">((A3700-$E$2)*(A3700-$E$2))+((B3700-$E$4)*(B3700-$E$4))</f>
        <v>13.8626000000468</v>
      </c>
      <c r="G3700" s="11" t="n">
        <f aca="false">SQRT(F3700)</f>
        <v>3.72325126738</v>
      </c>
    </row>
    <row r="3701" customFormat="false" ht="12.75" hidden="false" customHeight="false" outlineLevel="0" collapsed="false">
      <c r="A3701" s="1" t="n">
        <v>610799</v>
      </c>
      <c r="B3701" s="1" t="n">
        <v>267702</v>
      </c>
      <c r="C3701" s="10" t="s">
        <v>3711</v>
      </c>
      <c r="D3701" s="1" t="n">
        <v>290</v>
      </c>
      <c r="F3701" s="11" t="n">
        <f aca="false">((A3701-$E$2)*(A3701-$E$2))+((B3701-$E$4)*(B3701-$E$4))</f>
        <v>13.8626000000468</v>
      </c>
      <c r="G3701" s="11" t="n">
        <f aca="false">SQRT(F3701)</f>
        <v>3.72325126738</v>
      </c>
    </row>
    <row r="3702" customFormat="false" ht="12.75" hidden="false" customHeight="false" outlineLevel="0" collapsed="false">
      <c r="A3702" s="1" t="n">
        <v>610799</v>
      </c>
      <c r="B3702" s="1" t="n">
        <v>267702</v>
      </c>
      <c r="C3702" s="10" t="s">
        <v>3712</v>
      </c>
      <c r="D3702" s="1" t="n">
        <v>290</v>
      </c>
      <c r="F3702" s="11" t="n">
        <f aca="false">((A3702-$E$2)*(A3702-$E$2))+((B3702-$E$4)*(B3702-$E$4))</f>
        <v>13.8626000000468</v>
      </c>
      <c r="G3702" s="11" t="n">
        <f aca="false">SQRT(F3702)</f>
        <v>3.72325126738</v>
      </c>
    </row>
    <row r="3703" customFormat="false" ht="12.75" hidden="false" customHeight="false" outlineLevel="0" collapsed="false">
      <c r="A3703" s="1" t="n">
        <v>610799</v>
      </c>
      <c r="B3703" s="1" t="n">
        <v>267702</v>
      </c>
      <c r="C3703" s="10" t="s">
        <v>3713</v>
      </c>
      <c r="D3703" s="1" t="n">
        <v>290</v>
      </c>
      <c r="F3703" s="11" t="n">
        <f aca="false">((A3703-$E$2)*(A3703-$E$2))+((B3703-$E$4)*(B3703-$E$4))</f>
        <v>13.8626000000468</v>
      </c>
      <c r="G3703" s="11" t="n">
        <f aca="false">SQRT(F3703)</f>
        <v>3.72325126738</v>
      </c>
    </row>
    <row r="3704" customFormat="false" ht="12.75" hidden="false" customHeight="false" outlineLevel="0" collapsed="false">
      <c r="A3704" s="1" t="n">
        <v>610799</v>
      </c>
      <c r="B3704" s="1" t="n">
        <v>267702</v>
      </c>
      <c r="C3704" s="10" t="s">
        <v>3714</v>
      </c>
      <c r="D3704" s="1" t="n">
        <v>290</v>
      </c>
      <c r="F3704" s="11" t="n">
        <f aca="false">((A3704-$E$2)*(A3704-$E$2))+((B3704-$E$4)*(B3704-$E$4))</f>
        <v>13.8626000000468</v>
      </c>
      <c r="G3704" s="11" t="n">
        <f aca="false">SQRT(F3704)</f>
        <v>3.72325126738</v>
      </c>
    </row>
    <row r="3705" customFormat="false" ht="12.75" hidden="false" customHeight="false" outlineLevel="0" collapsed="false">
      <c r="A3705" s="1" t="n">
        <v>610799</v>
      </c>
      <c r="B3705" s="1" t="n">
        <v>267702</v>
      </c>
      <c r="C3705" s="10" t="s">
        <v>3715</v>
      </c>
      <c r="D3705" s="1" t="n">
        <v>290</v>
      </c>
      <c r="F3705" s="11" t="n">
        <f aca="false">((A3705-$E$2)*(A3705-$E$2))+((B3705-$E$4)*(B3705-$E$4))</f>
        <v>13.8626000000468</v>
      </c>
      <c r="G3705" s="11" t="n">
        <f aca="false">SQRT(F3705)</f>
        <v>3.72325126738</v>
      </c>
    </row>
    <row r="3706" customFormat="false" ht="12.75" hidden="false" customHeight="false" outlineLevel="0" collapsed="false">
      <c r="A3706" s="1" t="n">
        <v>610799</v>
      </c>
      <c r="B3706" s="1" t="n">
        <v>267702</v>
      </c>
      <c r="C3706" s="10" t="s">
        <v>3716</v>
      </c>
      <c r="D3706" s="1" t="n">
        <v>290</v>
      </c>
      <c r="F3706" s="11" t="n">
        <f aca="false">((A3706-$E$2)*(A3706-$E$2))+((B3706-$E$4)*(B3706-$E$4))</f>
        <v>13.8626000000468</v>
      </c>
      <c r="G3706" s="11" t="n">
        <f aca="false">SQRT(F3706)</f>
        <v>3.72325126738</v>
      </c>
    </row>
    <row r="3707" customFormat="false" ht="12.75" hidden="false" customHeight="false" outlineLevel="0" collapsed="false">
      <c r="A3707" s="1" t="n">
        <v>610799</v>
      </c>
      <c r="B3707" s="1" t="n">
        <v>267702</v>
      </c>
      <c r="C3707" s="10" t="s">
        <v>3717</v>
      </c>
      <c r="D3707" s="1" t="n">
        <v>290</v>
      </c>
      <c r="F3707" s="11" t="n">
        <f aca="false">((A3707-$E$2)*(A3707-$E$2))+((B3707-$E$4)*(B3707-$E$4))</f>
        <v>13.8626000000468</v>
      </c>
      <c r="G3707" s="11" t="n">
        <f aca="false">SQRT(F3707)</f>
        <v>3.72325126738</v>
      </c>
    </row>
    <row r="3708" customFormat="false" ht="12.75" hidden="false" customHeight="false" outlineLevel="0" collapsed="false">
      <c r="A3708" s="1" t="n">
        <v>610799</v>
      </c>
      <c r="B3708" s="1" t="n">
        <v>267702</v>
      </c>
      <c r="C3708" s="10" t="s">
        <v>3718</v>
      </c>
      <c r="D3708" s="1" t="n">
        <v>290</v>
      </c>
      <c r="F3708" s="11" t="n">
        <f aca="false">((A3708-$E$2)*(A3708-$E$2))+((B3708-$E$4)*(B3708-$E$4))</f>
        <v>13.8626000000468</v>
      </c>
      <c r="G3708" s="11" t="n">
        <f aca="false">SQRT(F3708)</f>
        <v>3.72325126738</v>
      </c>
    </row>
    <row r="3709" customFormat="false" ht="12.75" hidden="false" customHeight="false" outlineLevel="0" collapsed="false">
      <c r="A3709" s="1" t="n">
        <v>610799</v>
      </c>
      <c r="B3709" s="1" t="n">
        <v>267702</v>
      </c>
      <c r="C3709" s="10" t="s">
        <v>3719</v>
      </c>
      <c r="D3709" s="1" t="n">
        <v>290</v>
      </c>
      <c r="F3709" s="11" t="n">
        <f aca="false">((A3709-$E$2)*(A3709-$E$2))+((B3709-$E$4)*(B3709-$E$4))</f>
        <v>13.8626000000468</v>
      </c>
      <c r="G3709" s="11" t="n">
        <f aca="false">SQRT(F3709)</f>
        <v>3.72325126738</v>
      </c>
    </row>
    <row r="3710" customFormat="false" ht="12.75" hidden="false" customHeight="false" outlineLevel="0" collapsed="false">
      <c r="A3710" s="1" t="n">
        <v>610799</v>
      </c>
      <c r="B3710" s="1" t="n">
        <v>267702</v>
      </c>
      <c r="C3710" s="10" t="s">
        <v>3720</v>
      </c>
      <c r="D3710" s="1" t="n">
        <v>290</v>
      </c>
      <c r="F3710" s="11" t="n">
        <f aca="false">((A3710-$E$2)*(A3710-$E$2))+((B3710-$E$4)*(B3710-$E$4))</f>
        <v>13.8626000000468</v>
      </c>
      <c r="G3710" s="11" t="n">
        <f aca="false">SQRT(F3710)</f>
        <v>3.72325126738</v>
      </c>
    </row>
    <row r="3711" customFormat="false" ht="12.75" hidden="false" customHeight="false" outlineLevel="0" collapsed="false">
      <c r="A3711" s="1" t="n">
        <v>610799</v>
      </c>
      <c r="B3711" s="1" t="n">
        <v>267702</v>
      </c>
      <c r="C3711" s="10" t="s">
        <v>3721</v>
      </c>
      <c r="D3711" s="1" t="n">
        <v>290</v>
      </c>
      <c r="F3711" s="11" t="n">
        <f aca="false">((A3711-$E$2)*(A3711-$E$2))+((B3711-$E$4)*(B3711-$E$4))</f>
        <v>13.8626000000468</v>
      </c>
      <c r="G3711" s="11" t="n">
        <f aca="false">SQRT(F3711)</f>
        <v>3.72325126738</v>
      </c>
    </row>
    <row r="3712" customFormat="false" ht="12.75" hidden="false" customHeight="false" outlineLevel="0" collapsed="false">
      <c r="A3712" s="1" t="n">
        <v>610799</v>
      </c>
      <c r="B3712" s="1" t="n">
        <v>267702</v>
      </c>
      <c r="C3712" s="10" t="s">
        <v>3722</v>
      </c>
      <c r="D3712" s="1" t="n">
        <v>290</v>
      </c>
      <c r="F3712" s="11" t="n">
        <f aca="false">((A3712-$E$2)*(A3712-$E$2))+((B3712-$E$4)*(B3712-$E$4))</f>
        <v>13.8626000000468</v>
      </c>
      <c r="G3712" s="11" t="n">
        <f aca="false">SQRT(F3712)</f>
        <v>3.72325126738</v>
      </c>
    </row>
    <row r="3713" customFormat="false" ht="12.75" hidden="false" customHeight="false" outlineLevel="0" collapsed="false">
      <c r="A3713" s="1" t="n">
        <v>610799</v>
      </c>
      <c r="B3713" s="1" t="n">
        <v>267702</v>
      </c>
      <c r="C3713" s="10" t="s">
        <v>3723</v>
      </c>
      <c r="D3713" s="1" t="n">
        <v>290</v>
      </c>
      <c r="F3713" s="11" t="n">
        <f aca="false">((A3713-$E$2)*(A3713-$E$2))+((B3713-$E$4)*(B3713-$E$4))</f>
        <v>13.8626000000468</v>
      </c>
      <c r="G3713" s="11" t="n">
        <f aca="false">SQRT(F3713)</f>
        <v>3.72325126738</v>
      </c>
    </row>
    <row r="3714" customFormat="false" ht="12.75" hidden="false" customHeight="false" outlineLevel="0" collapsed="false">
      <c r="A3714" s="1" t="n">
        <v>610799</v>
      </c>
      <c r="B3714" s="1" t="n">
        <v>267702</v>
      </c>
      <c r="C3714" s="10" t="s">
        <v>3724</v>
      </c>
      <c r="D3714" s="1" t="n">
        <v>290</v>
      </c>
      <c r="F3714" s="11" t="n">
        <f aca="false">((A3714-$E$2)*(A3714-$E$2))+((B3714-$E$4)*(B3714-$E$4))</f>
        <v>13.8626000000468</v>
      </c>
      <c r="G3714" s="11" t="n">
        <f aca="false">SQRT(F3714)</f>
        <v>3.72325126738</v>
      </c>
    </row>
    <row r="3715" customFormat="false" ht="12.75" hidden="false" customHeight="false" outlineLevel="0" collapsed="false">
      <c r="A3715" s="1" t="n">
        <v>610799</v>
      </c>
      <c r="B3715" s="1" t="n">
        <v>267702</v>
      </c>
      <c r="C3715" s="10" t="s">
        <v>3725</v>
      </c>
      <c r="D3715" s="1" t="n">
        <v>290</v>
      </c>
      <c r="F3715" s="11" t="n">
        <f aca="false">((A3715-$E$2)*(A3715-$E$2))+((B3715-$E$4)*(B3715-$E$4))</f>
        <v>13.8626000000468</v>
      </c>
      <c r="G3715" s="11" t="n">
        <f aca="false">SQRT(F3715)</f>
        <v>3.72325126738</v>
      </c>
    </row>
    <row r="3716" customFormat="false" ht="12.75" hidden="false" customHeight="false" outlineLevel="0" collapsed="false">
      <c r="A3716" s="1" t="n">
        <v>610799</v>
      </c>
      <c r="B3716" s="1" t="n">
        <v>267702</v>
      </c>
      <c r="C3716" s="10" t="s">
        <v>3726</v>
      </c>
      <c r="D3716" s="1" t="n">
        <v>290</v>
      </c>
      <c r="F3716" s="11" t="n">
        <f aca="false">((A3716-$E$2)*(A3716-$E$2))+((B3716-$E$4)*(B3716-$E$4))</f>
        <v>13.8626000000468</v>
      </c>
      <c r="G3716" s="11" t="n">
        <f aca="false">SQRT(F3716)</f>
        <v>3.72325126738</v>
      </c>
    </row>
    <row r="3717" customFormat="false" ht="12.75" hidden="false" customHeight="false" outlineLevel="0" collapsed="false">
      <c r="A3717" s="1" t="n">
        <v>610799</v>
      </c>
      <c r="B3717" s="1" t="n">
        <v>267702</v>
      </c>
      <c r="C3717" s="10" t="s">
        <v>3727</v>
      </c>
      <c r="D3717" s="1" t="n">
        <v>290</v>
      </c>
      <c r="F3717" s="11" t="n">
        <f aca="false">((A3717-$E$2)*(A3717-$E$2))+((B3717-$E$4)*(B3717-$E$4))</f>
        <v>13.8626000000468</v>
      </c>
      <c r="G3717" s="11" t="n">
        <f aca="false">SQRT(F3717)</f>
        <v>3.72325126738</v>
      </c>
    </row>
    <row r="3718" customFormat="false" ht="12.75" hidden="false" customHeight="false" outlineLevel="0" collapsed="false">
      <c r="A3718" s="1" t="n">
        <v>610799</v>
      </c>
      <c r="B3718" s="1" t="n">
        <v>267702</v>
      </c>
      <c r="C3718" s="10" t="s">
        <v>3728</v>
      </c>
      <c r="D3718" s="1" t="n">
        <v>290</v>
      </c>
      <c r="F3718" s="11" t="n">
        <f aca="false">((A3718-$E$2)*(A3718-$E$2))+((B3718-$E$4)*(B3718-$E$4))</f>
        <v>13.8626000000468</v>
      </c>
      <c r="G3718" s="11" t="n">
        <f aca="false">SQRT(F3718)</f>
        <v>3.72325126738</v>
      </c>
    </row>
    <row r="3719" customFormat="false" ht="12.75" hidden="false" customHeight="false" outlineLevel="0" collapsed="false">
      <c r="A3719" s="1" t="n">
        <v>610799</v>
      </c>
      <c r="B3719" s="1" t="n">
        <v>267702</v>
      </c>
      <c r="C3719" s="10" t="s">
        <v>3729</v>
      </c>
      <c r="D3719" s="1" t="n">
        <v>290</v>
      </c>
      <c r="F3719" s="11" t="n">
        <f aca="false">((A3719-$E$2)*(A3719-$E$2))+((B3719-$E$4)*(B3719-$E$4))</f>
        <v>13.8626000000468</v>
      </c>
      <c r="G3719" s="11" t="n">
        <f aca="false">SQRT(F3719)</f>
        <v>3.72325126738</v>
      </c>
    </row>
    <row r="3720" customFormat="false" ht="12.75" hidden="false" customHeight="false" outlineLevel="0" collapsed="false">
      <c r="A3720" s="1" t="n">
        <v>610799</v>
      </c>
      <c r="B3720" s="1" t="n">
        <v>267702</v>
      </c>
      <c r="C3720" s="10" t="s">
        <v>3730</v>
      </c>
      <c r="D3720" s="1" t="n">
        <v>290</v>
      </c>
      <c r="F3720" s="11" t="n">
        <f aca="false">((A3720-$E$2)*(A3720-$E$2))+((B3720-$E$4)*(B3720-$E$4))</f>
        <v>13.8626000000468</v>
      </c>
      <c r="G3720" s="11" t="n">
        <f aca="false">SQRT(F3720)</f>
        <v>3.72325126738</v>
      </c>
    </row>
    <row r="3721" customFormat="false" ht="12.75" hidden="false" customHeight="false" outlineLevel="0" collapsed="false">
      <c r="A3721" s="1" t="n">
        <v>610799</v>
      </c>
      <c r="B3721" s="1" t="n">
        <v>267702</v>
      </c>
      <c r="C3721" s="10" t="s">
        <v>3731</v>
      </c>
      <c r="D3721" s="1" t="n">
        <v>290</v>
      </c>
      <c r="F3721" s="11" t="n">
        <f aca="false">((A3721-$E$2)*(A3721-$E$2))+((B3721-$E$4)*(B3721-$E$4))</f>
        <v>13.8626000000468</v>
      </c>
      <c r="G3721" s="11" t="n">
        <f aca="false">SQRT(F3721)</f>
        <v>3.72325126738</v>
      </c>
    </row>
    <row r="3722" customFormat="false" ht="12.75" hidden="false" customHeight="false" outlineLevel="0" collapsed="false">
      <c r="A3722" s="1" t="n">
        <v>610799</v>
      </c>
      <c r="B3722" s="1" t="n">
        <v>267702</v>
      </c>
      <c r="C3722" s="10" t="s">
        <v>3732</v>
      </c>
      <c r="D3722" s="1" t="n">
        <v>290</v>
      </c>
      <c r="F3722" s="11" t="n">
        <f aca="false">((A3722-$E$2)*(A3722-$E$2))+((B3722-$E$4)*(B3722-$E$4))</f>
        <v>13.8626000000468</v>
      </c>
      <c r="G3722" s="11" t="n">
        <f aca="false">SQRT(F3722)</f>
        <v>3.72325126738</v>
      </c>
    </row>
    <row r="3723" customFormat="false" ht="12.75" hidden="false" customHeight="false" outlineLevel="0" collapsed="false">
      <c r="A3723" s="1" t="n">
        <v>610799</v>
      </c>
      <c r="B3723" s="1" t="n">
        <v>267702</v>
      </c>
      <c r="C3723" s="10" t="s">
        <v>3733</v>
      </c>
      <c r="D3723" s="1" t="n">
        <v>290</v>
      </c>
      <c r="F3723" s="11" t="n">
        <f aca="false">((A3723-$E$2)*(A3723-$E$2))+((B3723-$E$4)*(B3723-$E$4))</f>
        <v>13.8626000000468</v>
      </c>
      <c r="G3723" s="11" t="n">
        <f aca="false">SQRT(F3723)</f>
        <v>3.72325126738</v>
      </c>
    </row>
    <row r="3724" customFormat="false" ht="12.75" hidden="false" customHeight="false" outlineLevel="0" collapsed="false">
      <c r="A3724" s="1" t="n">
        <v>610799</v>
      </c>
      <c r="B3724" s="1" t="n">
        <v>267702</v>
      </c>
      <c r="C3724" s="10" t="s">
        <v>3734</v>
      </c>
      <c r="D3724" s="1" t="n">
        <v>290</v>
      </c>
      <c r="F3724" s="11" t="n">
        <f aca="false">((A3724-$E$2)*(A3724-$E$2))+((B3724-$E$4)*(B3724-$E$4))</f>
        <v>13.8626000000468</v>
      </c>
      <c r="G3724" s="11" t="n">
        <f aca="false">SQRT(F3724)</f>
        <v>3.72325126738</v>
      </c>
    </row>
    <row r="3725" customFormat="false" ht="12.75" hidden="false" customHeight="false" outlineLevel="0" collapsed="false">
      <c r="A3725" s="1" t="n">
        <v>610799</v>
      </c>
      <c r="B3725" s="1" t="n">
        <v>267702</v>
      </c>
      <c r="C3725" s="10" t="s">
        <v>3735</v>
      </c>
      <c r="D3725" s="1" t="n">
        <v>290</v>
      </c>
      <c r="F3725" s="11" t="n">
        <f aca="false">((A3725-$E$2)*(A3725-$E$2))+((B3725-$E$4)*(B3725-$E$4))</f>
        <v>13.8626000000468</v>
      </c>
      <c r="G3725" s="11" t="n">
        <f aca="false">SQRT(F3725)</f>
        <v>3.72325126738</v>
      </c>
    </row>
    <row r="3726" customFormat="false" ht="12.75" hidden="false" customHeight="false" outlineLevel="0" collapsed="false">
      <c r="A3726" s="1" t="n">
        <v>610799</v>
      </c>
      <c r="B3726" s="1" t="n">
        <v>267702</v>
      </c>
      <c r="C3726" s="10" t="s">
        <v>3736</v>
      </c>
      <c r="D3726" s="1" t="n">
        <v>290</v>
      </c>
      <c r="F3726" s="11" t="n">
        <f aca="false">((A3726-$E$2)*(A3726-$E$2))+((B3726-$E$4)*(B3726-$E$4))</f>
        <v>13.8626000000468</v>
      </c>
      <c r="G3726" s="11" t="n">
        <f aca="false">SQRT(F3726)</f>
        <v>3.72325126738</v>
      </c>
    </row>
    <row r="3727" customFormat="false" ht="12.75" hidden="false" customHeight="false" outlineLevel="0" collapsed="false">
      <c r="A3727" s="1" t="n">
        <v>610799</v>
      </c>
      <c r="B3727" s="1" t="n">
        <v>267702</v>
      </c>
      <c r="C3727" s="10" t="s">
        <v>3737</v>
      </c>
      <c r="D3727" s="1" t="n">
        <v>290</v>
      </c>
      <c r="F3727" s="11" t="n">
        <f aca="false">((A3727-$E$2)*(A3727-$E$2))+((B3727-$E$4)*(B3727-$E$4))</f>
        <v>13.8626000000468</v>
      </c>
      <c r="G3727" s="11" t="n">
        <f aca="false">SQRT(F3727)</f>
        <v>3.72325126738</v>
      </c>
    </row>
    <row r="3728" customFormat="false" ht="12.75" hidden="false" customHeight="false" outlineLevel="0" collapsed="false">
      <c r="A3728" s="1" t="n">
        <v>610799</v>
      </c>
      <c r="B3728" s="1" t="n">
        <v>267700</v>
      </c>
      <c r="C3728" s="10" t="s">
        <v>3738</v>
      </c>
      <c r="D3728" s="1" t="n">
        <v>290</v>
      </c>
      <c r="F3728" s="11" t="n">
        <f aca="false">((A3728-$E$2)*(A3728-$E$2))+((B3728-$E$4)*(B3728-$E$4))</f>
        <v>7.8226000000095</v>
      </c>
      <c r="G3728" s="11" t="n">
        <f aca="false">SQRT(F3728)</f>
        <v>2.7968911312401</v>
      </c>
    </row>
    <row r="3729" customFormat="false" ht="12.75" hidden="false" customHeight="false" outlineLevel="0" collapsed="false">
      <c r="A3729" s="1" t="n">
        <v>610799</v>
      </c>
      <c r="B3729" s="1" t="n">
        <v>267700</v>
      </c>
      <c r="C3729" s="10" t="s">
        <v>3739</v>
      </c>
      <c r="D3729" s="1" t="n">
        <v>290</v>
      </c>
      <c r="F3729" s="11" t="n">
        <f aca="false">((A3729-$E$2)*(A3729-$E$2))+((B3729-$E$4)*(B3729-$E$4))</f>
        <v>7.8226000000095</v>
      </c>
      <c r="G3729" s="11" t="n">
        <f aca="false">SQRT(F3729)</f>
        <v>2.7968911312401</v>
      </c>
    </row>
    <row r="3730" customFormat="false" ht="12.75" hidden="false" customHeight="false" outlineLevel="0" collapsed="false">
      <c r="A3730" s="1" t="n">
        <v>610799</v>
      </c>
      <c r="B3730" s="1" t="n">
        <v>267700</v>
      </c>
      <c r="C3730" s="10" t="s">
        <v>3740</v>
      </c>
      <c r="D3730" s="1" t="n">
        <v>290</v>
      </c>
      <c r="F3730" s="11" t="n">
        <f aca="false">((A3730-$E$2)*(A3730-$E$2))+((B3730-$E$4)*(B3730-$E$4))</f>
        <v>7.8226000000095</v>
      </c>
      <c r="G3730" s="11" t="n">
        <f aca="false">SQRT(F3730)</f>
        <v>2.7968911312401</v>
      </c>
    </row>
    <row r="3731" customFormat="false" ht="12.75" hidden="false" customHeight="false" outlineLevel="0" collapsed="false">
      <c r="A3731" s="1" t="n">
        <v>610799</v>
      </c>
      <c r="B3731" s="1" t="n">
        <v>267700</v>
      </c>
      <c r="C3731" s="10" t="s">
        <v>3741</v>
      </c>
      <c r="D3731" s="1" t="n">
        <v>290</v>
      </c>
      <c r="F3731" s="11" t="n">
        <f aca="false">((A3731-$E$2)*(A3731-$E$2))+((B3731-$E$4)*(B3731-$E$4))</f>
        <v>7.8226000000095</v>
      </c>
      <c r="G3731" s="11" t="n">
        <f aca="false">SQRT(F3731)</f>
        <v>2.7968911312401</v>
      </c>
    </row>
    <row r="3732" customFormat="false" ht="12.75" hidden="false" customHeight="false" outlineLevel="0" collapsed="false">
      <c r="A3732" s="1" t="n">
        <v>610799</v>
      </c>
      <c r="B3732" s="1" t="n">
        <v>267700</v>
      </c>
      <c r="C3732" s="10" t="s">
        <v>3742</v>
      </c>
      <c r="D3732" s="1" t="n">
        <v>290</v>
      </c>
      <c r="F3732" s="11" t="n">
        <f aca="false">((A3732-$E$2)*(A3732-$E$2))+((B3732-$E$4)*(B3732-$E$4))</f>
        <v>7.8226000000095</v>
      </c>
      <c r="G3732" s="11" t="n">
        <f aca="false">SQRT(F3732)</f>
        <v>2.7968911312401</v>
      </c>
    </row>
    <row r="3733" customFormat="false" ht="12.75" hidden="false" customHeight="false" outlineLevel="0" collapsed="false">
      <c r="A3733" s="1" t="n">
        <v>610799</v>
      </c>
      <c r="B3733" s="1" t="n">
        <v>267700</v>
      </c>
      <c r="C3733" s="10" t="s">
        <v>3743</v>
      </c>
      <c r="D3733" s="1" t="n">
        <v>290</v>
      </c>
      <c r="F3733" s="11" t="n">
        <f aca="false">((A3733-$E$2)*(A3733-$E$2))+((B3733-$E$4)*(B3733-$E$4))</f>
        <v>7.8226000000095</v>
      </c>
      <c r="G3733" s="11" t="n">
        <f aca="false">SQRT(F3733)</f>
        <v>2.7968911312401</v>
      </c>
    </row>
    <row r="3734" customFormat="false" ht="12.75" hidden="false" customHeight="false" outlineLevel="0" collapsed="false">
      <c r="A3734" s="1" t="n">
        <v>610799</v>
      </c>
      <c r="B3734" s="1" t="n">
        <v>267700</v>
      </c>
      <c r="C3734" s="10" t="s">
        <v>3744</v>
      </c>
      <c r="D3734" s="1" t="n">
        <v>290</v>
      </c>
      <c r="F3734" s="11" t="n">
        <f aca="false">((A3734-$E$2)*(A3734-$E$2))+((B3734-$E$4)*(B3734-$E$4))</f>
        <v>7.8226000000095</v>
      </c>
      <c r="G3734" s="11" t="n">
        <f aca="false">SQRT(F3734)</f>
        <v>2.7968911312401</v>
      </c>
    </row>
    <row r="3735" customFormat="false" ht="12.75" hidden="false" customHeight="false" outlineLevel="0" collapsed="false">
      <c r="A3735" s="1" t="n">
        <v>610799</v>
      </c>
      <c r="B3735" s="1" t="n">
        <v>267700</v>
      </c>
      <c r="C3735" s="10" t="s">
        <v>3745</v>
      </c>
      <c r="D3735" s="1" t="n">
        <v>290</v>
      </c>
      <c r="F3735" s="11" t="n">
        <f aca="false">((A3735-$E$2)*(A3735-$E$2))+((B3735-$E$4)*(B3735-$E$4))</f>
        <v>7.8226000000095</v>
      </c>
      <c r="G3735" s="11" t="n">
        <f aca="false">SQRT(F3735)</f>
        <v>2.7968911312401</v>
      </c>
    </row>
    <row r="3736" customFormat="false" ht="12.75" hidden="false" customHeight="false" outlineLevel="0" collapsed="false">
      <c r="A3736" s="1" t="n">
        <v>610799</v>
      </c>
      <c r="B3736" s="1" t="n">
        <v>267700</v>
      </c>
      <c r="C3736" s="10" t="s">
        <v>3746</v>
      </c>
      <c r="D3736" s="1" t="n">
        <v>290</v>
      </c>
      <c r="F3736" s="11" t="n">
        <f aca="false">((A3736-$E$2)*(A3736-$E$2))+((B3736-$E$4)*(B3736-$E$4))</f>
        <v>7.8226000000095</v>
      </c>
      <c r="G3736" s="11" t="n">
        <f aca="false">SQRT(F3736)</f>
        <v>2.7968911312401</v>
      </c>
    </row>
    <row r="3737" customFormat="false" ht="12.75" hidden="false" customHeight="false" outlineLevel="0" collapsed="false">
      <c r="A3737" s="1" t="n">
        <v>610799</v>
      </c>
      <c r="B3737" s="1" t="n">
        <v>267700</v>
      </c>
      <c r="C3737" s="10" t="s">
        <v>3747</v>
      </c>
      <c r="D3737" s="1" t="n">
        <v>290</v>
      </c>
      <c r="F3737" s="11" t="n">
        <f aca="false">((A3737-$E$2)*(A3737-$E$2))+((B3737-$E$4)*(B3737-$E$4))</f>
        <v>7.8226000000095</v>
      </c>
      <c r="G3737" s="11" t="n">
        <f aca="false">SQRT(F3737)</f>
        <v>2.7968911312401</v>
      </c>
    </row>
    <row r="3738" customFormat="false" ht="12.75" hidden="false" customHeight="false" outlineLevel="0" collapsed="false">
      <c r="A3738" s="1" t="n">
        <v>610799</v>
      </c>
      <c r="B3738" s="1" t="n">
        <v>267700</v>
      </c>
      <c r="C3738" s="10" t="s">
        <v>3748</v>
      </c>
      <c r="D3738" s="1" t="n">
        <v>290</v>
      </c>
      <c r="F3738" s="11" t="n">
        <f aca="false">((A3738-$E$2)*(A3738-$E$2))+((B3738-$E$4)*(B3738-$E$4))</f>
        <v>7.8226000000095</v>
      </c>
      <c r="G3738" s="11" t="n">
        <f aca="false">SQRT(F3738)</f>
        <v>2.7968911312401</v>
      </c>
    </row>
    <row r="3739" customFormat="false" ht="12.75" hidden="false" customHeight="false" outlineLevel="0" collapsed="false">
      <c r="A3739" s="1" t="n">
        <v>610799</v>
      </c>
      <c r="B3739" s="1" t="n">
        <v>267700</v>
      </c>
      <c r="C3739" s="10" t="s">
        <v>3749</v>
      </c>
      <c r="D3739" s="1" t="n">
        <v>290</v>
      </c>
      <c r="F3739" s="11" t="n">
        <f aca="false">((A3739-$E$2)*(A3739-$E$2))+((B3739-$E$4)*(B3739-$E$4))</f>
        <v>7.8226000000095</v>
      </c>
      <c r="G3739" s="11" t="n">
        <f aca="false">SQRT(F3739)</f>
        <v>2.7968911312401</v>
      </c>
    </row>
    <row r="3740" customFormat="false" ht="12.75" hidden="false" customHeight="false" outlineLevel="0" collapsed="false">
      <c r="A3740" s="1" t="n">
        <v>610799</v>
      </c>
      <c r="B3740" s="1" t="n">
        <v>267700</v>
      </c>
      <c r="C3740" s="10" t="s">
        <v>3750</v>
      </c>
      <c r="D3740" s="1" t="n">
        <v>290</v>
      </c>
      <c r="F3740" s="11" t="n">
        <f aca="false">((A3740-$E$2)*(A3740-$E$2))+((B3740-$E$4)*(B3740-$E$4))</f>
        <v>7.8226000000095</v>
      </c>
      <c r="G3740" s="11" t="n">
        <f aca="false">SQRT(F3740)</f>
        <v>2.7968911312401</v>
      </c>
    </row>
    <row r="3741" customFormat="false" ht="12.75" hidden="false" customHeight="false" outlineLevel="0" collapsed="false">
      <c r="A3741" s="1" t="n">
        <v>610799</v>
      </c>
      <c r="B3741" s="1" t="n">
        <v>267700</v>
      </c>
      <c r="C3741" s="10" t="s">
        <v>3751</v>
      </c>
      <c r="D3741" s="1" t="n">
        <v>290</v>
      </c>
      <c r="F3741" s="11" t="n">
        <f aca="false">((A3741-$E$2)*(A3741-$E$2))+((B3741-$E$4)*(B3741-$E$4))</f>
        <v>7.8226000000095</v>
      </c>
      <c r="G3741" s="11" t="n">
        <f aca="false">SQRT(F3741)</f>
        <v>2.7968911312401</v>
      </c>
    </row>
    <row r="3742" customFormat="false" ht="12.75" hidden="false" customHeight="false" outlineLevel="0" collapsed="false">
      <c r="A3742" s="1" t="n">
        <v>610799</v>
      </c>
      <c r="B3742" s="1" t="n">
        <v>267700</v>
      </c>
      <c r="C3742" s="10" t="s">
        <v>3752</v>
      </c>
      <c r="D3742" s="1" t="n">
        <v>290</v>
      </c>
      <c r="F3742" s="11" t="n">
        <f aca="false">((A3742-$E$2)*(A3742-$E$2))+((B3742-$E$4)*(B3742-$E$4))</f>
        <v>7.8226000000095</v>
      </c>
      <c r="G3742" s="11" t="n">
        <f aca="false">SQRT(F3742)</f>
        <v>2.7968911312401</v>
      </c>
    </row>
    <row r="3743" customFormat="false" ht="12.75" hidden="false" customHeight="false" outlineLevel="0" collapsed="false">
      <c r="A3743" s="1" t="n">
        <v>610799</v>
      </c>
      <c r="B3743" s="1" t="n">
        <v>267700</v>
      </c>
      <c r="C3743" s="10" t="s">
        <v>3753</v>
      </c>
      <c r="D3743" s="1" t="n">
        <v>290</v>
      </c>
      <c r="F3743" s="11" t="n">
        <f aca="false">((A3743-$E$2)*(A3743-$E$2))+((B3743-$E$4)*(B3743-$E$4))</f>
        <v>7.8226000000095</v>
      </c>
      <c r="G3743" s="11" t="n">
        <f aca="false">SQRT(F3743)</f>
        <v>2.7968911312401</v>
      </c>
    </row>
    <row r="3744" customFormat="false" ht="12.75" hidden="false" customHeight="false" outlineLevel="0" collapsed="false">
      <c r="A3744" s="1" t="n">
        <v>610799</v>
      </c>
      <c r="B3744" s="1" t="n">
        <v>267700</v>
      </c>
      <c r="C3744" s="10" t="s">
        <v>3754</v>
      </c>
      <c r="D3744" s="1" t="n">
        <v>291</v>
      </c>
      <c r="F3744" s="11" t="n">
        <f aca="false">((A3744-$E$2)*(A3744-$E$2))+((B3744-$E$4)*(B3744-$E$4))</f>
        <v>7.8226000000095</v>
      </c>
      <c r="G3744" s="11" t="n">
        <f aca="false">SQRT(F3744)</f>
        <v>2.7968911312401</v>
      </c>
    </row>
    <row r="3745" customFormat="false" ht="12.75" hidden="false" customHeight="false" outlineLevel="0" collapsed="false">
      <c r="A3745" s="1" t="n">
        <v>610799</v>
      </c>
      <c r="B3745" s="1" t="n">
        <v>267700</v>
      </c>
      <c r="C3745" s="10" t="s">
        <v>3755</v>
      </c>
      <c r="D3745" s="1" t="n">
        <v>291</v>
      </c>
      <c r="F3745" s="11" t="n">
        <f aca="false">((A3745-$E$2)*(A3745-$E$2))+((B3745-$E$4)*(B3745-$E$4))</f>
        <v>7.8226000000095</v>
      </c>
      <c r="G3745" s="11" t="n">
        <f aca="false">SQRT(F3745)</f>
        <v>2.7968911312401</v>
      </c>
    </row>
    <row r="3746" customFormat="false" ht="12.75" hidden="false" customHeight="false" outlineLevel="0" collapsed="false">
      <c r="A3746" s="1" t="n">
        <v>610799</v>
      </c>
      <c r="B3746" s="1" t="n">
        <v>267700</v>
      </c>
      <c r="C3746" s="10" t="s">
        <v>3756</v>
      </c>
      <c r="D3746" s="1" t="n">
        <v>291</v>
      </c>
      <c r="F3746" s="11" t="n">
        <f aca="false">((A3746-$E$2)*(A3746-$E$2))+((B3746-$E$4)*(B3746-$E$4))</f>
        <v>7.8226000000095</v>
      </c>
      <c r="G3746" s="11" t="n">
        <f aca="false">SQRT(F3746)</f>
        <v>2.7968911312401</v>
      </c>
    </row>
    <row r="3747" customFormat="false" ht="12.75" hidden="false" customHeight="false" outlineLevel="0" collapsed="false">
      <c r="A3747" s="1" t="n">
        <v>610799</v>
      </c>
      <c r="B3747" s="1" t="n">
        <v>267700</v>
      </c>
      <c r="C3747" s="10" t="s">
        <v>3757</v>
      </c>
      <c r="D3747" s="1" t="n">
        <v>291</v>
      </c>
      <c r="F3747" s="11" t="n">
        <f aca="false">((A3747-$E$2)*(A3747-$E$2))+((B3747-$E$4)*(B3747-$E$4))</f>
        <v>7.8226000000095</v>
      </c>
      <c r="G3747" s="11" t="n">
        <f aca="false">SQRT(F3747)</f>
        <v>2.7968911312401</v>
      </c>
    </row>
    <row r="3748" customFormat="false" ht="12.75" hidden="false" customHeight="false" outlineLevel="0" collapsed="false">
      <c r="A3748" s="1" t="n">
        <v>610799</v>
      </c>
      <c r="B3748" s="1" t="n">
        <v>267700</v>
      </c>
      <c r="C3748" s="10" t="s">
        <v>3758</v>
      </c>
      <c r="D3748" s="1" t="n">
        <v>291</v>
      </c>
      <c r="F3748" s="11" t="n">
        <f aca="false">((A3748-$E$2)*(A3748-$E$2))+((B3748-$E$4)*(B3748-$E$4))</f>
        <v>7.8226000000095</v>
      </c>
      <c r="G3748" s="11" t="n">
        <f aca="false">SQRT(F3748)</f>
        <v>2.7968911312401</v>
      </c>
    </row>
    <row r="3749" customFormat="false" ht="12.75" hidden="false" customHeight="false" outlineLevel="0" collapsed="false">
      <c r="A3749" s="1" t="n">
        <v>610799</v>
      </c>
      <c r="B3749" s="1" t="n">
        <v>267700</v>
      </c>
      <c r="C3749" s="10" t="s">
        <v>3759</v>
      </c>
      <c r="D3749" s="1" t="n">
        <v>291</v>
      </c>
      <c r="F3749" s="11" t="n">
        <f aca="false">((A3749-$E$2)*(A3749-$E$2))+((B3749-$E$4)*(B3749-$E$4))</f>
        <v>7.8226000000095</v>
      </c>
      <c r="G3749" s="11" t="n">
        <f aca="false">SQRT(F3749)</f>
        <v>2.7968911312401</v>
      </c>
    </row>
    <row r="3750" customFormat="false" ht="12.75" hidden="false" customHeight="false" outlineLevel="0" collapsed="false">
      <c r="A3750" s="1" t="n">
        <v>610799</v>
      </c>
      <c r="B3750" s="1" t="n">
        <v>267700</v>
      </c>
      <c r="C3750" s="10" t="s">
        <v>3760</v>
      </c>
      <c r="D3750" s="1" t="n">
        <v>291</v>
      </c>
      <c r="F3750" s="11" t="n">
        <f aca="false">((A3750-$E$2)*(A3750-$E$2))+((B3750-$E$4)*(B3750-$E$4))</f>
        <v>7.8226000000095</v>
      </c>
      <c r="G3750" s="11" t="n">
        <f aca="false">SQRT(F3750)</f>
        <v>2.7968911312401</v>
      </c>
    </row>
    <row r="3751" customFormat="false" ht="12.75" hidden="false" customHeight="false" outlineLevel="0" collapsed="false">
      <c r="A3751" s="1" t="n">
        <v>610799</v>
      </c>
      <c r="B3751" s="1" t="n">
        <v>267700</v>
      </c>
      <c r="C3751" s="10" t="s">
        <v>3761</v>
      </c>
      <c r="D3751" s="1" t="n">
        <v>291</v>
      </c>
      <c r="F3751" s="11" t="n">
        <f aca="false">((A3751-$E$2)*(A3751-$E$2))+((B3751-$E$4)*(B3751-$E$4))</f>
        <v>7.8226000000095</v>
      </c>
      <c r="G3751" s="11" t="n">
        <f aca="false">SQRT(F3751)</f>
        <v>2.7968911312401</v>
      </c>
    </row>
    <row r="3752" customFormat="false" ht="12.75" hidden="false" customHeight="false" outlineLevel="0" collapsed="false">
      <c r="A3752" s="1" t="n">
        <v>610799</v>
      </c>
      <c r="B3752" s="1" t="n">
        <v>267700</v>
      </c>
      <c r="C3752" s="10" t="s">
        <v>3762</v>
      </c>
      <c r="D3752" s="1" t="n">
        <v>291</v>
      </c>
      <c r="F3752" s="11" t="n">
        <f aca="false">((A3752-$E$2)*(A3752-$E$2))+((B3752-$E$4)*(B3752-$E$4))</f>
        <v>7.8226000000095</v>
      </c>
      <c r="G3752" s="11" t="n">
        <f aca="false">SQRT(F3752)</f>
        <v>2.7968911312401</v>
      </c>
    </row>
    <row r="3753" customFormat="false" ht="12.75" hidden="false" customHeight="false" outlineLevel="0" collapsed="false">
      <c r="A3753" s="1" t="n">
        <v>610799</v>
      </c>
      <c r="B3753" s="1" t="n">
        <v>267700</v>
      </c>
      <c r="C3753" s="10" t="s">
        <v>3763</v>
      </c>
      <c r="D3753" s="1" t="n">
        <v>291</v>
      </c>
      <c r="F3753" s="11" t="n">
        <f aca="false">((A3753-$E$2)*(A3753-$E$2))+((B3753-$E$4)*(B3753-$E$4))</f>
        <v>7.8226000000095</v>
      </c>
      <c r="G3753" s="11" t="n">
        <f aca="false">SQRT(F3753)</f>
        <v>2.7968911312401</v>
      </c>
    </row>
    <row r="3754" customFormat="false" ht="12.75" hidden="false" customHeight="false" outlineLevel="0" collapsed="false">
      <c r="A3754" s="1" t="n">
        <v>610799</v>
      </c>
      <c r="B3754" s="1" t="n">
        <v>267700</v>
      </c>
      <c r="C3754" s="10" t="s">
        <v>3764</v>
      </c>
      <c r="D3754" s="1" t="n">
        <v>291</v>
      </c>
      <c r="F3754" s="11" t="n">
        <f aca="false">((A3754-$E$2)*(A3754-$E$2))+((B3754-$E$4)*(B3754-$E$4))</f>
        <v>7.8226000000095</v>
      </c>
      <c r="G3754" s="11" t="n">
        <f aca="false">SQRT(F3754)</f>
        <v>2.7968911312401</v>
      </c>
    </row>
    <row r="3755" customFormat="false" ht="12.75" hidden="false" customHeight="false" outlineLevel="0" collapsed="false">
      <c r="A3755" s="1" t="n">
        <v>610799</v>
      </c>
      <c r="B3755" s="1" t="n">
        <v>267700</v>
      </c>
      <c r="C3755" s="10" t="s">
        <v>3765</v>
      </c>
      <c r="D3755" s="1" t="n">
        <v>291</v>
      </c>
      <c r="F3755" s="11" t="n">
        <f aca="false">((A3755-$E$2)*(A3755-$E$2))+((B3755-$E$4)*(B3755-$E$4))</f>
        <v>7.8226000000095</v>
      </c>
      <c r="G3755" s="11" t="n">
        <f aca="false">SQRT(F3755)</f>
        <v>2.7968911312401</v>
      </c>
    </row>
    <row r="3756" customFormat="false" ht="12.75" hidden="false" customHeight="false" outlineLevel="0" collapsed="false">
      <c r="A3756" s="1" t="n">
        <v>610799</v>
      </c>
      <c r="B3756" s="1" t="n">
        <v>267700</v>
      </c>
      <c r="C3756" s="10" t="s">
        <v>3766</v>
      </c>
      <c r="D3756" s="1" t="n">
        <v>291</v>
      </c>
      <c r="F3756" s="11" t="n">
        <f aca="false">((A3756-$E$2)*(A3756-$E$2))+((B3756-$E$4)*(B3756-$E$4))</f>
        <v>7.8226000000095</v>
      </c>
      <c r="G3756" s="11" t="n">
        <f aca="false">SQRT(F3756)</f>
        <v>2.7968911312401</v>
      </c>
    </row>
    <row r="3757" customFormat="false" ht="12.75" hidden="false" customHeight="false" outlineLevel="0" collapsed="false">
      <c r="A3757" s="1" t="n">
        <v>610799</v>
      </c>
      <c r="B3757" s="1" t="n">
        <v>267700</v>
      </c>
      <c r="C3757" s="10" t="s">
        <v>3767</v>
      </c>
      <c r="D3757" s="1" t="n">
        <v>291</v>
      </c>
      <c r="F3757" s="11" t="n">
        <f aca="false">((A3757-$E$2)*(A3757-$E$2))+((B3757-$E$4)*(B3757-$E$4))</f>
        <v>7.8226000000095</v>
      </c>
      <c r="G3757" s="11" t="n">
        <f aca="false">SQRT(F3757)</f>
        <v>2.7968911312401</v>
      </c>
    </row>
    <row r="3758" customFormat="false" ht="12.75" hidden="false" customHeight="false" outlineLevel="0" collapsed="false">
      <c r="A3758" s="1" t="n">
        <v>610799</v>
      </c>
      <c r="B3758" s="1" t="n">
        <v>267700</v>
      </c>
      <c r="C3758" s="10" t="s">
        <v>3768</v>
      </c>
      <c r="D3758" s="1" t="n">
        <v>291</v>
      </c>
      <c r="F3758" s="11" t="n">
        <f aca="false">((A3758-$E$2)*(A3758-$E$2))+((B3758-$E$4)*(B3758-$E$4))</f>
        <v>7.8226000000095</v>
      </c>
      <c r="G3758" s="11" t="n">
        <f aca="false">SQRT(F3758)</f>
        <v>2.7968911312401</v>
      </c>
    </row>
    <row r="3759" customFormat="false" ht="12.75" hidden="false" customHeight="false" outlineLevel="0" collapsed="false">
      <c r="A3759" s="1" t="n">
        <v>610799</v>
      </c>
      <c r="B3759" s="1" t="n">
        <v>267700</v>
      </c>
      <c r="C3759" s="10" t="s">
        <v>3769</v>
      </c>
      <c r="D3759" s="1" t="n">
        <v>291</v>
      </c>
      <c r="F3759" s="11" t="n">
        <f aca="false">((A3759-$E$2)*(A3759-$E$2))+((B3759-$E$4)*(B3759-$E$4))</f>
        <v>7.8226000000095</v>
      </c>
      <c r="G3759" s="11" t="n">
        <f aca="false">SQRT(F3759)</f>
        <v>2.7968911312401</v>
      </c>
    </row>
    <row r="3760" customFormat="false" ht="12.75" hidden="false" customHeight="false" outlineLevel="0" collapsed="false">
      <c r="A3760" s="1" t="n">
        <v>610799</v>
      </c>
      <c r="B3760" s="1" t="n">
        <v>267702</v>
      </c>
      <c r="C3760" s="10" t="s">
        <v>3770</v>
      </c>
      <c r="D3760" s="1" t="n">
        <v>291</v>
      </c>
      <c r="F3760" s="11" t="n">
        <f aca="false">((A3760-$E$2)*(A3760-$E$2))+((B3760-$E$4)*(B3760-$E$4))</f>
        <v>13.8626000000468</v>
      </c>
      <c r="G3760" s="11" t="n">
        <f aca="false">SQRT(F3760)</f>
        <v>3.72325126738</v>
      </c>
    </row>
    <row r="3761" customFormat="false" ht="12.75" hidden="false" customHeight="false" outlineLevel="0" collapsed="false">
      <c r="A3761" s="1" t="n">
        <v>610799</v>
      </c>
      <c r="B3761" s="1" t="n">
        <v>267702</v>
      </c>
      <c r="C3761" s="10" t="s">
        <v>3771</v>
      </c>
      <c r="D3761" s="1" t="n">
        <v>291</v>
      </c>
      <c r="F3761" s="11" t="n">
        <f aca="false">((A3761-$E$2)*(A3761-$E$2))+((B3761-$E$4)*(B3761-$E$4))</f>
        <v>13.8626000000468</v>
      </c>
      <c r="G3761" s="11" t="n">
        <f aca="false">SQRT(F3761)</f>
        <v>3.72325126738</v>
      </c>
    </row>
    <row r="3762" customFormat="false" ht="12.75" hidden="false" customHeight="false" outlineLevel="0" collapsed="false">
      <c r="A3762" s="1" t="n">
        <v>610799</v>
      </c>
      <c r="B3762" s="1" t="n">
        <v>267702</v>
      </c>
      <c r="C3762" s="10" t="s">
        <v>3772</v>
      </c>
      <c r="D3762" s="1" t="n">
        <v>291</v>
      </c>
      <c r="F3762" s="11" t="n">
        <f aca="false">((A3762-$E$2)*(A3762-$E$2))+((B3762-$E$4)*(B3762-$E$4))</f>
        <v>13.8626000000468</v>
      </c>
      <c r="G3762" s="11" t="n">
        <f aca="false">SQRT(F3762)</f>
        <v>3.72325126738</v>
      </c>
    </row>
    <row r="3763" customFormat="false" ht="12.75" hidden="false" customHeight="false" outlineLevel="0" collapsed="false">
      <c r="A3763" s="1" t="n">
        <v>610799</v>
      </c>
      <c r="B3763" s="1" t="n">
        <v>267702</v>
      </c>
      <c r="C3763" s="10" t="s">
        <v>3773</v>
      </c>
      <c r="D3763" s="1" t="n">
        <v>291</v>
      </c>
      <c r="F3763" s="11" t="n">
        <f aca="false">((A3763-$E$2)*(A3763-$E$2))+((B3763-$E$4)*(B3763-$E$4))</f>
        <v>13.8626000000468</v>
      </c>
      <c r="G3763" s="11" t="n">
        <f aca="false">SQRT(F3763)</f>
        <v>3.72325126738</v>
      </c>
    </row>
    <row r="3764" customFormat="false" ht="12.75" hidden="false" customHeight="false" outlineLevel="0" collapsed="false">
      <c r="A3764" s="1" t="n">
        <v>610799</v>
      </c>
      <c r="B3764" s="1" t="n">
        <v>267702</v>
      </c>
      <c r="C3764" s="10" t="s">
        <v>3774</v>
      </c>
      <c r="D3764" s="1" t="n">
        <v>291</v>
      </c>
      <c r="F3764" s="11" t="n">
        <f aca="false">((A3764-$E$2)*(A3764-$E$2))+((B3764-$E$4)*(B3764-$E$4))</f>
        <v>13.8626000000468</v>
      </c>
      <c r="G3764" s="11" t="n">
        <f aca="false">SQRT(F3764)</f>
        <v>3.72325126738</v>
      </c>
    </row>
    <row r="3765" customFormat="false" ht="12.75" hidden="false" customHeight="false" outlineLevel="0" collapsed="false">
      <c r="A3765" s="1" t="n">
        <v>610799</v>
      </c>
      <c r="B3765" s="1" t="n">
        <v>267702</v>
      </c>
      <c r="C3765" s="10" t="s">
        <v>3775</v>
      </c>
      <c r="D3765" s="1" t="n">
        <v>291</v>
      </c>
      <c r="F3765" s="11" t="n">
        <f aca="false">((A3765-$E$2)*(A3765-$E$2))+((B3765-$E$4)*(B3765-$E$4))</f>
        <v>13.8626000000468</v>
      </c>
      <c r="G3765" s="11" t="n">
        <f aca="false">SQRT(F3765)</f>
        <v>3.72325126738</v>
      </c>
    </row>
    <row r="3766" customFormat="false" ht="12.75" hidden="false" customHeight="false" outlineLevel="0" collapsed="false">
      <c r="A3766" s="1" t="n">
        <v>610799</v>
      </c>
      <c r="B3766" s="1" t="n">
        <v>267702</v>
      </c>
      <c r="C3766" s="10" t="s">
        <v>3776</v>
      </c>
      <c r="D3766" s="1" t="n">
        <v>291</v>
      </c>
      <c r="F3766" s="11" t="n">
        <f aca="false">((A3766-$E$2)*(A3766-$E$2))+((B3766-$E$4)*(B3766-$E$4))</f>
        <v>13.8626000000468</v>
      </c>
      <c r="G3766" s="11" t="n">
        <f aca="false">SQRT(F3766)</f>
        <v>3.72325126738</v>
      </c>
    </row>
    <row r="3767" customFormat="false" ht="12.75" hidden="false" customHeight="false" outlineLevel="0" collapsed="false">
      <c r="A3767" s="1" t="n">
        <v>610799</v>
      </c>
      <c r="B3767" s="1" t="n">
        <v>267702</v>
      </c>
      <c r="C3767" s="10" t="s">
        <v>3777</v>
      </c>
      <c r="D3767" s="1" t="n">
        <v>291</v>
      </c>
      <c r="F3767" s="11" t="n">
        <f aca="false">((A3767-$E$2)*(A3767-$E$2))+((B3767-$E$4)*(B3767-$E$4))</f>
        <v>13.8626000000468</v>
      </c>
      <c r="G3767" s="11" t="n">
        <f aca="false">SQRT(F3767)</f>
        <v>3.72325126738</v>
      </c>
    </row>
    <row r="3768" customFormat="false" ht="12.75" hidden="false" customHeight="false" outlineLevel="0" collapsed="false">
      <c r="A3768" s="1" t="n">
        <v>610799</v>
      </c>
      <c r="B3768" s="1" t="n">
        <v>267702</v>
      </c>
      <c r="C3768" s="10" t="s">
        <v>3778</v>
      </c>
      <c r="D3768" s="1" t="n">
        <v>291</v>
      </c>
      <c r="F3768" s="11" t="n">
        <f aca="false">((A3768-$E$2)*(A3768-$E$2))+((B3768-$E$4)*(B3768-$E$4))</f>
        <v>13.8626000000468</v>
      </c>
      <c r="G3768" s="11" t="n">
        <f aca="false">SQRT(F3768)</f>
        <v>3.72325126738</v>
      </c>
    </row>
    <row r="3769" customFormat="false" ht="12.75" hidden="false" customHeight="false" outlineLevel="0" collapsed="false">
      <c r="A3769" s="1" t="n">
        <v>610799</v>
      </c>
      <c r="B3769" s="1" t="n">
        <v>267702</v>
      </c>
      <c r="C3769" s="10" t="s">
        <v>3779</v>
      </c>
      <c r="D3769" s="1" t="n">
        <v>291</v>
      </c>
      <c r="F3769" s="11" t="n">
        <f aca="false">((A3769-$E$2)*(A3769-$E$2))+((B3769-$E$4)*(B3769-$E$4))</f>
        <v>13.8626000000468</v>
      </c>
      <c r="G3769" s="11" t="n">
        <f aca="false">SQRT(F3769)</f>
        <v>3.72325126738</v>
      </c>
    </row>
    <row r="3770" customFormat="false" ht="12.75" hidden="false" customHeight="false" outlineLevel="0" collapsed="false">
      <c r="A3770" s="1" t="n">
        <v>610799</v>
      </c>
      <c r="B3770" s="1" t="n">
        <v>267702</v>
      </c>
      <c r="C3770" s="10" t="s">
        <v>3780</v>
      </c>
      <c r="D3770" s="1" t="n">
        <v>291</v>
      </c>
      <c r="F3770" s="11" t="n">
        <f aca="false">((A3770-$E$2)*(A3770-$E$2))+((B3770-$E$4)*(B3770-$E$4))</f>
        <v>13.8626000000468</v>
      </c>
      <c r="G3770" s="11" t="n">
        <f aca="false">SQRT(F3770)</f>
        <v>3.72325126738</v>
      </c>
    </row>
    <row r="3771" customFormat="false" ht="12.75" hidden="false" customHeight="false" outlineLevel="0" collapsed="false">
      <c r="A3771" s="1" t="n">
        <v>610799</v>
      </c>
      <c r="B3771" s="1" t="n">
        <v>267702</v>
      </c>
      <c r="C3771" s="10" t="s">
        <v>3781</v>
      </c>
      <c r="D3771" s="1" t="n">
        <v>291</v>
      </c>
      <c r="F3771" s="11" t="n">
        <f aca="false">((A3771-$E$2)*(A3771-$E$2))+((B3771-$E$4)*(B3771-$E$4))</f>
        <v>13.8626000000468</v>
      </c>
      <c r="G3771" s="11" t="n">
        <f aca="false">SQRT(F3771)</f>
        <v>3.72325126738</v>
      </c>
    </row>
    <row r="3772" customFormat="false" ht="12.75" hidden="false" customHeight="false" outlineLevel="0" collapsed="false">
      <c r="A3772" s="1" t="n">
        <v>610799</v>
      </c>
      <c r="B3772" s="1" t="n">
        <v>267702</v>
      </c>
      <c r="C3772" s="10" t="s">
        <v>3782</v>
      </c>
      <c r="D3772" s="1" t="n">
        <v>291</v>
      </c>
      <c r="F3772" s="11" t="n">
        <f aca="false">((A3772-$E$2)*(A3772-$E$2))+((B3772-$E$4)*(B3772-$E$4))</f>
        <v>13.8626000000468</v>
      </c>
      <c r="G3772" s="11" t="n">
        <f aca="false">SQRT(F3772)</f>
        <v>3.72325126738</v>
      </c>
    </row>
    <row r="3773" customFormat="false" ht="12.75" hidden="false" customHeight="false" outlineLevel="0" collapsed="false">
      <c r="A3773" s="1" t="n">
        <v>610799</v>
      </c>
      <c r="B3773" s="1" t="n">
        <v>267702</v>
      </c>
      <c r="C3773" s="10" t="s">
        <v>3783</v>
      </c>
      <c r="D3773" s="1" t="n">
        <v>291</v>
      </c>
      <c r="F3773" s="11" t="n">
        <f aca="false">((A3773-$E$2)*(A3773-$E$2))+((B3773-$E$4)*(B3773-$E$4))</f>
        <v>13.8626000000468</v>
      </c>
      <c r="G3773" s="11" t="n">
        <f aca="false">SQRT(F3773)</f>
        <v>3.72325126738</v>
      </c>
    </row>
    <row r="3774" customFormat="false" ht="12.75" hidden="false" customHeight="false" outlineLevel="0" collapsed="false">
      <c r="A3774" s="1" t="n">
        <v>610799</v>
      </c>
      <c r="B3774" s="1" t="n">
        <v>267702</v>
      </c>
      <c r="C3774" s="10" t="s">
        <v>3784</v>
      </c>
      <c r="D3774" s="1" t="n">
        <v>291</v>
      </c>
      <c r="F3774" s="11" t="n">
        <f aca="false">((A3774-$E$2)*(A3774-$E$2))+((B3774-$E$4)*(B3774-$E$4))</f>
        <v>13.8626000000468</v>
      </c>
      <c r="G3774" s="11" t="n">
        <f aca="false">SQRT(F3774)</f>
        <v>3.72325126738</v>
      </c>
    </row>
    <row r="3775" customFormat="false" ht="12.75" hidden="false" customHeight="false" outlineLevel="0" collapsed="false">
      <c r="A3775" s="1" t="n">
        <v>610799</v>
      </c>
      <c r="B3775" s="1" t="n">
        <v>267702</v>
      </c>
      <c r="C3775" s="10" t="s">
        <v>3785</v>
      </c>
      <c r="D3775" s="1" t="n">
        <v>291</v>
      </c>
      <c r="F3775" s="11" t="n">
        <f aca="false">((A3775-$E$2)*(A3775-$E$2))+((B3775-$E$4)*(B3775-$E$4))</f>
        <v>13.8626000000468</v>
      </c>
      <c r="G3775" s="11" t="n">
        <f aca="false">SQRT(F3775)</f>
        <v>3.72325126738</v>
      </c>
    </row>
    <row r="3776" customFormat="false" ht="12.75" hidden="false" customHeight="false" outlineLevel="0" collapsed="false">
      <c r="A3776" s="1" t="n">
        <v>610799</v>
      </c>
      <c r="B3776" s="1" t="n">
        <v>267702</v>
      </c>
      <c r="C3776" s="10" t="s">
        <v>3786</v>
      </c>
      <c r="D3776" s="1" t="n">
        <v>291</v>
      </c>
      <c r="F3776" s="11" t="n">
        <f aca="false">((A3776-$E$2)*(A3776-$E$2))+((B3776-$E$4)*(B3776-$E$4))</f>
        <v>13.8626000000468</v>
      </c>
      <c r="G3776" s="11" t="n">
        <f aca="false">SQRT(F3776)</f>
        <v>3.72325126738</v>
      </c>
    </row>
    <row r="3777" customFormat="false" ht="12.75" hidden="false" customHeight="false" outlineLevel="0" collapsed="false">
      <c r="A3777" s="1" t="n">
        <v>610799</v>
      </c>
      <c r="B3777" s="1" t="n">
        <v>267702</v>
      </c>
      <c r="C3777" s="10" t="s">
        <v>3787</v>
      </c>
      <c r="D3777" s="1" t="n">
        <v>291</v>
      </c>
      <c r="F3777" s="11" t="n">
        <f aca="false">((A3777-$E$2)*(A3777-$E$2))+((B3777-$E$4)*(B3777-$E$4))</f>
        <v>13.8626000000468</v>
      </c>
      <c r="G3777" s="11" t="n">
        <f aca="false">SQRT(F3777)</f>
        <v>3.72325126738</v>
      </c>
    </row>
    <row r="3778" customFormat="false" ht="12.75" hidden="false" customHeight="false" outlineLevel="0" collapsed="false">
      <c r="A3778" s="1" t="n">
        <v>610799</v>
      </c>
      <c r="B3778" s="1" t="n">
        <v>267702</v>
      </c>
      <c r="C3778" s="10" t="s">
        <v>3788</v>
      </c>
      <c r="D3778" s="1" t="n">
        <v>291</v>
      </c>
      <c r="F3778" s="11" t="n">
        <f aca="false">((A3778-$E$2)*(A3778-$E$2))+((B3778-$E$4)*(B3778-$E$4))</f>
        <v>13.8626000000468</v>
      </c>
      <c r="G3778" s="11" t="n">
        <f aca="false">SQRT(F3778)</f>
        <v>3.72325126738</v>
      </c>
    </row>
    <row r="3779" customFormat="false" ht="12.75" hidden="false" customHeight="false" outlineLevel="0" collapsed="false">
      <c r="A3779" s="1" t="n">
        <v>610799</v>
      </c>
      <c r="B3779" s="1" t="n">
        <v>267702</v>
      </c>
      <c r="C3779" s="10" t="s">
        <v>3789</v>
      </c>
      <c r="D3779" s="1" t="n">
        <v>291</v>
      </c>
      <c r="F3779" s="11" t="n">
        <f aca="false">((A3779-$E$2)*(A3779-$E$2))+((B3779-$E$4)*(B3779-$E$4))</f>
        <v>13.8626000000468</v>
      </c>
      <c r="G3779" s="11" t="n">
        <f aca="false">SQRT(F3779)</f>
        <v>3.72325126738</v>
      </c>
    </row>
    <row r="3780" customFormat="false" ht="12.75" hidden="false" customHeight="false" outlineLevel="0" collapsed="false">
      <c r="A3780" s="1" t="n">
        <v>610799</v>
      </c>
      <c r="B3780" s="1" t="n">
        <v>267702</v>
      </c>
      <c r="C3780" s="10" t="s">
        <v>3790</v>
      </c>
      <c r="D3780" s="1" t="n">
        <v>291</v>
      </c>
      <c r="F3780" s="11" t="n">
        <f aca="false">((A3780-$E$2)*(A3780-$E$2))+((B3780-$E$4)*(B3780-$E$4))</f>
        <v>13.8626000000468</v>
      </c>
      <c r="G3780" s="11" t="n">
        <f aca="false">SQRT(F3780)</f>
        <v>3.72325126738</v>
      </c>
    </row>
    <row r="3781" customFormat="false" ht="12.75" hidden="false" customHeight="false" outlineLevel="0" collapsed="false">
      <c r="A3781" s="1" t="n">
        <v>610799</v>
      </c>
      <c r="B3781" s="1" t="n">
        <v>267702</v>
      </c>
      <c r="C3781" s="10" t="s">
        <v>3791</v>
      </c>
      <c r="D3781" s="1" t="n">
        <v>291</v>
      </c>
      <c r="F3781" s="11" t="n">
        <f aca="false">((A3781-$E$2)*(A3781-$E$2))+((B3781-$E$4)*(B3781-$E$4))</f>
        <v>13.8626000000468</v>
      </c>
      <c r="G3781" s="11" t="n">
        <f aca="false">SQRT(F3781)</f>
        <v>3.72325126738</v>
      </c>
    </row>
    <row r="3782" customFormat="false" ht="12.75" hidden="false" customHeight="false" outlineLevel="0" collapsed="false">
      <c r="A3782" s="1" t="n">
        <v>610799</v>
      </c>
      <c r="B3782" s="1" t="n">
        <v>267702</v>
      </c>
      <c r="C3782" s="10" t="s">
        <v>3792</v>
      </c>
      <c r="D3782" s="1" t="n">
        <v>291</v>
      </c>
      <c r="F3782" s="11" t="n">
        <f aca="false">((A3782-$E$2)*(A3782-$E$2))+((B3782-$E$4)*(B3782-$E$4))</f>
        <v>13.8626000000468</v>
      </c>
      <c r="G3782" s="11" t="n">
        <f aca="false">SQRT(F3782)</f>
        <v>3.72325126738</v>
      </c>
    </row>
    <row r="3783" customFormat="false" ht="12.75" hidden="false" customHeight="false" outlineLevel="0" collapsed="false">
      <c r="A3783" s="1" t="n">
        <v>610799</v>
      </c>
      <c r="B3783" s="1" t="n">
        <v>267702</v>
      </c>
      <c r="C3783" s="10" t="s">
        <v>3793</v>
      </c>
      <c r="D3783" s="1" t="n">
        <v>291</v>
      </c>
      <c r="F3783" s="11" t="n">
        <f aca="false">((A3783-$E$2)*(A3783-$E$2))+((B3783-$E$4)*(B3783-$E$4))</f>
        <v>13.8626000000468</v>
      </c>
      <c r="G3783" s="11" t="n">
        <f aca="false">SQRT(F3783)</f>
        <v>3.72325126738</v>
      </c>
    </row>
    <row r="3784" customFormat="false" ht="12.75" hidden="false" customHeight="false" outlineLevel="0" collapsed="false">
      <c r="A3784" s="1" t="n">
        <v>610799</v>
      </c>
      <c r="B3784" s="1" t="n">
        <v>267702</v>
      </c>
      <c r="C3784" s="10" t="s">
        <v>3794</v>
      </c>
      <c r="D3784" s="1" t="n">
        <v>291</v>
      </c>
      <c r="F3784" s="11" t="n">
        <f aca="false">((A3784-$E$2)*(A3784-$E$2))+((B3784-$E$4)*(B3784-$E$4))</f>
        <v>13.8626000000468</v>
      </c>
      <c r="G3784" s="11" t="n">
        <f aca="false">SQRT(F3784)</f>
        <v>3.72325126738</v>
      </c>
    </row>
    <row r="3785" customFormat="false" ht="12.75" hidden="false" customHeight="false" outlineLevel="0" collapsed="false">
      <c r="A3785" s="1" t="n">
        <v>610799</v>
      </c>
      <c r="B3785" s="1" t="n">
        <v>267702</v>
      </c>
      <c r="C3785" s="10" t="s">
        <v>3795</v>
      </c>
      <c r="D3785" s="1" t="n">
        <v>291</v>
      </c>
      <c r="F3785" s="11" t="n">
        <f aca="false">((A3785-$E$2)*(A3785-$E$2))+((B3785-$E$4)*(B3785-$E$4))</f>
        <v>13.8626000000468</v>
      </c>
      <c r="G3785" s="11" t="n">
        <f aca="false">SQRT(F3785)</f>
        <v>3.72325126738</v>
      </c>
    </row>
    <row r="3786" customFormat="false" ht="12.75" hidden="false" customHeight="false" outlineLevel="0" collapsed="false">
      <c r="A3786" s="1" t="n">
        <v>610799</v>
      </c>
      <c r="B3786" s="1" t="n">
        <v>267702</v>
      </c>
      <c r="C3786" s="10" t="s">
        <v>3796</v>
      </c>
      <c r="D3786" s="1" t="n">
        <v>291</v>
      </c>
      <c r="F3786" s="11" t="n">
        <f aca="false">((A3786-$E$2)*(A3786-$E$2))+((B3786-$E$4)*(B3786-$E$4))</f>
        <v>13.8626000000468</v>
      </c>
      <c r="G3786" s="11" t="n">
        <f aca="false">SQRT(F3786)</f>
        <v>3.72325126738</v>
      </c>
    </row>
    <row r="3787" customFormat="false" ht="12.75" hidden="false" customHeight="false" outlineLevel="0" collapsed="false">
      <c r="A3787" s="1" t="n">
        <v>610799</v>
      </c>
      <c r="B3787" s="1" t="n">
        <v>267702</v>
      </c>
      <c r="C3787" s="10" t="s">
        <v>3797</v>
      </c>
      <c r="D3787" s="1" t="n">
        <v>291</v>
      </c>
      <c r="F3787" s="11" t="n">
        <f aca="false">((A3787-$E$2)*(A3787-$E$2))+((B3787-$E$4)*(B3787-$E$4))</f>
        <v>13.8626000000468</v>
      </c>
      <c r="G3787" s="11" t="n">
        <f aca="false">SQRT(F3787)</f>
        <v>3.72325126738</v>
      </c>
    </row>
    <row r="3788" customFormat="false" ht="12.75" hidden="false" customHeight="false" outlineLevel="0" collapsed="false">
      <c r="A3788" s="1" t="n">
        <v>610799</v>
      </c>
      <c r="B3788" s="1" t="n">
        <v>267702</v>
      </c>
      <c r="C3788" s="10" t="s">
        <v>3798</v>
      </c>
      <c r="D3788" s="1" t="n">
        <v>291</v>
      </c>
      <c r="F3788" s="11" t="n">
        <f aca="false">((A3788-$E$2)*(A3788-$E$2))+((B3788-$E$4)*(B3788-$E$4))</f>
        <v>13.8626000000468</v>
      </c>
      <c r="G3788" s="11" t="n">
        <f aca="false">SQRT(F3788)</f>
        <v>3.72325126738</v>
      </c>
    </row>
    <row r="3789" customFormat="false" ht="12.75" hidden="false" customHeight="false" outlineLevel="0" collapsed="false">
      <c r="A3789" s="1" t="n">
        <v>610799</v>
      </c>
      <c r="B3789" s="1" t="n">
        <v>267702</v>
      </c>
      <c r="C3789" s="10" t="s">
        <v>3799</v>
      </c>
      <c r="D3789" s="1" t="n">
        <v>291</v>
      </c>
      <c r="F3789" s="11" t="n">
        <f aca="false">((A3789-$E$2)*(A3789-$E$2))+((B3789-$E$4)*(B3789-$E$4))</f>
        <v>13.8626000000468</v>
      </c>
      <c r="G3789" s="11" t="n">
        <f aca="false">SQRT(F3789)</f>
        <v>3.72325126738</v>
      </c>
    </row>
    <row r="3790" customFormat="false" ht="12.75" hidden="false" customHeight="false" outlineLevel="0" collapsed="false">
      <c r="A3790" s="1" t="n">
        <v>610799</v>
      </c>
      <c r="B3790" s="1" t="n">
        <v>267702</v>
      </c>
      <c r="C3790" s="10" t="s">
        <v>3800</v>
      </c>
      <c r="D3790" s="1" t="n">
        <v>291</v>
      </c>
      <c r="F3790" s="11" t="n">
        <f aca="false">((A3790-$E$2)*(A3790-$E$2))+((B3790-$E$4)*(B3790-$E$4))</f>
        <v>13.8626000000468</v>
      </c>
      <c r="G3790" s="11" t="n">
        <f aca="false">SQRT(F3790)</f>
        <v>3.72325126738</v>
      </c>
    </row>
    <row r="3791" customFormat="false" ht="12.75" hidden="false" customHeight="false" outlineLevel="0" collapsed="false">
      <c r="A3791" s="1" t="n">
        <v>610799</v>
      </c>
      <c r="B3791" s="1" t="n">
        <v>267702</v>
      </c>
      <c r="C3791" s="10" t="s">
        <v>3801</v>
      </c>
      <c r="D3791" s="1" t="n">
        <v>291</v>
      </c>
      <c r="F3791" s="11" t="n">
        <f aca="false">((A3791-$E$2)*(A3791-$E$2))+((B3791-$E$4)*(B3791-$E$4))</f>
        <v>13.8626000000468</v>
      </c>
      <c r="G3791" s="11" t="n">
        <f aca="false">SQRT(F3791)</f>
        <v>3.72325126738</v>
      </c>
    </row>
    <row r="3792" customFormat="false" ht="12.75" hidden="false" customHeight="false" outlineLevel="0" collapsed="false">
      <c r="A3792" s="1" t="n">
        <v>610799</v>
      </c>
      <c r="B3792" s="1" t="n">
        <v>267702</v>
      </c>
      <c r="C3792" s="10" t="s">
        <v>3802</v>
      </c>
      <c r="D3792" s="1" t="n">
        <v>291</v>
      </c>
      <c r="F3792" s="11" t="n">
        <f aca="false">((A3792-$E$2)*(A3792-$E$2))+((B3792-$E$4)*(B3792-$E$4))</f>
        <v>13.8626000000468</v>
      </c>
      <c r="G3792" s="11" t="n">
        <f aca="false">SQRT(F3792)</f>
        <v>3.72325126738</v>
      </c>
    </row>
    <row r="3793" customFormat="false" ht="12.75" hidden="false" customHeight="false" outlineLevel="0" collapsed="false">
      <c r="A3793" s="1" t="n">
        <v>610799</v>
      </c>
      <c r="B3793" s="1" t="n">
        <v>267702</v>
      </c>
      <c r="C3793" s="10" t="s">
        <v>3803</v>
      </c>
      <c r="D3793" s="1" t="n">
        <v>291</v>
      </c>
      <c r="F3793" s="11" t="n">
        <f aca="false">((A3793-$E$2)*(A3793-$E$2))+((B3793-$E$4)*(B3793-$E$4))</f>
        <v>13.8626000000468</v>
      </c>
      <c r="G3793" s="11" t="n">
        <f aca="false">SQRT(F3793)</f>
        <v>3.72325126738</v>
      </c>
    </row>
    <row r="3794" customFormat="false" ht="12.75" hidden="false" customHeight="false" outlineLevel="0" collapsed="false">
      <c r="A3794" s="1" t="n">
        <v>610799</v>
      </c>
      <c r="B3794" s="1" t="n">
        <v>267702</v>
      </c>
      <c r="C3794" s="10" t="s">
        <v>3804</v>
      </c>
      <c r="D3794" s="1" t="n">
        <v>291</v>
      </c>
      <c r="F3794" s="11" t="n">
        <f aca="false">((A3794-$E$2)*(A3794-$E$2))+((B3794-$E$4)*(B3794-$E$4))</f>
        <v>13.8626000000468</v>
      </c>
      <c r="G3794" s="11" t="n">
        <f aca="false">SQRT(F3794)</f>
        <v>3.72325126738</v>
      </c>
    </row>
    <row r="3795" customFormat="false" ht="12.75" hidden="false" customHeight="false" outlineLevel="0" collapsed="false">
      <c r="A3795" s="1" t="n">
        <v>610799</v>
      </c>
      <c r="B3795" s="1" t="n">
        <v>267702</v>
      </c>
      <c r="C3795" s="10" t="s">
        <v>3805</v>
      </c>
      <c r="D3795" s="1" t="n">
        <v>291</v>
      </c>
      <c r="F3795" s="11" t="n">
        <f aca="false">((A3795-$E$2)*(A3795-$E$2))+((B3795-$E$4)*(B3795-$E$4))</f>
        <v>13.8626000000468</v>
      </c>
      <c r="G3795" s="11" t="n">
        <f aca="false">SQRT(F3795)</f>
        <v>3.72325126738</v>
      </c>
    </row>
    <row r="3796" customFormat="false" ht="12.75" hidden="false" customHeight="false" outlineLevel="0" collapsed="false">
      <c r="A3796" s="1" t="n">
        <v>610799</v>
      </c>
      <c r="B3796" s="1" t="n">
        <v>267702</v>
      </c>
      <c r="C3796" s="10" t="s">
        <v>3806</v>
      </c>
      <c r="D3796" s="1" t="n">
        <v>291</v>
      </c>
      <c r="F3796" s="11" t="n">
        <f aca="false">((A3796-$E$2)*(A3796-$E$2))+((B3796-$E$4)*(B3796-$E$4))</f>
        <v>13.8626000000468</v>
      </c>
      <c r="G3796" s="11" t="n">
        <f aca="false">SQRT(F3796)</f>
        <v>3.72325126738</v>
      </c>
    </row>
    <row r="3797" customFormat="false" ht="12.75" hidden="false" customHeight="false" outlineLevel="0" collapsed="false">
      <c r="A3797" s="1" t="n">
        <v>610799</v>
      </c>
      <c r="B3797" s="1" t="n">
        <v>267702</v>
      </c>
      <c r="C3797" s="10" t="s">
        <v>3807</v>
      </c>
      <c r="D3797" s="1" t="n">
        <v>291</v>
      </c>
      <c r="F3797" s="11" t="n">
        <f aca="false">((A3797-$E$2)*(A3797-$E$2))+((B3797-$E$4)*(B3797-$E$4))</f>
        <v>13.8626000000468</v>
      </c>
      <c r="G3797" s="11" t="n">
        <f aca="false">SQRT(F3797)</f>
        <v>3.72325126738</v>
      </c>
    </row>
    <row r="3798" customFormat="false" ht="12.75" hidden="false" customHeight="false" outlineLevel="0" collapsed="false">
      <c r="A3798" s="1" t="n">
        <v>610799</v>
      </c>
      <c r="B3798" s="1" t="n">
        <v>267702</v>
      </c>
      <c r="C3798" s="10" t="s">
        <v>3808</v>
      </c>
      <c r="D3798" s="1" t="n">
        <v>291</v>
      </c>
      <c r="F3798" s="11" t="n">
        <f aca="false">((A3798-$E$2)*(A3798-$E$2))+((B3798-$E$4)*(B3798-$E$4))</f>
        <v>13.8626000000468</v>
      </c>
      <c r="G3798" s="11" t="n">
        <f aca="false">SQRT(F3798)</f>
        <v>3.72325126738</v>
      </c>
    </row>
    <row r="3799" customFormat="false" ht="12.75" hidden="false" customHeight="false" outlineLevel="0" collapsed="false">
      <c r="A3799" s="1" t="n">
        <v>610799</v>
      </c>
      <c r="B3799" s="1" t="n">
        <v>267702</v>
      </c>
      <c r="C3799" s="10" t="s">
        <v>3809</v>
      </c>
      <c r="D3799" s="1" t="n">
        <v>291</v>
      </c>
      <c r="F3799" s="11" t="n">
        <f aca="false">((A3799-$E$2)*(A3799-$E$2))+((B3799-$E$4)*(B3799-$E$4))</f>
        <v>13.8626000000468</v>
      </c>
      <c r="G3799" s="11" t="n">
        <f aca="false">SQRT(F3799)</f>
        <v>3.72325126738</v>
      </c>
    </row>
    <row r="3800" customFormat="false" ht="12.75" hidden="false" customHeight="false" outlineLevel="0" collapsed="false">
      <c r="A3800" s="1" t="n">
        <v>610799</v>
      </c>
      <c r="B3800" s="1" t="n">
        <v>267702</v>
      </c>
      <c r="C3800" s="10" t="s">
        <v>3810</v>
      </c>
      <c r="D3800" s="1" t="n">
        <v>291</v>
      </c>
      <c r="F3800" s="11" t="n">
        <f aca="false">((A3800-$E$2)*(A3800-$E$2))+((B3800-$E$4)*(B3800-$E$4))</f>
        <v>13.8626000000468</v>
      </c>
      <c r="G3800" s="11" t="n">
        <f aca="false">SQRT(F3800)</f>
        <v>3.72325126738</v>
      </c>
    </row>
    <row r="3801" customFormat="false" ht="12.75" hidden="false" customHeight="false" outlineLevel="0" collapsed="false">
      <c r="A3801" s="1" t="n">
        <v>610799</v>
      </c>
      <c r="B3801" s="1" t="n">
        <v>267702</v>
      </c>
      <c r="C3801" s="10" t="s">
        <v>3811</v>
      </c>
      <c r="D3801" s="1" t="n">
        <v>291</v>
      </c>
      <c r="F3801" s="11" t="n">
        <f aca="false">((A3801-$E$2)*(A3801-$E$2))+((B3801-$E$4)*(B3801-$E$4))</f>
        <v>13.8626000000468</v>
      </c>
      <c r="G3801" s="11" t="n">
        <f aca="false">SQRT(F3801)</f>
        <v>3.72325126738</v>
      </c>
    </row>
    <row r="3802" customFormat="false" ht="12.75" hidden="false" customHeight="false" outlineLevel="0" collapsed="false">
      <c r="A3802" s="1" t="n">
        <v>610799</v>
      </c>
      <c r="B3802" s="1" t="n">
        <v>267702</v>
      </c>
      <c r="C3802" s="10" t="s">
        <v>3812</v>
      </c>
      <c r="D3802" s="1" t="n">
        <v>291</v>
      </c>
      <c r="F3802" s="11" t="n">
        <f aca="false">((A3802-$E$2)*(A3802-$E$2))+((B3802-$E$4)*(B3802-$E$4))</f>
        <v>13.8626000000468</v>
      </c>
      <c r="G3802" s="11" t="n">
        <f aca="false">SQRT(F3802)</f>
        <v>3.72325126738</v>
      </c>
    </row>
    <row r="3803" customFormat="false" ht="12.75" hidden="false" customHeight="false" outlineLevel="0" collapsed="false">
      <c r="A3803" s="1" t="n">
        <v>610799</v>
      </c>
      <c r="B3803" s="1" t="n">
        <v>267702</v>
      </c>
      <c r="C3803" s="10" t="s">
        <v>3813</v>
      </c>
      <c r="D3803" s="1" t="n">
        <v>291</v>
      </c>
      <c r="F3803" s="11" t="n">
        <f aca="false">((A3803-$E$2)*(A3803-$E$2))+((B3803-$E$4)*(B3803-$E$4))</f>
        <v>13.8626000000468</v>
      </c>
      <c r="G3803" s="11" t="n">
        <f aca="false">SQRT(F3803)</f>
        <v>3.72325126738</v>
      </c>
    </row>
    <row r="3804" customFormat="false" ht="12.75" hidden="false" customHeight="false" outlineLevel="0" collapsed="false">
      <c r="A3804" s="1" t="n">
        <v>610799</v>
      </c>
      <c r="B3804" s="1" t="n">
        <v>267702</v>
      </c>
      <c r="C3804" s="10" t="s">
        <v>3814</v>
      </c>
      <c r="D3804" s="1" t="n">
        <v>291</v>
      </c>
      <c r="F3804" s="11" t="n">
        <f aca="false">((A3804-$E$2)*(A3804-$E$2))+((B3804-$E$4)*(B3804-$E$4))</f>
        <v>13.8626000000468</v>
      </c>
      <c r="G3804" s="11" t="n">
        <f aca="false">SQRT(F3804)</f>
        <v>3.72325126738</v>
      </c>
    </row>
    <row r="3805" customFormat="false" ht="12.75" hidden="false" customHeight="false" outlineLevel="0" collapsed="false">
      <c r="A3805" s="1" t="n">
        <v>610799</v>
      </c>
      <c r="B3805" s="1" t="n">
        <v>267702</v>
      </c>
      <c r="C3805" s="10" t="s">
        <v>3815</v>
      </c>
      <c r="D3805" s="1" t="n">
        <v>291</v>
      </c>
      <c r="F3805" s="11" t="n">
        <f aca="false">((A3805-$E$2)*(A3805-$E$2))+((B3805-$E$4)*(B3805-$E$4))</f>
        <v>13.8626000000468</v>
      </c>
      <c r="G3805" s="11" t="n">
        <f aca="false">SQRT(F3805)</f>
        <v>3.72325126738</v>
      </c>
    </row>
    <row r="3806" customFormat="false" ht="12.75" hidden="false" customHeight="false" outlineLevel="0" collapsed="false">
      <c r="A3806" s="1" t="n">
        <v>610799</v>
      </c>
      <c r="B3806" s="1" t="n">
        <v>267702</v>
      </c>
      <c r="C3806" s="10" t="s">
        <v>3816</v>
      </c>
      <c r="D3806" s="1" t="n">
        <v>291</v>
      </c>
      <c r="F3806" s="11" t="n">
        <f aca="false">((A3806-$E$2)*(A3806-$E$2))+((B3806-$E$4)*(B3806-$E$4))</f>
        <v>13.8626000000468</v>
      </c>
      <c r="G3806" s="11" t="n">
        <f aca="false">SQRT(F3806)</f>
        <v>3.72325126738</v>
      </c>
    </row>
    <row r="3807" customFormat="false" ht="12.75" hidden="false" customHeight="false" outlineLevel="0" collapsed="false">
      <c r="A3807" s="1" t="n">
        <v>610799</v>
      </c>
      <c r="B3807" s="1" t="n">
        <v>267702</v>
      </c>
      <c r="C3807" s="10" t="s">
        <v>3817</v>
      </c>
      <c r="D3807" s="1" t="n">
        <v>292</v>
      </c>
      <c r="F3807" s="11" t="n">
        <f aca="false">((A3807-$E$2)*(A3807-$E$2))+((B3807-$E$4)*(B3807-$E$4))</f>
        <v>13.8626000000468</v>
      </c>
      <c r="G3807" s="11" t="n">
        <f aca="false">SQRT(F3807)</f>
        <v>3.72325126738</v>
      </c>
    </row>
    <row r="3808" customFormat="false" ht="12.75" hidden="false" customHeight="false" outlineLevel="0" collapsed="false">
      <c r="A3808" s="1" t="n">
        <v>610799</v>
      </c>
      <c r="B3808" s="1" t="n">
        <v>267702</v>
      </c>
      <c r="C3808" s="10" t="s">
        <v>3818</v>
      </c>
      <c r="D3808" s="1" t="n">
        <v>292</v>
      </c>
      <c r="F3808" s="11" t="n">
        <f aca="false">((A3808-$E$2)*(A3808-$E$2))+((B3808-$E$4)*(B3808-$E$4))</f>
        <v>13.8626000000468</v>
      </c>
      <c r="G3808" s="11" t="n">
        <f aca="false">SQRT(F3808)</f>
        <v>3.72325126738</v>
      </c>
    </row>
    <row r="3809" customFormat="false" ht="12.75" hidden="false" customHeight="false" outlineLevel="0" collapsed="false">
      <c r="A3809" s="1" t="n">
        <v>610799</v>
      </c>
      <c r="B3809" s="1" t="n">
        <v>267702</v>
      </c>
      <c r="C3809" s="10" t="s">
        <v>3819</v>
      </c>
      <c r="D3809" s="1" t="n">
        <v>292</v>
      </c>
      <c r="F3809" s="11" t="n">
        <f aca="false">((A3809-$E$2)*(A3809-$E$2))+((B3809-$E$4)*(B3809-$E$4))</f>
        <v>13.8626000000468</v>
      </c>
      <c r="G3809" s="11" t="n">
        <f aca="false">SQRT(F3809)</f>
        <v>3.72325126738</v>
      </c>
    </row>
    <row r="3810" customFormat="false" ht="12.75" hidden="false" customHeight="false" outlineLevel="0" collapsed="false">
      <c r="A3810" s="1" t="n">
        <v>610799</v>
      </c>
      <c r="B3810" s="1" t="n">
        <v>267702</v>
      </c>
      <c r="C3810" s="10" t="s">
        <v>3820</v>
      </c>
      <c r="D3810" s="1" t="n">
        <v>292</v>
      </c>
      <c r="F3810" s="11" t="n">
        <f aca="false">((A3810-$E$2)*(A3810-$E$2))+((B3810-$E$4)*(B3810-$E$4))</f>
        <v>13.8626000000468</v>
      </c>
      <c r="G3810" s="11" t="n">
        <f aca="false">SQRT(F3810)</f>
        <v>3.72325126738</v>
      </c>
    </row>
    <row r="3811" customFormat="false" ht="12.75" hidden="false" customHeight="false" outlineLevel="0" collapsed="false">
      <c r="A3811" s="1" t="n">
        <v>610799</v>
      </c>
      <c r="B3811" s="1" t="n">
        <v>267702</v>
      </c>
      <c r="C3811" s="10" t="s">
        <v>3821</v>
      </c>
      <c r="D3811" s="1" t="n">
        <v>292</v>
      </c>
      <c r="F3811" s="11" t="n">
        <f aca="false">((A3811-$E$2)*(A3811-$E$2))+((B3811-$E$4)*(B3811-$E$4))</f>
        <v>13.8626000000468</v>
      </c>
      <c r="G3811" s="11" t="n">
        <f aca="false">SQRT(F3811)</f>
        <v>3.72325126738</v>
      </c>
    </row>
    <row r="3812" customFormat="false" ht="12.75" hidden="false" customHeight="false" outlineLevel="0" collapsed="false">
      <c r="A3812" s="1" t="n">
        <v>610799</v>
      </c>
      <c r="B3812" s="1" t="n">
        <v>267702</v>
      </c>
      <c r="C3812" s="10" t="s">
        <v>3822</v>
      </c>
      <c r="D3812" s="1" t="n">
        <v>292</v>
      </c>
      <c r="F3812" s="11" t="n">
        <f aca="false">((A3812-$E$2)*(A3812-$E$2))+((B3812-$E$4)*(B3812-$E$4))</f>
        <v>13.8626000000468</v>
      </c>
      <c r="G3812" s="11" t="n">
        <f aca="false">SQRT(F3812)</f>
        <v>3.72325126738</v>
      </c>
    </row>
    <row r="3813" customFormat="false" ht="12.75" hidden="false" customHeight="false" outlineLevel="0" collapsed="false">
      <c r="A3813" s="1" t="n">
        <v>610799</v>
      </c>
      <c r="B3813" s="1" t="n">
        <v>267702</v>
      </c>
      <c r="C3813" s="10" t="s">
        <v>3823</v>
      </c>
      <c r="D3813" s="1" t="n">
        <v>292</v>
      </c>
      <c r="F3813" s="11" t="n">
        <f aca="false">((A3813-$E$2)*(A3813-$E$2))+((B3813-$E$4)*(B3813-$E$4))</f>
        <v>13.8626000000468</v>
      </c>
      <c r="G3813" s="11" t="n">
        <f aca="false">SQRT(F3813)</f>
        <v>3.72325126738</v>
      </c>
    </row>
    <row r="3814" customFormat="false" ht="12.75" hidden="false" customHeight="false" outlineLevel="0" collapsed="false">
      <c r="A3814" s="1" t="n">
        <v>610799</v>
      </c>
      <c r="B3814" s="1" t="n">
        <v>267702</v>
      </c>
      <c r="C3814" s="10" t="s">
        <v>3824</v>
      </c>
      <c r="D3814" s="1" t="n">
        <v>292</v>
      </c>
      <c r="F3814" s="11" t="n">
        <f aca="false">((A3814-$E$2)*(A3814-$E$2))+((B3814-$E$4)*(B3814-$E$4))</f>
        <v>13.8626000000468</v>
      </c>
      <c r="G3814" s="11" t="n">
        <f aca="false">SQRT(F3814)</f>
        <v>3.72325126738</v>
      </c>
    </row>
    <row r="3815" customFormat="false" ht="12.75" hidden="false" customHeight="false" outlineLevel="0" collapsed="false">
      <c r="A3815" s="1" t="n">
        <v>610799</v>
      </c>
      <c r="B3815" s="1" t="n">
        <v>267700</v>
      </c>
      <c r="C3815" s="10" t="s">
        <v>3825</v>
      </c>
      <c r="D3815" s="1" t="n">
        <v>292</v>
      </c>
      <c r="F3815" s="11" t="n">
        <f aca="false">((A3815-$E$2)*(A3815-$E$2))+((B3815-$E$4)*(B3815-$E$4))</f>
        <v>7.8226000000095</v>
      </c>
      <c r="G3815" s="11" t="n">
        <f aca="false">SQRT(F3815)</f>
        <v>2.7968911312401</v>
      </c>
    </row>
    <row r="3816" customFormat="false" ht="12.75" hidden="false" customHeight="false" outlineLevel="0" collapsed="false">
      <c r="A3816" s="1" t="n">
        <v>610799</v>
      </c>
      <c r="B3816" s="1" t="n">
        <v>267700</v>
      </c>
      <c r="C3816" s="10" t="s">
        <v>3826</v>
      </c>
      <c r="D3816" s="1" t="n">
        <v>292</v>
      </c>
      <c r="F3816" s="11" t="n">
        <f aca="false">((A3816-$E$2)*(A3816-$E$2))+((B3816-$E$4)*(B3816-$E$4))</f>
        <v>7.8226000000095</v>
      </c>
      <c r="G3816" s="11" t="n">
        <f aca="false">SQRT(F3816)</f>
        <v>2.7968911312401</v>
      </c>
    </row>
    <row r="3817" customFormat="false" ht="12.75" hidden="false" customHeight="false" outlineLevel="0" collapsed="false">
      <c r="A3817" s="1" t="n">
        <v>610799</v>
      </c>
      <c r="B3817" s="1" t="n">
        <v>267700</v>
      </c>
      <c r="C3817" s="10" t="s">
        <v>3827</v>
      </c>
      <c r="D3817" s="1" t="n">
        <v>292</v>
      </c>
      <c r="F3817" s="11" t="n">
        <f aca="false">((A3817-$E$2)*(A3817-$E$2))+((B3817-$E$4)*(B3817-$E$4))</f>
        <v>7.8226000000095</v>
      </c>
      <c r="G3817" s="11" t="n">
        <f aca="false">SQRT(F3817)</f>
        <v>2.7968911312401</v>
      </c>
    </row>
    <row r="3818" customFormat="false" ht="12.75" hidden="false" customHeight="false" outlineLevel="0" collapsed="false">
      <c r="A3818" s="1" t="n">
        <v>610799</v>
      </c>
      <c r="B3818" s="1" t="n">
        <v>267700</v>
      </c>
      <c r="C3818" s="10" t="s">
        <v>3828</v>
      </c>
      <c r="D3818" s="1" t="n">
        <v>292</v>
      </c>
      <c r="F3818" s="11" t="n">
        <f aca="false">((A3818-$E$2)*(A3818-$E$2))+((B3818-$E$4)*(B3818-$E$4))</f>
        <v>7.8226000000095</v>
      </c>
      <c r="G3818" s="11" t="n">
        <f aca="false">SQRT(F3818)</f>
        <v>2.7968911312401</v>
      </c>
    </row>
    <row r="3819" customFormat="false" ht="12.75" hidden="false" customHeight="false" outlineLevel="0" collapsed="false">
      <c r="A3819" s="1" t="n">
        <v>610799</v>
      </c>
      <c r="B3819" s="1" t="n">
        <v>267700</v>
      </c>
      <c r="C3819" s="10" t="s">
        <v>3829</v>
      </c>
      <c r="D3819" s="1" t="n">
        <v>292</v>
      </c>
      <c r="F3819" s="11" t="n">
        <f aca="false">((A3819-$E$2)*(A3819-$E$2))+((B3819-$E$4)*(B3819-$E$4))</f>
        <v>7.8226000000095</v>
      </c>
      <c r="G3819" s="11" t="n">
        <f aca="false">SQRT(F3819)</f>
        <v>2.7968911312401</v>
      </c>
    </row>
    <row r="3820" customFormat="false" ht="12.75" hidden="false" customHeight="false" outlineLevel="0" collapsed="false">
      <c r="A3820" s="1" t="n">
        <v>610799</v>
      </c>
      <c r="B3820" s="1" t="n">
        <v>267700</v>
      </c>
      <c r="C3820" s="10" t="s">
        <v>3830</v>
      </c>
      <c r="D3820" s="1" t="n">
        <v>292</v>
      </c>
      <c r="F3820" s="11" t="n">
        <f aca="false">((A3820-$E$2)*(A3820-$E$2))+((B3820-$E$4)*(B3820-$E$4))</f>
        <v>7.8226000000095</v>
      </c>
      <c r="G3820" s="11" t="n">
        <f aca="false">SQRT(F3820)</f>
        <v>2.7968911312401</v>
      </c>
    </row>
    <row r="3821" customFormat="false" ht="12.75" hidden="false" customHeight="false" outlineLevel="0" collapsed="false">
      <c r="A3821" s="1" t="n">
        <v>610799</v>
      </c>
      <c r="B3821" s="1" t="n">
        <v>267700</v>
      </c>
      <c r="C3821" s="10" t="s">
        <v>3831</v>
      </c>
      <c r="D3821" s="1" t="n">
        <v>292</v>
      </c>
      <c r="F3821" s="11" t="n">
        <f aca="false">((A3821-$E$2)*(A3821-$E$2))+((B3821-$E$4)*(B3821-$E$4))</f>
        <v>7.8226000000095</v>
      </c>
      <c r="G3821" s="11" t="n">
        <f aca="false">SQRT(F3821)</f>
        <v>2.7968911312401</v>
      </c>
    </row>
    <row r="3822" customFormat="false" ht="12.75" hidden="false" customHeight="false" outlineLevel="0" collapsed="false">
      <c r="A3822" s="1" t="n">
        <v>610799</v>
      </c>
      <c r="B3822" s="1" t="n">
        <v>267700</v>
      </c>
      <c r="C3822" s="10" t="s">
        <v>3832</v>
      </c>
      <c r="D3822" s="1" t="n">
        <v>292</v>
      </c>
      <c r="F3822" s="11" t="n">
        <f aca="false">((A3822-$E$2)*(A3822-$E$2))+((B3822-$E$4)*(B3822-$E$4))</f>
        <v>7.8226000000095</v>
      </c>
      <c r="G3822" s="11" t="n">
        <f aca="false">SQRT(F3822)</f>
        <v>2.7968911312401</v>
      </c>
    </row>
    <row r="3823" customFormat="false" ht="12.75" hidden="false" customHeight="false" outlineLevel="0" collapsed="false">
      <c r="A3823" s="1" t="n">
        <v>610799</v>
      </c>
      <c r="B3823" s="1" t="n">
        <v>267700</v>
      </c>
      <c r="C3823" s="10" t="s">
        <v>3833</v>
      </c>
      <c r="D3823" s="1" t="n">
        <v>292</v>
      </c>
      <c r="F3823" s="11" t="n">
        <f aca="false">((A3823-$E$2)*(A3823-$E$2))+((B3823-$E$4)*(B3823-$E$4))</f>
        <v>7.8226000000095</v>
      </c>
      <c r="G3823" s="11" t="n">
        <f aca="false">SQRT(F3823)</f>
        <v>2.7968911312401</v>
      </c>
    </row>
    <row r="3824" customFormat="false" ht="12.75" hidden="false" customHeight="false" outlineLevel="0" collapsed="false">
      <c r="A3824" s="1" t="n">
        <v>610799</v>
      </c>
      <c r="B3824" s="1" t="n">
        <v>267700</v>
      </c>
      <c r="C3824" s="10" t="s">
        <v>3834</v>
      </c>
      <c r="D3824" s="1" t="n">
        <v>292</v>
      </c>
      <c r="F3824" s="11" t="n">
        <f aca="false">((A3824-$E$2)*(A3824-$E$2))+((B3824-$E$4)*(B3824-$E$4))</f>
        <v>7.8226000000095</v>
      </c>
      <c r="G3824" s="11" t="n">
        <f aca="false">SQRT(F3824)</f>
        <v>2.7968911312401</v>
      </c>
    </row>
    <row r="3825" customFormat="false" ht="12.75" hidden="false" customHeight="false" outlineLevel="0" collapsed="false">
      <c r="A3825" s="1" t="n">
        <v>610799</v>
      </c>
      <c r="B3825" s="1" t="n">
        <v>267700</v>
      </c>
      <c r="C3825" s="10" t="s">
        <v>3835</v>
      </c>
      <c r="D3825" s="1" t="n">
        <v>292</v>
      </c>
      <c r="F3825" s="11" t="n">
        <f aca="false">((A3825-$E$2)*(A3825-$E$2))+((B3825-$E$4)*(B3825-$E$4))</f>
        <v>7.8226000000095</v>
      </c>
      <c r="G3825" s="11" t="n">
        <f aca="false">SQRT(F3825)</f>
        <v>2.7968911312401</v>
      </c>
    </row>
    <row r="3826" customFormat="false" ht="12.75" hidden="false" customHeight="false" outlineLevel="0" collapsed="false">
      <c r="A3826" s="1" t="n">
        <v>610799</v>
      </c>
      <c r="B3826" s="1" t="n">
        <v>267700</v>
      </c>
      <c r="C3826" s="10" t="s">
        <v>3836</v>
      </c>
      <c r="D3826" s="1" t="n">
        <v>292</v>
      </c>
      <c r="F3826" s="11" t="n">
        <f aca="false">((A3826-$E$2)*(A3826-$E$2))+((B3826-$E$4)*(B3826-$E$4))</f>
        <v>7.8226000000095</v>
      </c>
      <c r="G3826" s="11" t="n">
        <f aca="false">SQRT(F3826)</f>
        <v>2.7968911312401</v>
      </c>
    </row>
    <row r="3827" customFormat="false" ht="12.75" hidden="false" customHeight="false" outlineLevel="0" collapsed="false">
      <c r="A3827" s="1" t="n">
        <v>610799</v>
      </c>
      <c r="B3827" s="1" t="n">
        <v>267700</v>
      </c>
      <c r="C3827" s="10" t="s">
        <v>3837</v>
      </c>
      <c r="D3827" s="1" t="n">
        <v>292</v>
      </c>
      <c r="F3827" s="11" t="n">
        <f aca="false">((A3827-$E$2)*(A3827-$E$2))+((B3827-$E$4)*(B3827-$E$4))</f>
        <v>7.8226000000095</v>
      </c>
      <c r="G3827" s="11" t="n">
        <f aca="false">SQRT(F3827)</f>
        <v>2.7968911312401</v>
      </c>
    </row>
    <row r="3828" customFormat="false" ht="12.75" hidden="false" customHeight="false" outlineLevel="0" collapsed="false">
      <c r="A3828" s="1" t="n">
        <v>610799</v>
      </c>
      <c r="B3828" s="1" t="n">
        <v>267700</v>
      </c>
      <c r="C3828" s="10" t="s">
        <v>3838</v>
      </c>
      <c r="D3828" s="1" t="n">
        <v>292</v>
      </c>
      <c r="F3828" s="11" t="n">
        <f aca="false">((A3828-$E$2)*(A3828-$E$2))+((B3828-$E$4)*(B3828-$E$4))</f>
        <v>7.8226000000095</v>
      </c>
      <c r="G3828" s="11" t="n">
        <f aca="false">SQRT(F3828)</f>
        <v>2.7968911312401</v>
      </c>
    </row>
    <row r="3829" customFormat="false" ht="12.75" hidden="false" customHeight="false" outlineLevel="0" collapsed="false">
      <c r="A3829" s="1" t="n">
        <v>610799</v>
      </c>
      <c r="B3829" s="1" t="n">
        <v>267700</v>
      </c>
      <c r="C3829" s="10" t="s">
        <v>3839</v>
      </c>
      <c r="D3829" s="1" t="n">
        <v>292</v>
      </c>
      <c r="F3829" s="11" t="n">
        <f aca="false">((A3829-$E$2)*(A3829-$E$2))+((B3829-$E$4)*(B3829-$E$4))</f>
        <v>7.8226000000095</v>
      </c>
      <c r="G3829" s="11" t="n">
        <f aca="false">SQRT(F3829)</f>
        <v>2.7968911312401</v>
      </c>
    </row>
    <row r="3830" customFormat="false" ht="12.75" hidden="false" customHeight="false" outlineLevel="0" collapsed="false">
      <c r="A3830" s="1" t="n">
        <v>610799</v>
      </c>
      <c r="B3830" s="1" t="n">
        <v>267700</v>
      </c>
      <c r="C3830" s="10" t="s">
        <v>3840</v>
      </c>
      <c r="D3830" s="1" t="n">
        <v>292</v>
      </c>
      <c r="F3830" s="11" t="n">
        <f aca="false">((A3830-$E$2)*(A3830-$E$2))+((B3830-$E$4)*(B3830-$E$4))</f>
        <v>7.8226000000095</v>
      </c>
      <c r="G3830" s="11" t="n">
        <f aca="false">SQRT(F3830)</f>
        <v>2.7968911312401</v>
      </c>
    </row>
    <row r="3831" customFormat="false" ht="12.75" hidden="false" customHeight="false" outlineLevel="0" collapsed="false">
      <c r="A3831" s="1" t="n">
        <v>610799</v>
      </c>
      <c r="B3831" s="1" t="n">
        <v>267700</v>
      </c>
      <c r="C3831" s="10" t="s">
        <v>3841</v>
      </c>
      <c r="D3831" s="1" t="n">
        <v>292</v>
      </c>
      <c r="F3831" s="11" t="n">
        <f aca="false">((A3831-$E$2)*(A3831-$E$2))+((B3831-$E$4)*(B3831-$E$4))</f>
        <v>7.8226000000095</v>
      </c>
      <c r="G3831" s="11" t="n">
        <f aca="false">SQRT(F3831)</f>
        <v>2.7968911312401</v>
      </c>
    </row>
    <row r="3832" customFormat="false" ht="12.75" hidden="false" customHeight="false" outlineLevel="0" collapsed="false">
      <c r="A3832" s="1" t="n">
        <v>610799</v>
      </c>
      <c r="B3832" s="1" t="n">
        <v>267700</v>
      </c>
      <c r="C3832" s="10" t="s">
        <v>3842</v>
      </c>
      <c r="D3832" s="1" t="n">
        <v>292</v>
      </c>
      <c r="F3832" s="11" t="n">
        <f aca="false">((A3832-$E$2)*(A3832-$E$2))+((B3832-$E$4)*(B3832-$E$4))</f>
        <v>7.8226000000095</v>
      </c>
      <c r="G3832" s="11" t="n">
        <f aca="false">SQRT(F3832)</f>
        <v>2.7968911312401</v>
      </c>
    </row>
    <row r="3833" customFormat="false" ht="12.75" hidden="false" customHeight="false" outlineLevel="0" collapsed="false">
      <c r="A3833" s="1" t="n">
        <v>610799</v>
      </c>
      <c r="B3833" s="1" t="n">
        <v>267700</v>
      </c>
      <c r="C3833" s="10" t="s">
        <v>3843</v>
      </c>
      <c r="D3833" s="1" t="n">
        <v>292</v>
      </c>
      <c r="F3833" s="11" t="n">
        <f aca="false">((A3833-$E$2)*(A3833-$E$2))+((B3833-$E$4)*(B3833-$E$4))</f>
        <v>7.8226000000095</v>
      </c>
      <c r="G3833" s="11" t="n">
        <f aca="false">SQRT(F3833)</f>
        <v>2.7968911312401</v>
      </c>
    </row>
    <row r="3834" customFormat="false" ht="12.75" hidden="false" customHeight="false" outlineLevel="0" collapsed="false">
      <c r="A3834" s="1" t="n">
        <v>610799</v>
      </c>
      <c r="B3834" s="1" t="n">
        <v>267700</v>
      </c>
      <c r="C3834" s="10" t="s">
        <v>3844</v>
      </c>
      <c r="D3834" s="1" t="n">
        <v>292</v>
      </c>
      <c r="F3834" s="11" t="n">
        <f aca="false">((A3834-$E$2)*(A3834-$E$2))+((B3834-$E$4)*(B3834-$E$4))</f>
        <v>7.8226000000095</v>
      </c>
      <c r="G3834" s="11" t="n">
        <f aca="false">SQRT(F3834)</f>
        <v>2.7968911312401</v>
      </c>
    </row>
    <row r="3835" customFormat="false" ht="12.75" hidden="false" customHeight="false" outlineLevel="0" collapsed="false">
      <c r="A3835" s="1" t="n">
        <v>610801</v>
      </c>
      <c r="B3835" s="1" t="n">
        <v>267700</v>
      </c>
      <c r="C3835" s="10" t="s">
        <v>3845</v>
      </c>
      <c r="D3835" s="1" t="n">
        <v>293</v>
      </c>
      <c r="F3835" s="11" t="n">
        <f aca="false">((A3835-$E$2)*(A3835-$E$2))+((B3835-$E$4)*(B3835-$E$4))</f>
        <v>22.8226000000095</v>
      </c>
      <c r="G3835" s="11" t="n">
        <f aca="false">SQRT(F3835)</f>
        <v>4.77730049295724</v>
      </c>
    </row>
    <row r="3836" customFormat="false" ht="12.75" hidden="false" customHeight="false" outlineLevel="0" collapsed="false">
      <c r="A3836" s="1" t="n">
        <v>610801</v>
      </c>
      <c r="B3836" s="1" t="n">
        <v>267700</v>
      </c>
      <c r="C3836" s="10" t="s">
        <v>3846</v>
      </c>
      <c r="D3836" s="1" t="n">
        <v>293</v>
      </c>
      <c r="F3836" s="11" t="n">
        <f aca="false">((A3836-$E$2)*(A3836-$E$2))+((B3836-$E$4)*(B3836-$E$4))</f>
        <v>22.8226000000095</v>
      </c>
      <c r="G3836" s="11" t="n">
        <f aca="false">SQRT(F3836)</f>
        <v>4.77730049295724</v>
      </c>
    </row>
    <row r="3837" customFormat="false" ht="12.75" hidden="false" customHeight="false" outlineLevel="0" collapsed="false">
      <c r="A3837" s="1" t="n">
        <v>610801</v>
      </c>
      <c r="B3837" s="1" t="n">
        <v>267700</v>
      </c>
      <c r="C3837" s="10" t="s">
        <v>3847</v>
      </c>
      <c r="D3837" s="1" t="n">
        <v>293</v>
      </c>
      <c r="F3837" s="11" t="n">
        <f aca="false">((A3837-$E$2)*(A3837-$E$2))+((B3837-$E$4)*(B3837-$E$4))</f>
        <v>22.8226000000095</v>
      </c>
      <c r="G3837" s="11" t="n">
        <f aca="false">SQRT(F3837)</f>
        <v>4.77730049295724</v>
      </c>
    </row>
    <row r="3838" customFormat="false" ht="12.75" hidden="false" customHeight="false" outlineLevel="0" collapsed="false">
      <c r="A3838" s="1" t="n">
        <v>610801</v>
      </c>
      <c r="B3838" s="1" t="n">
        <v>267700</v>
      </c>
      <c r="C3838" s="10" t="s">
        <v>3848</v>
      </c>
      <c r="D3838" s="1" t="n">
        <v>293</v>
      </c>
      <c r="F3838" s="11" t="n">
        <f aca="false">((A3838-$E$2)*(A3838-$E$2))+((B3838-$E$4)*(B3838-$E$4))</f>
        <v>22.8226000000095</v>
      </c>
      <c r="G3838" s="11" t="n">
        <f aca="false">SQRT(F3838)</f>
        <v>4.77730049295724</v>
      </c>
    </row>
    <row r="3839" customFormat="false" ht="12.75" hidden="false" customHeight="false" outlineLevel="0" collapsed="false">
      <c r="A3839" s="1" t="n">
        <v>610801</v>
      </c>
      <c r="B3839" s="1" t="n">
        <v>267700</v>
      </c>
      <c r="C3839" s="10" t="s">
        <v>3849</v>
      </c>
      <c r="D3839" s="1" t="n">
        <v>292</v>
      </c>
      <c r="F3839" s="11" t="n">
        <f aca="false">((A3839-$E$2)*(A3839-$E$2))+((B3839-$E$4)*(B3839-$E$4))</f>
        <v>22.8226000000095</v>
      </c>
      <c r="G3839" s="11" t="n">
        <f aca="false">SQRT(F3839)</f>
        <v>4.77730049295724</v>
      </c>
    </row>
    <row r="3840" customFormat="false" ht="12.75" hidden="false" customHeight="false" outlineLevel="0" collapsed="false">
      <c r="A3840" s="1" t="n">
        <v>610801</v>
      </c>
      <c r="B3840" s="1" t="n">
        <v>267700</v>
      </c>
      <c r="C3840" s="10" t="s">
        <v>3850</v>
      </c>
      <c r="D3840" s="1" t="n">
        <v>292</v>
      </c>
      <c r="F3840" s="11" t="n">
        <f aca="false">((A3840-$E$2)*(A3840-$E$2))+((B3840-$E$4)*(B3840-$E$4))</f>
        <v>22.8226000000095</v>
      </c>
      <c r="G3840" s="11" t="n">
        <f aca="false">SQRT(F3840)</f>
        <v>4.77730049295724</v>
      </c>
    </row>
    <row r="3841" customFormat="false" ht="12.75" hidden="false" customHeight="false" outlineLevel="0" collapsed="false">
      <c r="A3841" s="1" t="n">
        <v>610801</v>
      </c>
      <c r="B3841" s="1" t="n">
        <v>267700</v>
      </c>
      <c r="C3841" s="10" t="s">
        <v>3851</v>
      </c>
      <c r="D3841" s="1" t="n">
        <v>292</v>
      </c>
      <c r="F3841" s="11" t="n">
        <f aca="false">((A3841-$E$2)*(A3841-$E$2))+((B3841-$E$4)*(B3841-$E$4))</f>
        <v>22.8226000000095</v>
      </c>
      <c r="G3841" s="11" t="n">
        <f aca="false">SQRT(F3841)</f>
        <v>4.77730049295724</v>
      </c>
    </row>
    <row r="3842" customFormat="false" ht="12.75" hidden="false" customHeight="false" outlineLevel="0" collapsed="false">
      <c r="A3842" s="1" t="n">
        <v>610801</v>
      </c>
      <c r="B3842" s="1" t="n">
        <v>267700</v>
      </c>
      <c r="C3842" s="10" t="s">
        <v>3852</v>
      </c>
      <c r="D3842" s="1" t="n">
        <v>292</v>
      </c>
      <c r="F3842" s="11" t="n">
        <f aca="false">((A3842-$E$2)*(A3842-$E$2))+((B3842-$E$4)*(B3842-$E$4))</f>
        <v>22.8226000000095</v>
      </c>
      <c r="G3842" s="11" t="n">
        <f aca="false">SQRT(F3842)</f>
        <v>4.77730049295724</v>
      </c>
    </row>
    <row r="3843" customFormat="false" ht="12.75" hidden="false" customHeight="false" outlineLevel="0" collapsed="false">
      <c r="A3843" s="1" t="n">
        <v>610801</v>
      </c>
      <c r="B3843" s="1" t="n">
        <v>267700</v>
      </c>
      <c r="C3843" s="10" t="s">
        <v>3853</v>
      </c>
      <c r="D3843" s="1" t="n">
        <v>293</v>
      </c>
      <c r="F3843" s="11" t="n">
        <f aca="false">((A3843-$E$2)*(A3843-$E$2))+((B3843-$E$4)*(B3843-$E$4))</f>
        <v>22.8226000000095</v>
      </c>
      <c r="G3843" s="11" t="n">
        <f aca="false">SQRT(F3843)</f>
        <v>4.77730049295724</v>
      </c>
    </row>
    <row r="3844" customFormat="false" ht="12.75" hidden="false" customHeight="false" outlineLevel="0" collapsed="false">
      <c r="A3844" s="1" t="n">
        <v>610801</v>
      </c>
      <c r="B3844" s="1" t="n">
        <v>267700</v>
      </c>
      <c r="C3844" s="10" t="s">
        <v>3854</v>
      </c>
      <c r="D3844" s="1" t="n">
        <v>293</v>
      </c>
      <c r="F3844" s="11" t="n">
        <f aca="false">((A3844-$E$2)*(A3844-$E$2))+((B3844-$E$4)*(B3844-$E$4))</f>
        <v>22.8226000000095</v>
      </c>
      <c r="G3844" s="11" t="n">
        <f aca="false">SQRT(F3844)</f>
        <v>4.77730049295724</v>
      </c>
    </row>
    <row r="3845" customFormat="false" ht="12.75" hidden="false" customHeight="false" outlineLevel="0" collapsed="false">
      <c r="A3845" s="1" t="n">
        <v>610801</v>
      </c>
      <c r="B3845" s="1" t="n">
        <v>267700</v>
      </c>
      <c r="C3845" s="10" t="s">
        <v>3855</v>
      </c>
      <c r="D3845" s="1" t="n">
        <v>293</v>
      </c>
      <c r="F3845" s="11" t="n">
        <f aca="false">((A3845-$E$2)*(A3845-$E$2))+((B3845-$E$4)*(B3845-$E$4))</f>
        <v>22.8226000000095</v>
      </c>
      <c r="G3845" s="11" t="n">
        <f aca="false">SQRT(F3845)</f>
        <v>4.77730049295724</v>
      </c>
    </row>
    <row r="3846" customFormat="false" ht="12.75" hidden="false" customHeight="false" outlineLevel="0" collapsed="false">
      <c r="A3846" s="1" t="n">
        <v>610801</v>
      </c>
      <c r="B3846" s="1" t="n">
        <v>267700</v>
      </c>
      <c r="C3846" s="10" t="s">
        <v>3856</v>
      </c>
      <c r="D3846" s="1" t="n">
        <v>293</v>
      </c>
      <c r="F3846" s="11" t="n">
        <f aca="false">((A3846-$E$2)*(A3846-$E$2))+((B3846-$E$4)*(B3846-$E$4))</f>
        <v>22.8226000000095</v>
      </c>
      <c r="G3846" s="11" t="n">
        <f aca="false">SQRT(F3846)</f>
        <v>4.77730049295724</v>
      </c>
    </row>
    <row r="3847" customFormat="false" ht="12.75" hidden="false" customHeight="false" outlineLevel="0" collapsed="false">
      <c r="A3847" s="1" t="n">
        <v>610801</v>
      </c>
      <c r="B3847" s="1" t="n">
        <v>267700</v>
      </c>
      <c r="C3847" s="10" t="s">
        <v>3857</v>
      </c>
      <c r="D3847" s="1" t="n">
        <v>293</v>
      </c>
      <c r="F3847" s="11" t="n">
        <f aca="false">((A3847-$E$2)*(A3847-$E$2))+((B3847-$E$4)*(B3847-$E$4))</f>
        <v>22.8226000000095</v>
      </c>
      <c r="G3847" s="11" t="n">
        <f aca="false">SQRT(F3847)</f>
        <v>4.77730049295724</v>
      </c>
    </row>
    <row r="3848" customFormat="false" ht="12.75" hidden="false" customHeight="false" outlineLevel="0" collapsed="false">
      <c r="A3848" s="1" t="n">
        <v>610801</v>
      </c>
      <c r="B3848" s="1" t="n">
        <v>267700</v>
      </c>
      <c r="C3848" s="10" t="s">
        <v>3858</v>
      </c>
      <c r="D3848" s="1" t="n">
        <v>293</v>
      </c>
      <c r="F3848" s="11" t="n">
        <f aca="false">((A3848-$E$2)*(A3848-$E$2))+((B3848-$E$4)*(B3848-$E$4))</f>
        <v>22.8226000000095</v>
      </c>
      <c r="G3848" s="11" t="n">
        <f aca="false">SQRT(F3848)</f>
        <v>4.77730049295724</v>
      </c>
    </row>
    <row r="3849" customFormat="false" ht="12.75" hidden="false" customHeight="false" outlineLevel="0" collapsed="false">
      <c r="A3849" s="1" t="n">
        <v>610801</v>
      </c>
      <c r="B3849" s="1" t="n">
        <v>267700</v>
      </c>
      <c r="C3849" s="10" t="s">
        <v>3859</v>
      </c>
      <c r="D3849" s="1" t="n">
        <v>293</v>
      </c>
      <c r="F3849" s="11" t="n">
        <f aca="false">((A3849-$E$2)*(A3849-$E$2))+((B3849-$E$4)*(B3849-$E$4))</f>
        <v>22.8226000000095</v>
      </c>
      <c r="G3849" s="11" t="n">
        <f aca="false">SQRT(F3849)</f>
        <v>4.77730049295724</v>
      </c>
    </row>
    <row r="3850" customFormat="false" ht="12.75" hidden="false" customHeight="false" outlineLevel="0" collapsed="false">
      <c r="A3850" s="1" t="n">
        <v>610801</v>
      </c>
      <c r="B3850" s="1" t="n">
        <v>267700</v>
      </c>
      <c r="C3850" s="10" t="s">
        <v>3860</v>
      </c>
      <c r="D3850" s="1" t="n">
        <v>293</v>
      </c>
      <c r="F3850" s="11" t="n">
        <f aca="false">((A3850-$E$2)*(A3850-$E$2))+((B3850-$E$4)*(B3850-$E$4))</f>
        <v>22.8226000000095</v>
      </c>
      <c r="G3850" s="11" t="n">
        <f aca="false">SQRT(F3850)</f>
        <v>4.77730049295724</v>
      </c>
    </row>
    <row r="3851" customFormat="false" ht="12.75" hidden="false" customHeight="false" outlineLevel="0" collapsed="false">
      <c r="A3851" s="1" t="n">
        <v>610801</v>
      </c>
      <c r="B3851" s="1" t="n">
        <v>267700</v>
      </c>
      <c r="C3851" s="10" t="s">
        <v>3861</v>
      </c>
      <c r="D3851" s="1" t="n">
        <v>293</v>
      </c>
      <c r="F3851" s="11" t="n">
        <f aca="false">((A3851-$E$2)*(A3851-$E$2))+((B3851-$E$4)*(B3851-$E$4))</f>
        <v>22.8226000000095</v>
      </c>
      <c r="G3851" s="11" t="n">
        <f aca="false">SQRT(F3851)</f>
        <v>4.77730049295724</v>
      </c>
    </row>
    <row r="3852" customFormat="false" ht="12.75" hidden="false" customHeight="false" outlineLevel="0" collapsed="false">
      <c r="A3852" s="1" t="n">
        <v>610801</v>
      </c>
      <c r="B3852" s="1" t="n">
        <v>267700</v>
      </c>
      <c r="C3852" s="10" t="s">
        <v>3862</v>
      </c>
      <c r="D3852" s="1" t="n">
        <v>293</v>
      </c>
      <c r="F3852" s="11" t="n">
        <f aca="false">((A3852-$E$2)*(A3852-$E$2))+((B3852-$E$4)*(B3852-$E$4))</f>
        <v>22.8226000000095</v>
      </c>
      <c r="G3852" s="11" t="n">
        <f aca="false">SQRT(F3852)</f>
        <v>4.77730049295724</v>
      </c>
    </row>
    <row r="3853" customFormat="false" ht="12.75" hidden="false" customHeight="false" outlineLevel="0" collapsed="false">
      <c r="A3853" s="1" t="n">
        <v>610801</v>
      </c>
      <c r="B3853" s="1" t="n">
        <v>267700</v>
      </c>
      <c r="C3853" s="10" t="s">
        <v>3863</v>
      </c>
      <c r="D3853" s="1" t="n">
        <v>293</v>
      </c>
      <c r="F3853" s="11" t="n">
        <f aca="false">((A3853-$E$2)*(A3853-$E$2))+((B3853-$E$4)*(B3853-$E$4))</f>
        <v>22.8226000000095</v>
      </c>
      <c r="G3853" s="11" t="n">
        <f aca="false">SQRT(F3853)</f>
        <v>4.77730049295724</v>
      </c>
    </row>
    <row r="3854" customFormat="false" ht="12.75" hidden="false" customHeight="false" outlineLevel="0" collapsed="false">
      <c r="A3854" s="1" t="n">
        <v>610801</v>
      </c>
      <c r="B3854" s="1" t="n">
        <v>267700</v>
      </c>
      <c r="C3854" s="10" t="s">
        <v>3864</v>
      </c>
      <c r="D3854" s="1" t="n">
        <v>293</v>
      </c>
      <c r="F3854" s="11" t="n">
        <f aca="false">((A3854-$E$2)*(A3854-$E$2))+((B3854-$E$4)*(B3854-$E$4))</f>
        <v>22.8226000000095</v>
      </c>
      <c r="G3854" s="11" t="n">
        <f aca="false">SQRT(F3854)</f>
        <v>4.77730049295724</v>
      </c>
    </row>
    <row r="3855" customFormat="false" ht="12.75" hidden="false" customHeight="false" outlineLevel="0" collapsed="false">
      <c r="A3855" s="1" t="n">
        <v>610801</v>
      </c>
      <c r="B3855" s="1" t="n">
        <v>267700</v>
      </c>
      <c r="C3855" s="10" t="s">
        <v>3865</v>
      </c>
      <c r="D3855" s="1" t="n">
        <v>293</v>
      </c>
      <c r="F3855" s="11" t="n">
        <f aca="false">((A3855-$E$2)*(A3855-$E$2))+((B3855-$E$4)*(B3855-$E$4))</f>
        <v>22.8226000000095</v>
      </c>
      <c r="G3855" s="11" t="n">
        <f aca="false">SQRT(F3855)</f>
        <v>4.77730049295724</v>
      </c>
    </row>
    <row r="3856" customFormat="false" ht="12.75" hidden="false" customHeight="false" outlineLevel="0" collapsed="false">
      <c r="A3856" s="1" t="n">
        <v>610801</v>
      </c>
      <c r="B3856" s="1" t="n">
        <v>267700</v>
      </c>
      <c r="C3856" s="10" t="s">
        <v>3866</v>
      </c>
      <c r="D3856" s="1" t="n">
        <v>293</v>
      </c>
      <c r="F3856" s="11" t="n">
        <f aca="false">((A3856-$E$2)*(A3856-$E$2))+((B3856-$E$4)*(B3856-$E$4))</f>
        <v>22.8226000000095</v>
      </c>
      <c r="G3856" s="11" t="n">
        <f aca="false">SQRT(F3856)</f>
        <v>4.77730049295724</v>
      </c>
    </row>
    <row r="3857" customFormat="false" ht="12.75" hidden="false" customHeight="false" outlineLevel="0" collapsed="false">
      <c r="A3857" s="1" t="n">
        <v>610801</v>
      </c>
      <c r="B3857" s="1" t="n">
        <v>267700</v>
      </c>
      <c r="C3857" s="10" t="s">
        <v>3867</v>
      </c>
      <c r="D3857" s="1" t="n">
        <v>293</v>
      </c>
      <c r="F3857" s="11" t="n">
        <f aca="false">((A3857-$E$2)*(A3857-$E$2))+((B3857-$E$4)*(B3857-$E$4))</f>
        <v>22.8226000000095</v>
      </c>
      <c r="G3857" s="11" t="n">
        <f aca="false">SQRT(F3857)</f>
        <v>4.77730049295724</v>
      </c>
    </row>
    <row r="3858" customFormat="false" ht="12.75" hidden="false" customHeight="false" outlineLevel="0" collapsed="false">
      <c r="A3858" s="1" t="n">
        <v>610801</v>
      </c>
      <c r="B3858" s="1" t="n">
        <v>267700</v>
      </c>
      <c r="C3858" s="10" t="s">
        <v>3868</v>
      </c>
      <c r="D3858" s="1" t="n">
        <v>293</v>
      </c>
      <c r="F3858" s="11" t="n">
        <f aca="false">((A3858-$E$2)*(A3858-$E$2))+((B3858-$E$4)*(B3858-$E$4))</f>
        <v>22.8226000000095</v>
      </c>
      <c r="G3858" s="11" t="n">
        <f aca="false">SQRT(F3858)</f>
        <v>4.77730049295724</v>
      </c>
    </row>
    <row r="3859" customFormat="false" ht="12.75" hidden="false" customHeight="false" outlineLevel="0" collapsed="false">
      <c r="A3859" s="1" t="n">
        <v>610801</v>
      </c>
      <c r="B3859" s="1" t="n">
        <v>267700</v>
      </c>
      <c r="C3859" s="10" t="s">
        <v>3869</v>
      </c>
      <c r="D3859" s="1" t="n">
        <v>293</v>
      </c>
      <c r="F3859" s="11" t="n">
        <f aca="false">((A3859-$E$2)*(A3859-$E$2))+((B3859-$E$4)*(B3859-$E$4))</f>
        <v>22.8226000000095</v>
      </c>
      <c r="G3859" s="11" t="n">
        <f aca="false">SQRT(F3859)</f>
        <v>4.77730049295724</v>
      </c>
    </row>
    <row r="3860" customFormat="false" ht="12.75" hidden="false" customHeight="false" outlineLevel="0" collapsed="false">
      <c r="A3860" s="1" t="n">
        <v>610801</v>
      </c>
      <c r="B3860" s="1" t="n">
        <v>267700</v>
      </c>
      <c r="C3860" s="10" t="s">
        <v>3870</v>
      </c>
      <c r="D3860" s="1" t="n">
        <v>293</v>
      </c>
      <c r="F3860" s="11" t="n">
        <f aca="false">((A3860-$E$2)*(A3860-$E$2))+((B3860-$E$4)*(B3860-$E$4))</f>
        <v>22.8226000000095</v>
      </c>
      <c r="G3860" s="11" t="n">
        <f aca="false">SQRT(F3860)</f>
        <v>4.77730049295724</v>
      </c>
    </row>
    <row r="3861" customFormat="false" ht="12.75" hidden="false" customHeight="false" outlineLevel="0" collapsed="false">
      <c r="A3861" s="1" t="n">
        <v>610801</v>
      </c>
      <c r="B3861" s="1" t="n">
        <v>267700</v>
      </c>
      <c r="C3861" s="10" t="s">
        <v>3871</v>
      </c>
      <c r="D3861" s="1" t="n">
        <v>293</v>
      </c>
      <c r="F3861" s="11" t="n">
        <f aca="false">((A3861-$E$2)*(A3861-$E$2))+((B3861-$E$4)*(B3861-$E$4))</f>
        <v>22.8226000000095</v>
      </c>
      <c r="G3861" s="11" t="n">
        <f aca="false">SQRT(F3861)</f>
        <v>4.77730049295724</v>
      </c>
    </row>
    <row r="3862" customFormat="false" ht="12.75" hidden="false" customHeight="false" outlineLevel="0" collapsed="false">
      <c r="A3862" s="1" t="n">
        <v>610801</v>
      </c>
      <c r="B3862" s="1" t="n">
        <v>267700</v>
      </c>
      <c r="C3862" s="10" t="s">
        <v>3872</v>
      </c>
      <c r="D3862" s="1" t="n">
        <v>293</v>
      </c>
      <c r="F3862" s="11" t="n">
        <f aca="false">((A3862-$E$2)*(A3862-$E$2))+((B3862-$E$4)*(B3862-$E$4))</f>
        <v>22.8226000000095</v>
      </c>
      <c r="G3862" s="11" t="n">
        <f aca="false">SQRT(F3862)</f>
        <v>4.77730049295724</v>
      </c>
    </row>
    <row r="3863" customFormat="false" ht="12.75" hidden="false" customHeight="false" outlineLevel="0" collapsed="false">
      <c r="A3863" s="1" t="n">
        <v>610801</v>
      </c>
      <c r="B3863" s="1" t="n">
        <v>267700</v>
      </c>
      <c r="C3863" s="10" t="s">
        <v>3873</v>
      </c>
      <c r="D3863" s="1" t="n">
        <v>293</v>
      </c>
      <c r="F3863" s="11" t="n">
        <f aca="false">((A3863-$E$2)*(A3863-$E$2))+((B3863-$E$4)*(B3863-$E$4))</f>
        <v>22.8226000000095</v>
      </c>
      <c r="G3863" s="11" t="n">
        <f aca="false">SQRT(F3863)</f>
        <v>4.77730049295724</v>
      </c>
    </row>
    <row r="3864" customFormat="false" ht="12.75" hidden="false" customHeight="false" outlineLevel="0" collapsed="false">
      <c r="A3864" s="1" t="n">
        <v>610801</v>
      </c>
      <c r="B3864" s="1" t="n">
        <v>267700</v>
      </c>
      <c r="C3864" s="10" t="s">
        <v>3874</v>
      </c>
      <c r="D3864" s="1" t="n">
        <v>293</v>
      </c>
      <c r="F3864" s="11" t="n">
        <f aca="false">((A3864-$E$2)*(A3864-$E$2))+((B3864-$E$4)*(B3864-$E$4))</f>
        <v>22.8226000000095</v>
      </c>
      <c r="G3864" s="11" t="n">
        <f aca="false">SQRT(F3864)</f>
        <v>4.77730049295724</v>
      </c>
    </row>
    <row r="3865" customFormat="false" ht="12.75" hidden="false" customHeight="false" outlineLevel="0" collapsed="false">
      <c r="A3865" s="1" t="n">
        <v>610801</v>
      </c>
      <c r="B3865" s="1" t="n">
        <v>267700</v>
      </c>
      <c r="C3865" s="10" t="s">
        <v>3875</v>
      </c>
      <c r="D3865" s="1" t="n">
        <v>293</v>
      </c>
      <c r="F3865" s="11" t="n">
        <f aca="false">((A3865-$E$2)*(A3865-$E$2))+((B3865-$E$4)*(B3865-$E$4))</f>
        <v>22.8226000000095</v>
      </c>
      <c r="G3865" s="11" t="n">
        <f aca="false">SQRT(F3865)</f>
        <v>4.77730049295724</v>
      </c>
    </row>
    <row r="3866" customFormat="false" ht="12.75" hidden="false" customHeight="false" outlineLevel="0" collapsed="false">
      <c r="A3866" s="1" t="n">
        <v>610801</v>
      </c>
      <c r="B3866" s="1" t="n">
        <v>267700</v>
      </c>
      <c r="C3866" s="10" t="s">
        <v>3876</v>
      </c>
      <c r="D3866" s="1" t="n">
        <v>293</v>
      </c>
      <c r="F3866" s="11" t="n">
        <f aca="false">((A3866-$E$2)*(A3866-$E$2))+((B3866-$E$4)*(B3866-$E$4))</f>
        <v>22.8226000000095</v>
      </c>
      <c r="G3866" s="11" t="n">
        <f aca="false">SQRT(F3866)</f>
        <v>4.77730049295724</v>
      </c>
    </row>
    <row r="3867" customFormat="false" ht="12.75" hidden="false" customHeight="false" outlineLevel="0" collapsed="false">
      <c r="A3867" s="1" t="n">
        <v>610801</v>
      </c>
      <c r="B3867" s="1" t="n">
        <v>267700</v>
      </c>
      <c r="C3867" s="10" t="s">
        <v>3877</v>
      </c>
      <c r="D3867" s="1" t="n">
        <v>293</v>
      </c>
      <c r="F3867" s="11" t="n">
        <f aca="false">((A3867-$E$2)*(A3867-$E$2))+((B3867-$E$4)*(B3867-$E$4))</f>
        <v>22.8226000000095</v>
      </c>
      <c r="G3867" s="11" t="n">
        <f aca="false">SQRT(F3867)</f>
        <v>4.77730049295724</v>
      </c>
    </row>
    <row r="3868" customFormat="false" ht="12.75" hidden="false" customHeight="false" outlineLevel="0" collapsed="false">
      <c r="A3868" s="1" t="n">
        <v>610801</v>
      </c>
      <c r="B3868" s="1" t="n">
        <v>267700</v>
      </c>
      <c r="C3868" s="10" t="s">
        <v>3878</v>
      </c>
      <c r="D3868" s="1" t="n">
        <v>293</v>
      </c>
      <c r="F3868" s="11" t="n">
        <f aca="false">((A3868-$E$2)*(A3868-$E$2))+((B3868-$E$4)*(B3868-$E$4))</f>
        <v>22.8226000000095</v>
      </c>
      <c r="G3868" s="11" t="n">
        <f aca="false">SQRT(F3868)</f>
        <v>4.77730049295724</v>
      </c>
    </row>
    <row r="3869" customFormat="false" ht="12.75" hidden="false" customHeight="false" outlineLevel="0" collapsed="false">
      <c r="A3869" s="1" t="n">
        <v>610801</v>
      </c>
      <c r="B3869" s="1" t="n">
        <v>267700</v>
      </c>
      <c r="C3869" s="10" t="s">
        <v>3879</v>
      </c>
      <c r="D3869" s="1" t="n">
        <v>293</v>
      </c>
      <c r="F3869" s="11" t="n">
        <f aca="false">((A3869-$E$2)*(A3869-$E$2))+((B3869-$E$4)*(B3869-$E$4))</f>
        <v>22.8226000000095</v>
      </c>
      <c r="G3869" s="11" t="n">
        <f aca="false">SQRT(F3869)</f>
        <v>4.77730049295724</v>
      </c>
    </row>
    <row r="3870" customFormat="false" ht="12.75" hidden="false" customHeight="false" outlineLevel="0" collapsed="false">
      <c r="A3870" s="1" t="n">
        <v>610801</v>
      </c>
      <c r="B3870" s="1" t="n">
        <v>267700</v>
      </c>
      <c r="C3870" s="10" t="s">
        <v>3880</v>
      </c>
      <c r="D3870" s="1" t="n">
        <v>293</v>
      </c>
      <c r="F3870" s="11" t="n">
        <f aca="false">((A3870-$E$2)*(A3870-$E$2))+((B3870-$E$4)*(B3870-$E$4))</f>
        <v>22.8226000000095</v>
      </c>
      <c r="G3870" s="11" t="n">
        <f aca="false">SQRT(F3870)</f>
        <v>4.77730049295724</v>
      </c>
    </row>
    <row r="3871" customFormat="false" ht="12.75" hidden="false" customHeight="false" outlineLevel="0" collapsed="false">
      <c r="A3871" s="1" t="n">
        <v>610801</v>
      </c>
      <c r="B3871" s="1" t="n">
        <v>267700</v>
      </c>
      <c r="C3871" s="10" t="s">
        <v>3881</v>
      </c>
      <c r="D3871" s="1" t="n">
        <v>293</v>
      </c>
      <c r="F3871" s="11" t="n">
        <f aca="false">((A3871-$E$2)*(A3871-$E$2))+((B3871-$E$4)*(B3871-$E$4))</f>
        <v>22.8226000000095</v>
      </c>
      <c r="G3871" s="11" t="n">
        <f aca="false">SQRT(F3871)</f>
        <v>4.77730049295724</v>
      </c>
    </row>
    <row r="3872" customFormat="false" ht="12.75" hidden="false" customHeight="false" outlineLevel="0" collapsed="false">
      <c r="A3872" s="1" t="n">
        <v>610801</v>
      </c>
      <c r="B3872" s="1" t="n">
        <v>267700</v>
      </c>
      <c r="C3872" s="10" t="s">
        <v>3882</v>
      </c>
      <c r="D3872" s="1" t="n">
        <v>293</v>
      </c>
      <c r="F3872" s="11" t="n">
        <f aca="false">((A3872-$E$2)*(A3872-$E$2))+((B3872-$E$4)*(B3872-$E$4))</f>
        <v>22.8226000000095</v>
      </c>
      <c r="G3872" s="11" t="n">
        <f aca="false">SQRT(F3872)</f>
        <v>4.77730049295724</v>
      </c>
    </row>
    <row r="3873" customFormat="false" ht="12.75" hidden="false" customHeight="false" outlineLevel="0" collapsed="false">
      <c r="A3873" s="1" t="n">
        <v>610801</v>
      </c>
      <c r="B3873" s="1" t="n">
        <v>267700</v>
      </c>
      <c r="C3873" s="10" t="s">
        <v>3883</v>
      </c>
      <c r="D3873" s="1" t="n">
        <v>293</v>
      </c>
      <c r="F3873" s="11" t="n">
        <f aca="false">((A3873-$E$2)*(A3873-$E$2))+((B3873-$E$4)*(B3873-$E$4))</f>
        <v>22.8226000000095</v>
      </c>
      <c r="G3873" s="11" t="n">
        <f aca="false">SQRT(F3873)</f>
        <v>4.77730049295724</v>
      </c>
    </row>
    <row r="3874" customFormat="false" ht="12.75" hidden="false" customHeight="false" outlineLevel="0" collapsed="false">
      <c r="A3874" s="1" t="n">
        <v>610801</v>
      </c>
      <c r="B3874" s="1" t="n">
        <v>267700</v>
      </c>
      <c r="C3874" s="10" t="s">
        <v>3884</v>
      </c>
      <c r="D3874" s="1" t="n">
        <v>293</v>
      </c>
      <c r="F3874" s="11" t="n">
        <f aca="false">((A3874-$E$2)*(A3874-$E$2))+((B3874-$E$4)*(B3874-$E$4))</f>
        <v>22.8226000000095</v>
      </c>
      <c r="G3874" s="11" t="n">
        <f aca="false">SQRT(F3874)</f>
        <v>4.77730049295724</v>
      </c>
    </row>
    <row r="3875" customFormat="false" ht="12.75" hidden="false" customHeight="false" outlineLevel="0" collapsed="false">
      <c r="A3875" s="1" t="n">
        <v>610801</v>
      </c>
      <c r="B3875" s="1" t="n">
        <v>267702</v>
      </c>
      <c r="C3875" s="10" t="s">
        <v>3885</v>
      </c>
      <c r="D3875" s="1" t="n">
        <v>293</v>
      </c>
      <c r="F3875" s="11" t="n">
        <f aca="false">((A3875-$E$2)*(A3875-$E$2))+((B3875-$E$4)*(B3875-$E$4))</f>
        <v>28.8626000000468</v>
      </c>
      <c r="G3875" s="11" t="n">
        <f aca="false">SQRT(F3875)</f>
        <v>5.37239239073681</v>
      </c>
    </row>
    <row r="3876" customFormat="false" ht="12.75" hidden="false" customHeight="false" outlineLevel="0" collapsed="false">
      <c r="A3876" s="1" t="n">
        <v>610801</v>
      </c>
      <c r="B3876" s="1" t="n">
        <v>267702</v>
      </c>
      <c r="C3876" s="10" t="s">
        <v>3886</v>
      </c>
      <c r="D3876" s="1" t="n">
        <v>293</v>
      </c>
      <c r="F3876" s="11" t="n">
        <f aca="false">((A3876-$E$2)*(A3876-$E$2))+((B3876-$E$4)*(B3876-$E$4))</f>
        <v>28.8626000000468</v>
      </c>
      <c r="G3876" s="11" t="n">
        <f aca="false">SQRT(F3876)</f>
        <v>5.37239239073681</v>
      </c>
    </row>
    <row r="3877" customFormat="false" ht="12.75" hidden="false" customHeight="false" outlineLevel="0" collapsed="false">
      <c r="A3877" s="1" t="n">
        <v>610801</v>
      </c>
      <c r="B3877" s="1" t="n">
        <v>267702</v>
      </c>
      <c r="C3877" s="10" t="s">
        <v>3887</v>
      </c>
      <c r="D3877" s="1" t="n">
        <v>293</v>
      </c>
      <c r="F3877" s="11" t="n">
        <f aca="false">((A3877-$E$2)*(A3877-$E$2))+((B3877-$E$4)*(B3877-$E$4))</f>
        <v>28.8626000000468</v>
      </c>
      <c r="G3877" s="11" t="n">
        <f aca="false">SQRT(F3877)</f>
        <v>5.37239239073681</v>
      </c>
    </row>
    <row r="3878" customFormat="false" ht="12.75" hidden="false" customHeight="false" outlineLevel="0" collapsed="false">
      <c r="A3878" s="1" t="n">
        <v>610801</v>
      </c>
      <c r="B3878" s="1" t="n">
        <v>267702</v>
      </c>
      <c r="C3878" s="10" t="s">
        <v>3888</v>
      </c>
      <c r="D3878" s="1" t="n">
        <v>293</v>
      </c>
      <c r="F3878" s="11" t="n">
        <f aca="false">((A3878-$E$2)*(A3878-$E$2))+((B3878-$E$4)*(B3878-$E$4))</f>
        <v>28.8626000000468</v>
      </c>
      <c r="G3878" s="11" t="n">
        <f aca="false">SQRT(F3878)</f>
        <v>5.37239239073681</v>
      </c>
    </row>
    <row r="3879" customFormat="false" ht="12.75" hidden="false" customHeight="false" outlineLevel="0" collapsed="false">
      <c r="A3879" s="1" t="n">
        <v>610801</v>
      </c>
      <c r="B3879" s="1" t="n">
        <v>267700</v>
      </c>
      <c r="C3879" s="10" t="s">
        <v>3889</v>
      </c>
      <c r="D3879" s="1" t="n">
        <v>293</v>
      </c>
      <c r="F3879" s="11" t="n">
        <f aca="false">((A3879-$E$2)*(A3879-$E$2))+((B3879-$E$4)*(B3879-$E$4))</f>
        <v>22.8226000000095</v>
      </c>
      <c r="G3879" s="11" t="n">
        <f aca="false">SQRT(F3879)</f>
        <v>4.77730049295724</v>
      </c>
    </row>
    <row r="3880" customFormat="false" ht="12.75" hidden="false" customHeight="false" outlineLevel="0" collapsed="false">
      <c r="A3880" s="1" t="n">
        <v>610801</v>
      </c>
      <c r="B3880" s="1" t="n">
        <v>267700</v>
      </c>
      <c r="C3880" s="10" t="s">
        <v>3890</v>
      </c>
      <c r="D3880" s="1" t="n">
        <v>293</v>
      </c>
      <c r="F3880" s="11" t="n">
        <f aca="false">((A3880-$E$2)*(A3880-$E$2))+((B3880-$E$4)*(B3880-$E$4))</f>
        <v>22.8226000000095</v>
      </c>
      <c r="G3880" s="11" t="n">
        <f aca="false">SQRT(F3880)</f>
        <v>4.77730049295724</v>
      </c>
    </row>
    <row r="3881" customFormat="false" ht="12.75" hidden="false" customHeight="false" outlineLevel="0" collapsed="false">
      <c r="A3881" s="1" t="n">
        <v>610801</v>
      </c>
      <c r="B3881" s="1" t="n">
        <v>267700</v>
      </c>
      <c r="C3881" s="10" t="s">
        <v>3891</v>
      </c>
      <c r="D3881" s="1" t="n">
        <v>293</v>
      </c>
      <c r="F3881" s="11" t="n">
        <f aca="false">((A3881-$E$2)*(A3881-$E$2))+((B3881-$E$4)*(B3881-$E$4))</f>
        <v>22.8226000000095</v>
      </c>
      <c r="G3881" s="11" t="n">
        <f aca="false">SQRT(F3881)</f>
        <v>4.77730049295724</v>
      </c>
    </row>
    <row r="3882" customFormat="false" ht="12.75" hidden="false" customHeight="false" outlineLevel="0" collapsed="false">
      <c r="A3882" s="1" t="n">
        <v>610801</v>
      </c>
      <c r="B3882" s="1" t="n">
        <v>267700</v>
      </c>
      <c r="C3882" s="10" t="s">
        <v>3892</v>
      </c>
      <c r="D3882" s="1" t="n">
        <v>293</v>
      </c>
      <c r="F3882" s="11" t="n">
        <f aca="false">((A3882-$E$2)*(A3882-$E$2))+((B3882-$E$4)*(B3882-$E$4))</f>
        <v>22.8226000000095</v>
      </c>
      <c r="G3882" s="11" t="n">
        <f aca="false">SQRT(F3882)</f>
        <v>4.77730049295724</v>
      </c>
    </row>
    <row r="3883" customFormat="false" ht="12.75" hidden="false" customHeight="false" outlineLevel="0" collapsed="false">
      <c r="A3883" s="1" t="n">
        <v>610801</v>
      </c>
      <c r="B3883" s="1" t="n">
        <v>267700</v>
      </c>
      <c r="C3883" s="10" t="s">
        <v>3893</v>
      </c>
      <c r="D3883" s="1" t="n">
        <v>293</v>
      </c>
      <c r="F3883" s="11" t="n">
        <f aca="false">((A3883-$E$2)*(A3883-$E$2))+((B3883-$E$4)*(B3883-$E$4))</f>
        <v>22.8226000000095</v>
      </c>
      <c r="G3883" s="11" t="n">
        <f aca="false">SQRT(F3883)</f>
        <v>4.77730049295724</v>
      </c>
    </row>
    <row r="3884" customFormat="false" ht="12.75" hidden="false" customHeight="false" outlineLevel="0" collapsed="false">
      <c r="A3884" s="1" t="n">
        <v>610801</v>
      </c>
      <c r="B3884" s="1" t="n">
        <v>267700</v>
      </c>
      <c r="C3884" s="10" t="s">
        <v>3894</v>
      </c>
      <c r="D3884" s="1" t="n">
        <v>293</v>
      </c>
      <c r="F3884" s="11" t="n">
        <f aca="false">((A3884-$E$2)*(A3884-$E$2))+((B3884-$E$4)*(B3884-$E$4))</f>
        <v>22.8226000000095</v>
      </c>
      <c r="G3884" s="11" t="n">
        <f aca="false">SQRT(F3884)</f>
        <v>4.77730049295724</v>
      </c>
    </row>
    <row r="3885" customFormat="false" ht="12.75" hidden="false" customHeight="false" outlineLevel="0" collapsed="false">
      <c r="A3885" s="1" t="n">
        <v>610801</v>
      </c>
      <c r="B3885" s="1" t="n">
        <v>267700</v>
      </c>
      <c r="C3885" s="10" t="s">
        <v>3895</v>
      </c>
      <c r="D3885" s="1" t="n">
        <v>293</v>
      </c>
      <c r="F3885" s="11" t="n">
        <f aca="false">((A3885-$E$2)*(A3885-$E$2))+((B3885-$E$4)*(B3885-$E$4))</f>
        <v>22.8226000000095</v>
      </c>
      <c r="G3885" s="11" t="n">
        <f aca="false">SQRT(F3885)</f>
        <v>4.77730049295724</v>
      </c>
    </row>
    <row r="3886" customFormat="false" ht="12.75" hidden="false" customHeight="false" outlineLevel="0" collapsed="false">
      <c r="A3886" s="1" t="n">
        <v>610801</v>
      </c>
      <c r="B3886" s="1" t="n">
        <v>267700</v>
      </c>
      <c r="C3886" s="10" t="s">
        <v>3896</v>
      </c>
      <c r="D3886" s="1" t="n">
        <v>293</v>
      </c>
      <c r="F3886" s="11" t="n">
        <f aca="false">((A3886-$E$2)*(A3886-$E$2))+((B3886-$E$4)*(B3886-$E$4))</f>
        <v>22.8226000000095</v>
      </c>
      <c r="G3886" s="11" t="n">
        <f aca="false">SQRT(F3886)</f>
        <v>4.77730049295724</v>
      </c>
    </row>
    <row r="3887" customFormat="false" ht="12.75" hidden="false" customHeight="false" outlineLevel="0" collapsed="false">
      <c r="A3887" s="1" t="n">
        <v>610801</v>
      </c>
      <c r="B3887" s="1" t="n">
        <v>267700</v>
      </c>
      <c r="C3887" s="10" t="s">
        <v>3897</v>
      </c>
      <c r="D3887" s="1" t="n">
        <v>294</v>
      </c>
      <c r="F3887" s="11" t="n">
        <f aca="false">((A3887-$E$2)*(A3887-$E$2))+((B3887-$E$4)*(B3887-$E$4))</f>
        <v>22.8226000000095</v>
      </c>
      <c r="G3887" s="11" t="n">
        <f aca="false">SQRT(F3887)</f>
        <v>4.77730049295724</v>
      </c>
    </row>
    <row r="3888" customFormat="false" ht="12.75" hidden="false" customHeight="false" outlineLevel="0" collapsed="false">
      <c r="A3888" s="1" t="n">
        <v>610801</v>
      </c>
      <c r="B3888" s="1" t="n">
        <v>267700</v>
      </c>
      <c r="C3888" s="10" t="s">
        <v>3898</v>
      </c>
      <c r="D3888" s="1" t="n">
        <v>294</v>
      </c>
      <c r="F3888" s="11" t="n">
        <f aca="false">((A3888-$E$2)*(A3888-$E$2))+((B3888-$E$4)*(B3888-$E$4))</f>
        <v>22.8226000000095</v>
      </c>
      <c r="G3888" s="11" t="n">
        <f aca="false">SQRT(F3888)</f>
        <v>4.77730049295724</v>
      </c>
    </row>
    <row r="3889" customFormat="false" ht="12.75" hidden="false" customHeight="false" outlineLevel="0" collapsed="false">
      <c r="A3889" s="1" t="n">
        <v>610801</v>
      </c>
      <c r="B3889" s="1" t="n">
        <v>267700</v>
      </c>
      <c r="C3889" s="10" t="s">
        <v>3899</v>
      </c>
      <c r="D3889" s="1" t="n">
        <v>294</v>
      </c>
      <c r="F3889" s="11" t="n">
        <f aca="false">((A3889-$E$2)*(A3889-$E$2))+((B3889-$E$4)*(B3889-$E$4))</f>
        <v>22.8226000000095</v>
      </c>
      <c r="G3889" s="11" t="n">
        <f aca="false">SQRT(F3889)</f>
        <v>4.77730049295724</v>
      </c>
    </row>
    <row r="3890" customFormat="false" ht="12.75" hidden="false" customHeight="false" outlineLevel="0" collapsed="false">
      <c r="A3890" s="1" t="n">
        <v>610801</v>
      </c>
      <c r="B3890" s="1" t="n">
        <v>267700</v>
      </c>
      <c r="C3890" s="10" t="s">
        <v>3900</v>
      </c>
      <c r="D3890" s="1" t="n">
        <v>294</v>
      </c>
      <c r="F3890" s="11" t="n">
        <f aca="false">((A3890-$E$2)*(A3890-$E$2))+((B3890-$E$4)*(B3890-$E$4))</f>
        <v>22.8226000000095</v>
      </c>
      <c r="G3890" s="11" t="n">
        <f aca="false">SQRT(F3890)</f>
        <v>4.77730049295724</v>
      </c>
    </row>
    <row r="3891" customFormat="false" ht="12.75" hidden="false" customHeight="false" outlineLevel="0" collapsed="false">
      <c r="A3891" s="1" t="n">
        <v>610801</v>
      </c>
      <c r="B3891" s="1" t="n">
        <v>267700</v>
      </c>
      <c r="C3891" s="10" t="s">
        <v>3901</v>
      </c>
      <c r="D3891" s="1" t="n">
        <v>294</v>
      </c>
      <c r="F3891" s="11" t="n">
        <f aca="false">((A3891-$E$2)*(A3891-$E$2))+((B3891-$E$4)*(B3891-$E$4))</f>
        <v>22.8226000000095</v>
      </c>
      <c r="G3891" s="11" t="n">
        <f aca="false">SQRT(F3891)</f>
        <v>4.77730049295724</v>
      </c>
    </row>
    <row r="3892" customFormat="false" ht="12.75" hidden="false" customHeight="false" outlineLevel="0" collapsed="false">
      <c r="A3892" s="1" t="n">
        <v>610801</v>
      </c>
      <c r="B3892" s="1" t="n">
        <v>267700</v>
      </c>
      <c r="C3892" s="10" t="s">
        <v>3902</v>
      </c>
      <c r="D3892" s="1" t="n">
        <v>294</v>
      </c>
      <c r="F3892" s="11" t="n">
        <f aca="false">((A3892-$E$2)*(A3892-$E$2))+((B3892-$E$4)*(B3892-$E$4))</f>
        <v>22.8226000000095</v>
      </c>
      <c r="G3892" s="11" t="n">
        <f aca="false">SQRT(F3892)</f>
        <v>4.77730049295724</v>
      </c>
    </row>
    <row r="3893" customFormat="false" ht="12.75" hidden="false" customHeight="false" outlineLevel="0" collapsed="false">
      <c r="A3893" s="1" t="n">
        <v>610801</v>
      </c>
      <c r="B3893" s="1" t="n">
        <v>267700</v>
      </c>
      <c r="C3893" s="10" t="s">
        <v>3903</v>
      </c>
      <c r="D3893" s="1" t="n">
        <v>294</v>
      </c>
      <c r="F3893" s="11" t="n">
        <f aca="false">((A3893-$E$2)*(A3893-$E$2))+((B3893-$E$4)*(B3893-$E$4))</f>
        <v>22.8226000000095</v>
      </c>
      <c r="G3893" s="11" t="n">
        <f aca="false">SQRT(F3893)</f>
        <v>4.77730049295724</v>
      </c>
    </row>
    <row r="3894" customFormat="false" ht="12.75" hidden="false" customHeight="false" outlineLevel="0" collapsed="false">
      <c r="A3894" s="1" t="n">
        <v>610801</v>
      </c>
      <c r="B3894" s="1" t="n">
        <v>267700</v>
      </c>
      <c r="C3894" s="10" t="s">
        <v>3904</v>
      </c>
      <c r="D3894" s="1" t="n">
        <v>294</v>
      </c>
      <c r="F3894" s="11" t="n">
        <f aca="false">((A3894-$E$2)*(A3894-$E$2))+((B3894-$E$4)*(B3894-$E$4))</f>
        <v>22.8226000000095</v>
      </c>
      <c r="G3894" s="11" t="n">
        <f aca="false">SQRT(F3894)</f>
        <v>4.77730049295724</v>
      </c>
    </row>
    <row r="3895" customFormat="false" ht="12.75" hidden="false" customHeight="false" outlineLevel="0" collapsed="false">
      <c r="A3895" s="1" t="n">
        <v>610801</v>
      </c>
      <c r="B3895" s="1" t="n">
        <v>267700</v>
      </c>
      <c r="C3895" s="10" t="s">
        <v>3905</v>
      </c>
      <c r="D3895" s="1" t="n">
        <v>294</v>
      </c>
      <c r="F3895" s="11" t="n">
        <f aca="false">((A3895-$E$2)*(A3895-$E$2))+((B3895-$E$4)*(B3895-$E$4))</f>
        <v>22.8226000000095</v>
      </c>
      <c r="G3895" s="11" t="n">
        <f aca="false">SQRT(F3895)</f>
        <v>4.77730049295724</v>
      </c>
    </row>
    <row r="3896" customFormat="false" ht="12.75" hidden="false" customHeight="false" outlineLevel="0" collapsed="false">
      <c r="A3896" s="1" t="n">
        <v>610801</v>
      </c>
      <c r="B3896" s="1" t="n">
        <v>267700</v>
      </c>
      <c r="C3896" s="10" t="s">
        <v>3906</v>
      </c>
      <c r="D3896" s="1" t="n">
        <v>294</v>
      </c>
      <c r="F3896" s="11" t="n">
        <f aca="false">((A3896-$E$2)*(A3896-$E$2))+((B3896-$E$4)*(B3896-$E$4))</f>
        <v>22.8226000000095</v>
      </c>
      <c r="G3896" s="11" t="n">
        <f aca="false">SQRT(F3896)</f>
        <v>4.77730049295724</v>
      </c>
    </row>
    <row r="3897" customFormat="false" ht="12.75" hidden="false" customHeight="false" outlineLevel="0" collapsed="false">
      <c r="A3897" s="1" t="n">
        <v>610801</v>
      </c>
      <c r="B3897" s="1" t="n">
        <v>267700</v>
      </c>
      <c r="C3897" s="10" t="s">
        <v>3907</v>
      </c>
      <c r="D3897" s="1" t="n">
        <v>294</v>
      </c>
      <c r="F3897" s="11" t="n">
        <f aca="false">((A3897-$E$2)*(A3897-$E$2))+((B3897-$E$4)*(B3897-$E$4))</f>
        <v>22.8226000000095</v>
      </c>
      <c r="G3897" s="11" t="n">
        <f aca="false">SQRT(F3897)</f>
        <v>4.77730049295724</v>
      </c>
    </row>
    <row r="3898" customFormat="false" ht="12.75" hidden="false" customHeight="false" outlineLevel="0" collapsed="false">
      <c r="A3898" s="1" t="n">
        <v>610801</v>
      </c>
      <c r="B3898" s="1" t="n">
        <v>267700</v>
      </c>
      <c r="C3898" s="10" t="s">
        <v>3908</v>
      </c>
      <c r="D3898" s="1" t="n">
        <v>294</v>
      </c>
      <c r="F3898" s="11" t="n">
        <f aca="false">((A3898-$E$2)*(A3898-$E$2))+((B3898-$E$4)*(B3898-$E$4))</f>
        <v>22.8226000000095</v>
      </c>
      <c r="G3898" s="11" t="n">
        <f aca="false">SQRT(F3898)</f>
        <v>4.77730049295724</v>
      </c>
    </row>
    <row r="3899" customFormat="false" ht="12.75" hidden="false" customHeight="false" outlineLevel="0" collapsed="false">
      <c r="A3899" s="1" t="n">
        <v>610799</v>
      </c>
      <c r="B3899" s="1" t="n">
        <v>267700</v>
      </c>
      <c r="C3899" s="10" t="s">
        <v>3909</v>
      </c>
      <c r="D3899" s="1" t="n">
        <v>294</v>
      </c>
      <c r="F3899" s="11" t="n">
        <f aca="false">((A3899-$E$2)*(A3899-$E$2))+((B3899-$E$4)*(B3899-$E$4))</f>
        <v>7.8226000000095</v>
      </c>
      <c r="G3899" s="11" t="n">
        <f aca="false">SQRT(F3899)</f>
        <v>2.7968911312401</v>
      </c>
    </row>
    <row r="3900" customFormat="false" ht="12.75" hidden="false" customHeight="false" outlineLevel="0" collapsed="false">
      <c r="A3900" s="1" t="n">
        <v>610799</v>
      </c>
      <c r="B3900" s="1" t="n">
        <v>267700</v>
      </c>
      <c r="C3900" s="10" t="s">
        <v>3910</v>
      </c>
      <c r="D3900" s="1" t="n">
        <v>294</v>
      </c>
      <c r="F3900" s="11" t="n">
        <f aca="false">((A3900-$E$2)*(A3900-$E$2))+((B3900-$E$4)*(B3900-$E$4))</f>
        <v>7.8226000000095</v>
      </c>
      <c r="G3900" s="11" t="n">
        <f aca="false">SQRT(F3900)</f>
        <v>2.7968911312401</v>
      </c>
    </row>
    <row r="3901" customFormat="false" ht="12.75" hidden="false" customHeight="false" outlineLevel="0" collapsed="false">
      <c r="A3901" s="1" t="n">
        <v>610799</v>
      </c>
      <c r="B3901" s="1" t="n">
        <v>267700</v>
      </c>
      <c r="C3901" s="10" t="s">
        <v>3911</v>
      </c>
      <c r="D3901" s="1" t="n">
        <v>294</v>
      </c>
      <c r="F3901" s="11" t="n">
        <f aca="false">((A3901-$E$2)*(A3901-$E$2))+((B3901-$E$4)*(B3901-$E$4))</f>
        <v>7.8226000000095</v>
      </c>
      <c r="G3901" s="11" t="n">
        <f aca="false">SQRT(F3901)</f>
        <v>2.7968911312401</v>
      </c>
    </row>
    <row r="3902" customFormat="false" ht="12.75" hidden="false" customHeight="false" outlineLevel="0" collapsed="false">
      <c r="A3902" s="1" t="n">
        <v>610799</v>
      </c>
      <c r="B3902" s="1" t="n">
        <v>267700</v>
      </c>
      <c r="C3902" s="10" t="s">
        <v>3912</v>
      </c>
      <c r="D3902" s="1" t="n">
        <v>294</v>
      </c>
      <c r="F3902" s="11" t="n">
        <f aca="false">((A3902-$E$2)*(A3902-$E$2))+((B3902-$E$4)*(B3902-$E$4))</f>
        <v>7.8226000000095</v>
      </c>
      <c r="G3902" s="11" t="n">
        <f aca="false">SQRT(F3902)</f>
        <v>2.7968911312401</v>
      </c>
    </row>
    <row r="3903" customFormat="false" ht="12.75" hidden="false" customHeight="false" outlineLevel="0" collapsed="false">
      <c r="A3903" s="1" t="n">
        <v>610799</v>
      </c>
      <c r="B3903" s="1" t="n">
        <v>267700</v>
      </c>
      <c r="C3903" s="10" t="s">
        <v>3913</v>
      </c>
      <c r="D3903" s="1" t="n">
        <v>294</v>
      </c>
      <c r="F3903" s="11" t="n">
        <f aca="false">((A3903-$E$2)*(A3903-$E$2))+((B3903-$E$4)*(B3903-$E$4))</f>
        <v>7.8226000000095</v>
      </c>
      <c r="G3903" s="11" t="n">
        <f aca="false">SQRT(F3903)</f>
        <v>2.7968911312401</v>
      </c>
    </row>
    <row r="3904" customFormat="false" ht="12.75" hidden="false" customHeight="false" outlineLevel="0" collapsed="false">
      <c r="A3904" s="1" t="n">
        <v>610799</v>
      </c>
      <c r="B3904" s="1" t="n">
        <v>267700</v>
      </c>
      <c r="C3904" s="10" t="s">
        <v>3914</v>
      </c>
      <c r="D3904" s="1" t="n">
        <v>294</v>
      </c>
      <c r="F3904" s="11" t="n">
        <f aca="false">((A3904-$E$2)*(A3904-$E$2))+((B3904-$E$4)*(B3904-$E$4))</f>
        <v>7.8226000000095</v>
      </c>
      <c r="G3904" s="11" t="n">
        <f aca="false">SQRT(F3904)</f>
        <v>2.7968911312401</v>
      </c>
    </row>
    <row r="3905" customFormat="false" ht="12.75" hidden="false" customHeight="false" outlineLevel="0" collapsed="false">
      <c r="A3905" s="1" t="n">
        <v>610799</v>
      </c>
      <c r="B3905" s="1" t="n">
        <v>267700</v>
      </c>
      <c r="C3905" s="10" t="s">
        <v>3915</v>
      </c>
      <c r="D3905" s="1" t="n">
        <v>294</v>
      </c>
      <c r="F3905" s="11" t="n">
        <f aca="false">((A3905-$E$2)*(A3905-$E$2))+((B3905-$E$4)*(B3905-$E$4))</f>
        <v>7.8226000000095</v>
      </c>
      <c r="G3905" s="11" t="n">
        <f aca="false">SQRT(F3905)</f>
        <v>2.7968911312401</v>
      </c>
    </row>
    <row r="3906" customFormat="false" ht="12.75" hidden="false" customHeight="false" outlineLevel="0" collapsed="false">
      <c r="A3906" s="1" t="n">
        <v>610799</v>
      </c>
      <c r="B3906" s="1" t="n">
        <v>267700</v>
      </c>
      <c r="C3906" s="10" t="s">
        <v>3916</v>
      </c>
      <c r="D3906" s="1" t="n">
        <v>294</v>
      </c>
      <c r="F3906" s="11" t="n">
        <f aca="false">((A3906-$E$2)*(A3906-$E$2))+((B3906-$E$4)*(B3906-$E$4))</f>
        <v>7.8226000000095</v>
      </c>
      <c r="G3906" s="11" t="n">
        <f aca="false">SQRT(F3906)</f>
        <v>2.7968911312401</v>
      </c>
    </row>
    <row r="3907" customFormat="false" ht="12.75" hidden="false" customHeight="false" outlineLevel="0" collapsed="false">
      <c r="A3907" s="1" t="n">
        <v>610799</v>
      </c>
      <c r="B3907" s="1" t="n">
        <v>267700</v>
      </c>
      <c r="C3907" s="10" t="s">
        <v>3917</v>
      </c>
      <c r="D3907" s="1" t="n">
        <v>294</v>
      </c>
      <c r="F3907" s="11" t="n">
        <f aca="false">((A3907-$E$2)*(A3907-$E$2))+((B3907-$E$4)*(B3907-$E$4))</f>
        <v>7.8226000000095</v>
      </c>
      <c r="G3907" s="11" t="n">
        <f aca="false">SQRT(F3907)</f>
        <v>2.7968911312401</v>
      </c>
    </row>
    <row r="3908" customFormat="false" ht="12.75" hidden="false" customHeight="false" outlineLevel="0" collapsed="false">
      <c r="A3908" s="1" t="n">
        <v>610799</v>
      </c>
      <c r="B3908" s="1" t="n">
        <v>267700</v>
      </c>
      <c r="C3908" s="10" t="s">
        <v>3918</v>
      </c>
      <c r="D3908" s="1" t="n">
        <v>294</v>
      </c>
      <c r="F3908" s="11" t="n">
        <f aca="false">((A3908-$E$2)*(A3908-$E$2))+((B3908-$E$4)*(B3908-$E$4))</f>
        <v>7.8226000000095</v>
      </c>
      <c r="G3908" s="11" t="n">
        <f aca="false">SQRT(F3908)</f>
        <v>2.7968911312401</v>
      </c>
    </row>
    <row r="3909" customFormat="false" ht="12.75" hidden="false" customHeight="false" outlineLevel="0" collapsed="false">
      <c r="A3909" s="1" t="n">
        <v>610799</v>
      </c>
      <c r="B3909" s="1" t="n">
        <v>267700</v>
      </c>
      <c r="C3909" s="10" t="s">
        <v>3919</v>
      </c>
      <c r="D3909" s="1" t="n">
        <v>294</v>
      </c>
      <c r="F3909" s="11" t="n">
        <f aca="false">((A3909-$E$2)*(A3909-$E$2))+((B3909-$E$4)*(B3909-$E$4))</f>
        <v>7.8226000000095</v>
      </c>
      <c r="G3909" s="11" t="n">
        <f aca="false">SQRT(F3909)</f>
        <v>2.7968911312401</v>
      </c>
    </row>
    <row r="3910" customFormat="false" ht="12.75" hidden="false" customHeight="false" outlineLevel="0" collapsed="false">
      <c r="A3910" s="1" t="n">
        <v>610799</v>
      </c>
      <c r="B3910" s="1" t="n">
        <v>267700</v>
      </c>
      <c r="C3910" s="10" t="s">
        <v>3920</v>
      </c>
      <c r="D3910" s="1" t="n">
        <v>294</v>
      </c>
      <c r="F3910" s="11" t="n">
        <f aca="false">((A3910-$E$2)*(A3910-$E$2))+((B3910-$E$4)*(B3910-$E$4))</f>
        <v>7.8226000000095</v>
      </c>
      <c r="G3910" s="11" t="n">
        <f aca="false">SQRT(F3910)</f>
        <v>2.7968911312401</v>
      </c>
    </row>
    <row r="3911" customFormat="false" ht="12.75" hidden="false" customHeight="false" outlineLevel="0" collapsed="false">
      <c r="A3911" s="1" t="n">
        <v>610799</v>
      </c>
      <c r="B3911" s="1" t="n">
        <v>267700</v>
      </c>
      <c r="C3911" s="10" t="s">
        <v>3921</v>
      </c>
      <c r="D3911" s="1" t="n">
        <v>294</v>
      </c>
      <c r="F3911" s="11" t="n">
        <f aca="false">((A3911-$E$2)*(A3911-$E$2))+((B3911-$E$4)*(B3911-$E$4))</f>
        <v>7.8226000000095</v>
      </c>
      <c r="G3911" s="11" t="n">
        <f aca="false">SQRT(F3911)</f>
        <v>2.7968911312401</v>
      </c>
    </row>
    <row r="3912" customFormat="false" ht="12.75" hidden="false" customHeight="false" outlineLevel="0" collapsed="false">
      <c r="A3912" s="1" t="n">
        <v>610799</v>
      </c>
      <c r="B3912" s="1" t="n">
        <v>267700</v>
      </c>
      <c r="C3912" s="10" t="s">
        <v>3922</v>
      </c>
      <c r="D3912" s="1" t="n">
        <v>294</v>
      </c>
      <c r="F3912" s="11" t="n">
        <f aca="false">((A3912-$E$2)*(A3912-$E$2))+((B3912-$E$4)*(B3912-$E$4))</f>
        <v>7.8226000000095</v>
      </c>
      <c r="G3912" s="11" t="n">
        <f aca="false">SQRT(F3912)</f>
        <v>2.7968911312401</v>
      </c>
    </row>
    <row r="3913" customFormat="false" ht="12.75" hidden="false" customHeight="false" outlineLevel="0" collapsed="false">
      <c r="A3913" s="1" t="n">
        <v>610799</v>
      </c>
      <c r="B3913" s="1" t="n">
        <v>267700</v>
      </c>
      <c r="C3913" s="10" t="s">
        <v>3923</v>
      </c>
      <c r="D3913" s="1" t="n">
        <v>294</v>
      </c>
      <c r="F3913" s="11" t="n">
        <f aca="false">((A3913-$E$2)*(A3913-$E$2))+((B3913-$E$4)*(B3913-$E$4))</f>
        <v>7.8226000000095</v>
      </c>
      <c r="G3913" s="11" t="n">
        <f aca="false">SQRT(F3913)</f>
        <v>2.7968911312401</v>
      </c>
    </row>
    <row r="3914" customFormat="false" ht="12.75" hidden="false" customHeight="false" outlineLevel="0" collapsed="false">
      <c r="A3914" s="1" t="n">
        <v>610799</v>
      </c>
      <c r="B3914" s="1" t="n">
        <v>267700</v>
      </c>
      <c r="C3914" s="10" t="s">
        <v>3924</v>
      </c>
      <c r="D3914" s="1" t="n">
        <v>294</v>
      </c>
      <c r="F3914" s="11" t="n">
        <f aca="false">((A3914-$E$2)*(A3914-$E$2))+((B3914-$E$4)*(B3914-$E$4))</f>
        <v>7.8226000000095</v>
      </c>
      <c r="G3914" s="11" t="n">
        <f aca="false">SQRT(F3914)</f>
        <v>2.7968911312401</v>
      </c>
    </row>
    <row r="3915" customFormat="false" ht="12.75" hidden="false" customHeight="false" outlineLevel="0" collapsed="false">
      <c r="A3915" s="1" t="n">
        <v>610799</v>
      </c>
      <c r="B3915" s="1" t="n">
        <v>267700</v>
      </c>
      <c r="C3915" s="10" t="s">
        <v>3925</v>
      </c>
      <c r="D3915" s="1" t="n">
        <v>294</v>
      </c>
      <c r="F3915" s="11" t="n">
        <f aca="false">((A3915-$E$2)*(A3915-$E$2))+((B3915-$E$4)*(B3915-$E$4))</f>
        <v>7.8226000000095</v>
      </c>
      <c r="G3915" s="11" t="n">
        <f aca="false">SQRT(F3915)</f>
        <v>2.7968911312401</v>
      </c>
    </row>
    <row r="3916" customFormat="false" ht="12.75" hidden="false" customHeight="false" outlineLevel="0" collapsed="false">
      <c r="A3916" s="1" t="n">
        <v>610799</v>
      </c>
      <c r="B3916" s="1" t="n">
        <v>267700</v>
      </c>
      <c r="C3916" s="10" t="s">
        <v>3926</v>
      </c>
      <c r="D3916" s="1" t="n">
        <v>294</v>
      </c>
      <c r="F3916" s="11" t="n">
        <f aca="false">((A3916-$E$2)*(A3916-$E$2))+((B3916-$E$4)*(B3916-$E$4))</f>
        <v>7.8226000000095</v>
      </c>
      <c r="G3916" s="11" t="n">
        <f aca="false">SQRT(F3916)</f>
        <v>2.7968911312401</v>
      </c>
    </row>
    <row r="3917" customFormat="false" ht="12.75" hidden="false" customHeight="false" outlineLevel="0" collapsed="false">
      <c r="A3917" s="1" t="n">
        <v>610799</v>
      </c>
      <c r="B3917" s="1" t="n">
        <v>267700</v>
      </c>
      <c r="C3917" s="10" t="s">
        <v>3927</v>
      </c>
      <c r="D3917" s="1" t="n">
        <v>294</v>
      </c>
      <c r="F3917" s="11" t="n">
        <f aca="false">((A3917-$E$2)*(A3917-$E$2))+((B3917-$E$4)*(B3917-$E$4))</f>
        <v>7.8226000000095</v>
      </c>
      <c r="G3917" s="11" t="n">
        <f aca="false">SQRT(F3917)</f>
        <v>2.7968911312401</v>
      </c>
    </row>
    <row r="3918" customFormat="false" ht="12.75" hidden="false" customHeight="false" outlineLevel="0" collapsed="false">
      <c r="A3918" s="1" t="n">
        <v>610799</v>
      </c>
      <c r="B3918" s="1" t="n">
        <v>267700</v>
      </c>
      <c r="C3918" s="10" t="s">
        <v>3928</v>
      </c>
      <c r="D3918" s="1" t="n">
        <v>294</v>
      </c>
      <c r="F3918" s="11" t="n">
        <f aca="false">((A3918-$E$2)*(A3918-$E$2))+((B3918-$E$4)*(B3918-$E$4))</f>
        <v>7.8226000000095</v>
      </c>
      <c r="G3918" s="11" t="n">
        <f aca="false">SQRT(F3918)</f>
        <v>2.7968911312401</v>
      </c>
    </row>
    <row r="3919" customFormat="false" ht="12.75" hidden="false" customHeight="false" outlineLevel="0" collapsed="false">
      <c r="A3919" s="1" t="n">
        <v>610799</v>
      </c>
      <c r="B3919" s="1" t="n">
        <v>267700</v>
      </c>
      <c r="C3919" s="10" t="s">
        <v>3929</v>
      </c>
      <c r="D3919" s="1" t="n">
        <v>294</v>
      </c>
      <c r="F3919" s="11" t="n">
        <f aca="false">((A3919-$E$2)*(A3919-$E$2))+((B3919-$E$4)*(B3919-$E$4))</f>
        <v>7.8226000000095</v>
      </c>
      <c r="G3919" s="11" t="n">
        <f aca="false">SQRT(F3919)</f>
        <v>2.7968911312401</v>
      </c>
    </row>
    <row r="3920" customFormat="false" ht="12.75" hidden="false" customHeight="false" outlineLevel="0" collapsed="false">
      <c r="A3920" s="1" t="n">
        <v>610799</v>
      </c>
      <c r="B3920" s="1" t="n">
        <v>267700</v>
      </c>
      <c r="C3920" s="10" t="s">
        <v>3930</v>
      </c>
      <c r="D3920" s="1" t="n">
        <v>294</v>
      </c>
      <c r="F3920" s="11" t="n">
        <f aca="false">((A3920-$E$2)*(A3920-$E$2))+((B3920-$E$4)*(B3920-$E$4))</f>
        <v>7.8226000000095</v>
      </c>
      <c r="G3920" s="11" t="n">
        <f aca="false">SQRT(F3920)</f>
        <v>2.7968911312401</v>
      </c>
    </row>
    <row r="3921" customFormat="false" ht="12.75" hidden="false" customHeight="false" outlineLevel="0" collapsed="false">
      <c r="A3921" s="1" t="n">
        <v>610799</v>
      </c>
      <c r="B3921" s="1" t="n">
        <v>267700</v>
      </c>
      <c r="C3921" s="10" t="s">
        <v>3931</v>
      </c>
      <c r="D3921" s="1" t="n">
        <v>294</v>
      </c>
      <c r="F3921" s="11" t="n">
        <f aca="false">((A3921-$E$2)*(A3921-$E$2))+((B3921-$E$4)*(B3921-$E$4))</f>
        <v>7.8226000000095</v>
      </c>
      <c r="G3921" s="11" t="n">
        <f aca="false">SQRT(F3921)</f>
        <v>2.7968911312401</v>
      </c>
    </row>
    <row r="3922" customFormat="false" ht="12.75" hidden="false" customHeight="false" outlineLevel="0" collapsed="false">
      <c r="A3922" s="1" t="n">
        <v>610799</v>
      </c>
      <c r="B3922" s="1" t="n">
        <v>267700</v>
      </c>
      <c r="C3922" s="10" t="s">
        <v>3932</v>
      </c>
      <c r="D3922" s="1" t="n">
        <v>294</v>
      </c>
      <c r="F3922" s="11" t="n">
        <f aca="false">((A3922-$E$2)*(A3922-$E$2))+((B3922-$E$4)*(B3922-$E$4))</f>
        <v>7.8226000000095</v>
      </c>
      <c r="G3922" s="11" t="n">
        <f aca="false">SQRT(F3922)</f>
        <v>2.7968911312401</v>
      </c>
    </row>
    <row r="3923" customFormat="false" ht="12.75" hidden="false" customHeight="false" outlineLevel="0" collapsed="false">
      <c r="A3923" s="1" t="n">
        <v>610799</v>
      </c>
      <c r="B3923" s="1" t="n">
        <v>267700</v>
      </c>
      <c r="C3923" s="10" t="s">
        <v>3933</v>
      </c>
      <c r="D3923" s="1" t="n">
        <v>294</v>
      </c>
      <c r="F3923" s="11" t="n">
        <f aca="false">((A3923-$E$2)*(A3923-$E$2))+((B3923-$E$4)*(B3923-$E$4))</f>
        <v>7.8226000000095</v>
      </c>
      <c r="G3923" s="11" t="n">
        <f aca="false">SQRT(F3923)</f>
        <v>2.7968911312401</v>
      </c>
    </row>
    <row r="3924" customFormat="false" ht="12.75" hidden="false" customHeight="false" outlineLevel="0" collapsed="false">
      <c r="A3924" s="1" t="n">
        <v>610799</v>
      </c>
      <c r="B3924" s="1" t="n">
        <v>267700</v>
      </c>
      <c r="C3924" s="10" t="s">
        <v>3934</v>
      </c>
      <c r="D3924" s="1" t="n">
        <v>294</v>
      </c>
      <c r="F3924" s="11" t="n">
        <f aca="false">((A3924-$E$2)*(A3924-$E$2))+((B3924-$E$4)*(B3924-$E$4))</f>
        <v>7.8226000000095</v>
      </c>
      <c r="G3924" s="11" t="n">
        <f aca="false">SQRT(F3924)</f>
        <v>2.7968911312401</v>
      </c>
    </row>
    <row r="3925" customFormat="false" ht="12.75" hidden="false" customHeight="false" outlineLevel="0" collapsed="false">
      <c r="A3925" s="1" t="n">
        <v>610799</v>
      </c>
      <c r="B3925" s="1" t="n">
        <v>267700</v>
      </c>
      <c r="C3925" s="10" t="s">
        <v>3935</v>
      </c>
      <c r="D3925" s="1" t="n">
        <v>294</v>
      </c>
      <c r="F3925" s="11" t="n">
        <f aca="false">((A3925-$E$2)*(A3925-$E$2))+((B3925-$E$4)*(B3925-$E$4))</f>
        <v>7.8226000000095</v>
      </c>
      <c r="G3925" s="11" t="n">
        <f aca="false">SQRT(F3925)</f>
        <v>2.7968911312401</v>
      </c>
    </row>
    <row r="3926" customFormat="false" ht="12.75" hidden="false" customHeight="false" outlineLevel="0" collapsed="false">
      <c r="A3926" s="1" t="n">
        <v>610799</v>
      </c>
      <c r="B3926" s="1" t="n">
        <v>267700</v>
      </c>
      <c r="C3926" s="10" t="s">
        <v>3936</v>
      </c>
      <c r="D3926" s="1" t="n">
        <v>294</v>
      </c>
      <c r="F3926" s="11" t="n">
        <f aca="false">((A3926-$E$2)*(A3926-$E$2))+((B3926-$E$4)*(B3926-$E$4))</f>
        <v>7.8226000000095</v>
      </c>
      <c r="G3926" s="11" t="n">
        <f aca="false">SQRT(F3926)</f>
        <v>2.7968911312401</v>
      </c>
    </row>
    <row r="3927" customFormat="false" ht="12.75" hidden="false" customHeight="false" outlineLevel="0" collapsed="false">
      <c r="A3927" s="1" t="n">
        <v>610799</v>
      </c>
      <c r="B3927" s="1" t="n">
        <v>267700</v>
      </c>
      <c r="C3927" s="10" t="s">
        <v>3937</v>
      </c>
      <c r="D3927" s="1" t="n">
        <v>294</v>
      </c>
      <c r="F3927" s="11" t="n">
        <f aca="false">((A3927-$E$2)*(A3927-$E$2))+((B3927-$E$4)*(B3927-$E$4))</f>
        <v>7.8226000000095</v>
      </c>
      <c r="G3927" s="11" t="n">
        <f aca="false">SQRT(F3927)</f>
        <v>2.7968911312401</v>
      </c>
    </row>
    <row r="3928" customFormat="false" ht="12.75" hidden="false" customHeight="false" outlineLevel="0" collapsed="false">
      <c r="A3928" s="1" t="n">
        <v>610799</v>
      </c>
      <c r="B3928" s="1" t="n">
        <v>267700</v>
      </c>
      <c r="C3928" s="10" t="s">
        <v>3938</v>
      </c>
      <c r="D3928" s="1" t="n">
        <v>294</v>
      </c>
      <c r="F3928" s="11" t="n">
        <f aca="false">((A3928-$E$2)*(A3928-$E$2))+((B3928-$E$4)*(B3928-$E$4))</f>
        <v>7.8226000000095</v>
      </c>
      <c r="G3928" s="11" t="n">
        <f aca="false">SQRT(F3928)</f>
        <v>2.7968911312401</v>
      </c>
    </row>
    <row r="3929" customFormat="false" ht="12.75" hidden="false" customHeight="false" outlineLevel="0" collapsed="false">
      <c r="A3929" s="1" t="n">
        <v>610799</v>
      </c>
      <c r="B3929" s="1" t="n">
        <v>267700</v>
      </c>
      <c r="C3929" s="10" t="s">
        <v>3939</v>
      </c>
      <c r="D3929" s="1" t="n">
        <v>294</v>
      </c>
      <c r="F3929" s="11" t="n">
        <f aca="false">((A3929-$E$2)*(A3929-$E$2))+((B3929-$E$4)*(B3929-$E$4))</f>
        <v>7.8226000000095</v>
      </c>
      <c r="G3929" s="11" t="n">
        <f aca="false">SQRT(F3929)</f>
        <v>2.7968911312401</v>
      </c>
    </row>
    <row r="3930" customFormat="false" ht="12.75" hidden="false" customHeight="false" outlineLevel="0" collapsed="false">
      <c r="A3930" s="1" t="n">
        <v>610799</v>
      </c>
      <c r="B3930" s="1" t="n">
        <v>267700</v>
      </c>
      <c r="C3930" s="10" t="s">
        <v>3940</v>
      </c>
      <c r="D3930" s="1" t="n">
        <v>294</v>
      </c>
      <c r="F3930" s="11" t="n">
        <f aca="false">((A3930-$E$2)*(A3930-$E$2))+((B3930-$E$4)*(B3930-$E$4))</f>
        <v>7.8226000000095</v>
      </c>
      <c r="G3930" s="11" t="n">
        <f aca="false">SQRT(F3930)</f>
        <v>2.7968911312401</v>
      </c>
    </row>
    <row r="3931" customFormat="false" ht="12.75" hidden="false" customHeight="false" outlineLevel="0" collapsed="false">
      <c r="A3931" s="1" t="n">
        <v>610799</v>
      </c>
      <c r="B3931" s="1" t="n">
        <v>267700</v>
      </c>
      <c r="C3931" s="10" t="s">
        <v>3941</v>
      </c>
      <c r="D3931" s="1" t="n">
        <v>295</v>
      </c>
      <c r="F3931" s="11" t="n">
        <f aca="false">((A3931-$E$2)*(A3931-$E$2))+((B3931-$E$4)*(B3931-$E$4))</f>
        <v>7.8226000000095</v>
      </c>
      <c r="G3931" s="11" t="n">
        <f aca="false">SQRT(F3931)</f>
        <v>2.7968911312401</v>
      </c>
    </row>
    <row r="3932" customFormat="false" ht="12.75" hidden="false" customHeight="false" outlineLevel="0" collapsed="false">
      <c r="A3932" s="1" t="n">
        <v>610799</v>
      </c>
      <c r="B3932" s="1" t="n">
        <v>267700</v>
      </c>
      <c r="C3932" s="10" t="s">
        <v>3942</v>
      </c>
      <c r="D3932" s="1" t="n">
        <v>295</v>
      </c>
      <c r="F3932" s="11" t="n">
        <f aca="false">((A3932-$E$2)*(A3932-$E$2))+((B3932-$E$4)*(B3932-$E$4))</f>
        <v>7.8226000000095</v>
      </c>
      <c r="G3932" s="11" t="n">
        <f aca="false">SQRT(F3932)</f>
        <v>2.7968911312401</v>
      </c>
    </row>
    <row r="3933" customFormat="false" ht="12.75" hidden="false" customHeight="false" outlineLevel="0" collapsed="false">
      <c r="A3933" s="1" t="n">
        <v>610799</v>
      </c>
      <c r="B3933" s="1" t="n">
        <v>267700</v>
      </c>
      <c r="C3933" s="10" t="s">
        <v>3943</v>
      </c>
      <c r="D3933" s="1" t="n">
        <v>295</v>
      </c>
      <c r="F3933" s="11" t="n">
        <f aca="false">((A3933-$E$2)*(A3933-$E$2))+((B3933-$E$4)*(B3933-$E$4))</f>
        <v>7.8226000000095</v>
      </c>
      <c r="G3933" s="11" t="n">
        <f aca="false">SQRT(F3933)</f>
        <v>2.7968911312401</v>
      </c>
    </row>
    <row r="3934" customFormat="false" ht="12.75" hidden="false" customHeight="false" outlineLevel="0" collapsed="false">
      <c r="A3934" s="1" t="n">
        <v>610799</v>
      </c>
      <c r="B3934" s="1" t="n">
        <v>267700</v>
      </c>
      <c r="C3934" s="10" t="s">
        <v>3944</v>
      </c>
      <c r="D3934" s="1" t="n">
        <v>295</v>
      </c>
      <c r="F3934" s="11" t="n">
        <f aca="false">((A3934-$E$2)*(A3934-$E$2))+((B3934-$E$4)*(B3934-$E$4))</f>
        <v>7.8226000000095</v>
      </c>
      <c r="G3934" s="11" t="n">
        <f aca="false">SQRT(F3934)</f>
        <v>2.7968911312401</v>
      </c>
    </row>
    <row r="3935" customFormat="false" ht="12.75" hidden="false" customHeight="false" outlineLevel="0" collapsed="false">
      <c r="A3935" s="1" t="n">
        <v>610801</v>
      </c>
      <c r="B3935" s="1" t="n">
        <v>267700</v>
      </c>
      <c r="C3935" s="10" t="s">
        <v>3945</v>
      </c>
      <c r="D3935" s="1" t="n">
        <v>294</v>
      </c>
      <c r="F3935" s="11" t="n">
        <f aca="false">((A3935-$E$2)*(A3935-$E$2))+((B3935-$E$4)*(B3935-$E$4))</f>
        <v>22.8226000000095</v>
      </c>
      <c r="G3935" s="11" t="n">
        <f aca="false">SQRT(F3935)</f>
        <v>4.77730049295724</v>
      </c>
    </row>
    <row r="3936" customFormat="false" ht="12.75" hidden="false" customHeight="false" outlineLevel="0" collapsed="false">
      <c r="A3936" s="1" t="n">
        <v>610801</v>
      </c>
      <c r="B3936" s="1" t="n">
        <v>267700</v>
      </c>
      <c r="C3936" s="10" t="s">
        <v>3946</v>
      </c>
      <c r="D3936" s="1" t="n">
        <v>294</v>
      </c>
      <c r="F3936" s="11" t="n">
        <f aca="false">((A3936-$E$2)*(A3936-$E$2))+((B3936-$E$4)*(B3936-$E$4))</f>
        <v>22.8226000000095</v>
      </c>
      <c r="G3936" s="11" t="n">
        <f aca="false">SQRT(F3936)</f>
        <v>4.77730049295724</v>
      </c>
    </row>
    <row r="3937" customFormat="false" ht="12.75" hidden="false" customHeight="false" outlineLevel="0" collapsed="false">
      <c r="A3937" s="1" t="n">
        <v>610801</v>
      </c>
      <c r="B3937" s="1" t="n">
        <v>267700</v>
      </c>
      <c r="C3937" s="10" t="s">
        <v>3947</v>
      </c>
      <c r="D3937" s="1" t="n">
        <v>294</v>
      </c>
      <c r="F3937" s="11" t="n">
        <f aca="false">((A3937-$E$2)*(A3937-$E$2))+((B3937-$E$4)*(B3937-$E$4))</f>
        <v>22.8226000000095</v>
      </c>
      <c r="G3937" s="11" t="n">
        <f aca="false">SQRT(F3937)</f>
        <v>4.77730049295724</v>
      </c>
    </row>
    <row r="3938" customFormat="false" ht="12.75" hidden="false" customHeight="false" outlineLevel="0" collapsed="false">
      <c r="A3938" s="1" t="n">
        <v>610801</v>
      </c>
      <c r="B3938" s="1" t="n">
        <v>267700</v>
      </c>
      <c r="C3938" s="10" t="s">
        <v>3948</v>
      </c>
      <c r="D3938" s="1" t="n">
        <v>294</v>
      </c>
      <c r="F3938" s="11" t="n">
        <f aca="false">((A3938-$E$2)*(A3938-$E$2))+((B3938-$E$4)*(B3938-$E$4))</f>
        <v>22.8226000000095</v>
      </c>
      <c r="G3938" s="11" t="n">
        <f aca="false">SQRT(F3938)</f>
        <v>4.77730049295724</v>
      </c>
    </row>
    <row r="3939" customFormat="false" ht="12.75" hidden="false" customHeight="false" outlineLevel="0" collapsed="false">
      <c r="A3939" s="1" t="n">
        <v>610801</v>
      </c>
      <c r="B3939" s="1" t="n">
        <v>267700</v>
      </c>
      <c r="C3939" s="10" t="s">
        <v>3949</v>
      </c>
      <c r="D3939" s="1" t="n">
        <v>294</v>
      </c>
      <c r="F3939" s="11" t="n">
        <f aca="false">((A3939-$E$2)*(A3939-$E$2))+((B3939-$E$4)*(B3939-$E$4))</f>
        <v>22.8226000000095</v>
      </c>
      <c r="G3939" s="11" t="n">
        <f aca="false">SQRT(F3939)</f>
        <v>4.77730049295724</v>
      </c>
    </row>
    <row r="3940" customFormat="false" ht="12.75" hidden="false" customHeight="false" outlineLevel="0" collapsed="false">
      <c r="A3940" s="1" t="n">
        <v>610801</v>
      </c>
      <c r="B3940" s="1" t="n">
        <v>267700</v>
      </c>
      <c r="C3940" s="10" t="s">
        <v>3950</v>
      </c>
      <c r="D3940" s="1" t="n">
        <v>294</v>
      </c>
      <c r="F3940" s="11" t="n">
        <f aca="false">((A3940-$E$2)*(A3940-$E$2))+((B3940-$E$4)*(B3940-$E$4))</f>
        <v>22.8226000000095</v>
      </c>
      <c r="G3940" s="11" t="n">
        <f aca="false">SQRT(F3940)</f>
        <v>4.77730049295724</v>
      </c>
    </row>
    <row r="3941" customFormat="false" ht="12.75" hidden="false" customHeight="false" outlineLevel="0" collapsed="false">
      <c r="A3941" s="1" t="n">
        <v>610801</v>
      </c>
      <c r="B3941" s="1" t="n">
        <v>267700</v>
      </c>
      <c r="C3941" s="10" t="s">
        <v>3951</v>
      </c>
      <c r="D3941" s="1" t="n">
        <v>294</v>
      </c>
      <c r="F3941" s="11" t="n">
        <f aca="false">((A3941-$E$2)*(A3941-$E$2))+((B3941-$E$4)*(B3941-$E$4))</f>
        <v>22.8226000000095</v>
      </c>
      <c r="G3941" s="11" t="n">
        <f aca="false">SQRT(F3941)</f>
        <v>4.77730049295724</v>
      </c>
    </row>
    <row r="3942" customFormat="false" ht="12.75" hidden="false" customHeight="false" outlineLevel="0" collapsed="false">
      <c r="A3942" s="1" t="n">
        <v>610801</v>
      </c>
      <c r="B3942" s="1" t="n">
        <v>267700</v>
      </c>
      <c r="C3942" s="10" t="s">
        <v>3952</v>
      </c>
      <c r="D3942" s="1" t="n">
        <v>294</v>
      </c>
      <c r="F3942" s="11" t="n">
        <f aca="false">((A3942-$E$2)*(A3942-$E$2))+((B3942-$E$4)*(B3942-$E$4))</f>
        <v>22.8226000000095</v>
      </c>
      <c r="G3942" s="11" t="n">
        <f aca="false">SQRT(F3942)</f>
        <v>4.77730049295724</v>
      </c>
    </row>
    <row r="3943" customFormat="false" ht="12.75" hidden="false" customHeight="false" outlineLevel="0" collapsed="false">
      <c r="A3943" s="1" t="n">
        <v>610801</v>
      </c>
      <c r="B3943" s="1" t="n">
        <v>267700</v>
      </c>
      <c r="C3943" s="10" t="s">
        <v>3953</v>
      </c>
      <c r="D3943" s="1" t="n">
        <v>295</v>
      </c>
      <c r="F3943" s="11" t="n">
        <f aca="false">((A3943-$E$2)*(A3943-$E$2))+((B3943-$E$4)*(B3943-$E$4))</f>
        <v>22.8226000000095</v>
      </c>
      <c r="G3943" s="11" t="n">
        <f aca="false">SQRT(F3943)</f>
        <v>4.77730049295724</v>
      </c>
    </row>
    <row r="3944" customFormat="false" ht="12.75" hidden="false" customHeight="false" outlineLevel="0" collapsed="false">
      <c r="A3944" s="1" t="n">
        <v>610801</v>
      </c>
      <c r="B3944" s="1" t="n">
        <v>267700</v>
      </c>
      <c r="C3944" s="10" t="s">
        <v>3954</v>
      </c>
      <c r="D3944" s="1" t="n">
        <v>295</v>
      </c>
      <c r="F3944" s="11" t="n">
        <f aca="false">((A3944-$E$2)*(A3944-$E$2))+((B3944-$E$4)*(B3944-$E$4))</f>
        <v>22.8226000000095</v>
      </c>
      <c r="G3944" s="11" t="n">
        <f aca="false">SQRT(F3944)</f>
        <v>4.77730049295724</v>
      </c>
    </row>
    <row r="3945" customFormat="false" ht="12.75" hidden="false" customHeight="false" outlineLevel="0" collapsed="false">
      <c r="A3945" s="1" t="n">
        <v>610801</v>
      </c>
      <c r="B3945" s="1" t="n">
        <v>267700</v>
      </c>
      <c r="C3945" s="10" t="s">
        <v>3955</v>
      </c>
      <c r="D3945" s="1" t="n">
        <v>295</v>
      </c>
      <c r="F3945" s="11" t="n">
        <f aca="false">((A3945-$E$2)*(A3945-$E$2))+((B3945-$E$4)*(B3945-$E$4))</f>
        <v>22.8226000000095</v>
      </c>
      <c r="G3945" s="11" t="n">
        <f aca="false">SQRT(F3945)</f>
        <v>4.77730049295724</v>
      </c>
    </row>
    <row r="3946" customFormat="false" ht="12.75" hidden="false" customHeight="false" outlineLevel="0" collapsed="false">
      <c r="A3946" s="1" t="n">
        <v>610801</v>
      </c>
      <c r="B3946" s="1" t="n">
        <v>267700</v>
      </c>
      <c r="C3946" s="10" t="s">
        <v>3956</v>
      </c>
      <c r="D3946" s="1" t="n">
        <v>295</v>
      </c>
      <c r="F3946" s="11" t="n">
        <f aca="false">((A3946-$E$2)*(A3946-$E$2))+((B3946-$E$4)*(B3946-$E$4))</f>
        <v>22.8226000000095</v>
      </c>
      <c r="G3946" s="11" t="n">
        <f aca="false">SQRT(F3946)</f>
        <v>4.77730049295724</v>
      </c>
    </row>
    <row r="3947" customFormat="false" ht="12.75" hidden="false" customHeight="false" outlineLevel="0" collapsed="false">
      <c r="A3947" s="1" t="n">
        <v>610801</v>
      </c>
      <c r="B3947" s="1" t="n">
        <v>267700</v>
      </c>
      <c r="C3947" s="10" t="s">
        <v>3957</v>
      </c>
      <c r="D3947" s="1" t="n">
        <v>295</v>
      </c>
      <c r="F3947" s="11" t="n">
        <f aca="false">((A3947-$E$2)*(A3947-$E$2))+((B3947-$E$4)*(B3947-$E$4))</f>
        <v>22.8226000000095</v>
      </c>
      <c r="G3947" s="11" t="n">
        <f aca="false">SQRT(F3947)</f>
        <v>4.77730049295724</v>
      </c>
    </row>
    <row r="3948" customFormat="false" ht="12.75" hidden="false" customHeight="false" outlineLevel="0" collapsed="false">
      <c r="A3948" s="1" t="n">
        <v>610801</v>
      </c>
      <c r="B3948" s="1" t="n">
        <v>267700</v>
      </c>
      <c r="C3948" s="10" t="s">
        <v>3958</v>
      </c>
      <c r="D3948" s="1" t="n">
        <v>295</v>
      </c>
      <c r="F3948" s="11" t="n">
        <f aca="false">((A3948-$E$2)*(A3948-$E$2))+((B3948-$E$4)*(B3948-$E$4))</f>
        <v>22.8226000000095</v>
      </c>
      <c r="G3948" s="11" t="n">
        <f aca="false">SQRT(F3948)</f>
        <v>4.77730049295724</v>
      </c>
    </row>
    <row r="3949" customFormat="false" ht="12.75" hidden="false" customHeight="false" outlineLevel="0" collapsed="false">
      <c r="A3949" s="1" t="n">
        <v>610801</v>
      </c>
      <c r="B3949" s="1" t="n">
        <v>267700</v>
      </c>
      <c r="C3949" s="10" t="s">
        <v>3959</v>
      </c>
      <c r="D3949" s="1" t="n">
        <v>295</v>
      </c>
      <c r="F3949" s="11" t="n">
        <f aca="false">((A3949-$E$2)*(A3949-$E$2))+((B3949-$E$4)*(B3949-$E$4))</f>
        <v>22.8226000000095</v>
      </c>
      <c r="G3949" s="11" t="n">
        <f aca="false">SQRT(F3949)</f>
        <v>4.77730049295724</v>
      </c>
    </row>
    <row r="3950" customFormat="false" ht="12.75" hidden="false" customHeight="false" outlineLevel="0" collapsed="false">
      <c r="A3950" s="1" t="n">
        <v>610801</v>
      </c>
      <c r="B3950" s="1" t="n">
        <v>267700</v>
      </c>
      <c r="C3950" s="10" t="s">
        <v>3960</v>
      </c>
      <c r="D3950" s="1" t="n">
        <v>295</v>
      </c>
      <c r="F3950" s="11" t="n">
        <f aca="false">((A3950-$E$2)*(A3950-$E$2))+((B3950-$E$4)*(B3950-$E$4))</f>
        <v>22.8226000000095</v>
      </c>
      <c r="G3950" s="11" t="n">
        <f aca="false">SQRT(F3950)</f>
        <v>4.77730049295724</v>
      </c>
    </row>
    <row r="3951" customFormat="false" ht="12.75" hidden="false" customHeight="false" outlineLevel="0" collapsed="false">
      <c r="A3951" s="1" t="n">
        <v>610801</v>
      </c>
      <c r="B3951" s="1" t="n">
        <v>267700</v>
      </c>
      <c r="C3951" s="10" t="s">
        <v>3961</v>
      </c>
      <c r="D3951" s="1" t="n">
        <v>295</v>
      </c>
      <c r="F3951" s="11" t="n">
        <f aca="false">((A3951-$E$2)*(A3951-$E$2))+((B3951-$E$4)*(B3951-$E$4))</f>
        <v>22.8226000000095</v>
      </c>
      <c r="G3951" s="11" t="n">
        <f aca="false">SQRT(F3951)</f>
        <v>4.77730049295724</v>
      </c>
    </row>
    <row r="3952" customFormat="false" ht="12.75" hidden="false" customHeight="false" outlineLevel="0" collapsed="false">
      <c r="A3952" s="1" t="n">
        <v>610801</v>
      </c>
      <c r="B3952" s="1" t="n">
        <v>267700</v>
      </c>
      <c r="C3952" s="10" t="s">
        <v>3962</v>
      </c>
      <c r="D3952" s="1" t="n">
        <v>295</v>
      </c>
      <c r="F3952" s="11" t="n">
        <f aca="false">((A3952-$E$2)*(A3952-$E$2))+((B3952-$E$4)*(B3952-$E$4))</f>
        <v>22.8226000000095</v>
      </c>
      <c r="G3952" s="11" t="n">
        <f aca="false">SQRT(F3952)</f>
        <v>4.77730049295724</v>
      </c>
    </row>
    <row r="3953" customFormat="false" ht="12.75" hidden="false" customHeight="false" outlineLevel="0" collapsed="false">
      <c r="A3953" s="1" t="n">
        <v>610801</v>
      </c>
      <c r="B3953" s="1" t="n">
        <v>267700</v>
      </c>
      <c r="C3953" s="10" t="s">
        <v>3963</v>
      </c>
      <c r="D3953" s="1" t="n">
        <v>295</v>
      </c>
      <c r="F3953" s="11" t="n">
        <f aca="false">((A3953-$E$2)*(A3953-$E$2))+((B3953-$E$4)*(B3953-$E$4))</f>
        <v>22.8226000000095</v>
      </c>
      <c r="G3953" s="11" t="n">
        <f aca="false">SQRT(F3953)</f>
        <v>4.77730049295724</v>
      </c>
    </row>
    <row r="3954" customFormat="false" ht="12.75" hidden="false" customHeight="false" outlineLevel="0" collapsed="false">
      <c r="A3954" s="1" t="n">
        <v>610801</v>
      </c>
      <c r="B3954" s="1" t="n">
        <v>267700</v>
      </c>
      <c r="C3954" s="10" t="s">
        <v>3964</v>
      </c>
      <c r="D3954" s="1" t="n">
        <v>295</v>
      </c>
      <c r="F3954" s="11" t="n">
        <f aca="false">((A3954-$E$2)*(A3954-$E$2))+((B3954-$E$4)*(B3954-$E$4))</f>
        <v>22.8226000000095</v>
      </c>
      <c r="G3954" s="11" t="n">
        <f aca="false">SQRT(F3954)</f>
        <v>4.77730049295724</v>
      </c>
    </row>
    <row r="3955" customFormat="false" ht="12.75" hidden="false" customHeight="false" outlineLevel="0" collapsed="false">
      <c r="A3955" s="1" t="n">
        <v>610799</v>
      </c>
      <c r="B3955" s="1" t="n">
        <v>267700</v>
      </c>
      <c r="C3955" s="10" t="s">
        <v>3965</v>
      </c>
      <c r="D3955" s="1" t="n">
        <v>295</v>
      </c>
      <c r="F3955" s="11" t="n">
        <f aca="false">((A3955-$E$2)*(A3955-$E$2))+((B3955-$E$4)*(B3955-$E$4))</f>
        <v>7.8226000000095</v>
      </c>
      <c r="G3955" s="11" t="n">
        <f aca="false">SQRT(F3955)</f>
        <v>2.7968911312401</v>
      </c>
    </row>
    <row r="3956" customFormat="false" ht="12.75" hidden="false" customHeight="false" outlineLevel="0" collapsed="false">
      <c r="A3956" s="1" t="n">
        <v>610799</v>
      </c>
      <c r="B3956" s="1" t="n">
        <v>267700</v>
      </c>
      <c r="C3956" s="10" t="s">
        <v>3966</v>
      </c>
      <c r="D3956" s="1" t="n">
        <v>295</v>
      </c>
      <c r="F3956" s="11" t="n">
        <f aca="false">((A3956-$E$2)*(A3956-$E$2))+((B3956-$E$4)*(B3956-$E$4))</f>
        <v>7.8226000000095</v>
      </c>
      <c r="G3956" s="11" t="n">
        <f aca="false">SQRT(F3956)</f>
        <v>2.7968911312401</v>
      </c>
    </row>
    <row r="3957" customFormat="false" ht="12.75" hidden="false" customHeight="false" outlineLevel="0" collapsed="false">
      <c r="A3957" s="1" t="n">
        <v>610799</v>
      </c>
      <c r="B3957" s="1" t="n">
        <v>267700</v>
      </c>
      <c r="C3957" s="10" t="s">
        <v>3967</v>
      </c>
      <c r="D3957" s="1" t="n">
        <v>295</v>
      </c>
      <c r="F3957" s="11" t="n">
        <f aca="false">((A3957-$E$2)*(A3957-$E$2))+((B3957-$E$4)*(B3957-$E$4))</f>
        <v>7.8226000000095</v>
      </c>
      <c r="G3957" s="11" t="n">
        <f aca="false">SQRT(F3957)</f>
        <v>2.7968911312401</v>
      </c>
    </row>
    <row r="3958" customFormat="false" ht="12.75" hidden="false" customHeight="false" outlineLevel="0" collapsed="false">
      <c r="A3958" s="1" t="n">
        <v>610799</v>
      </c>
      <c r="B3958" s="1" t="n">
        <v>267700</v>
      </c>
      <c r="C3958" s="10" t="s">
        <v>3968</v>
      </c>
      <c r="D3958" s="1" t="n">
        <v>295</v>
      </c>
      <c r="F3958" s="11" t="n">
        <f aca="false">((A3958-$E$2)*(A3958-$E$2))+((B3958-$E$4)*(B3958-$E$4))</f>
        <v>7.8226000000095</v>
      </c>
      <c r="G3958" s="11" t="n">
        <f aca="false">SQRT(F3958)</f>
        <v>2.7968911312401</v>
      </c>
    </row>
    <row r="3959" customFormat="false" ht="12.75" hidden="false" customHeight="false" outlineLevel="0" collapsed="false">
      <c r="A3959" s="1" t="n">
        <v>610801</v>
      </c>
      <c r="B3959" s="1" t="n">
        <v>267700</v>
      </c>
      <c r="C3959" s="10" t="s">
        <v>3969</v>
      </c>
      <c r="D3959" s="1" t="n">
        <v>296</v>
      </c>
      <c r="F3959" s="11" t="n">
        <f aca="false">((A3959-$E$2)*(A3959-$E$2))+((B3959-$E$4)*(B3959-$E$4))</f>
        <v>22.8226000000095</v>
      </c>
      <c r="G3959" s="11" t="n">
        <f aca="false">SQRT(F3959)</f>
        <v>4.77730049295724</v>
      </c>
    </row>
    <row r="3960" customFormat="false" ht="12.75" hidden="false" customHeight="false" outlineLevel="0" collapsed="false">
      <c r="A3960" s="1" t="n">
        <v>610801</v>
      </c>
      <c r="B3960" s="1" t="n">
        <v>267700</v>
      </c>
      <c r="C3960" s="10" t="s">
        <v>3970</v>
      </c>
      <c r="D3960" s="1" t="n">
        <v>296</v>
      </c>
      <c r="F3960" s="11" t="n">
        <f aca="false">((A3960-$E$2)*(A3960-$E$2))+((B3960-$E$4)*(B3960-$E$4))</f>
        <v>22.8226000000095</v>
      </c>
      <c r="G3960" s="11" t="n">
        <f aca="false">SQRT(F3960)</f>
        <v>4.77730049295724</v>
      </c>
    </row>
    <row r="3961" customFormat="false" ht="12.75" hidden="false" customHeight="false" outlineLevel="0" collapsed="false">
      <c r="A3961" s="1" t="n">
        <v>610801</v>
      </c>
      <c r="B3961" s="1" t="n">
        <v>267700</v>
      </c>
      <c r="C3961" s="10" t="s">
        <v>3971</v>
      </c>
      <c r="D3961" s="1" t="n">
        <v>296</v>
      </c>
      <c r="F3961" s="11" t="n">
        <f aca="false">((A3961-$E$2)*(A3961-$E$2))+((B3961-$E$4)*(B3961-$E$4))</f>
        <v>22.8226000000095</v>
      </c>
      <c r="G3961" s="11" t="n">
        <f aca="false">SQRT(F3961)</f>
        <v>4.77730049295724</v>
      </c>
    </row>
    <row r="3962" customFormat="false" ht="12.75" hidden="false" customHeight="false" outlineLevel="0" collapsed="false">
      <c r="A3962" s="1" t="n">
        <v>610801</v>
      </c>
      <c r="B3962" s="1" t="n">
        <v>267700</v>
      </c>
      <c r="C3962" s="10" t="s">
        <v>3972</v>
      </c>
      <c r="D3962" s="1" t="n">
        <v>296</v>
      </c>
      <c r="F3962" s="11" t="n">
        <f aca="false">((A3962-$E$2)*(A3962-$E$2))+((B3962-$E$4)*(B3962-$E$4))</f>
        <v>22.8226000000095</v>
      </c>
      <c r="G3962" s="11" t="n">
        <f aca="false">SQRT(F3962)</f>
        <v>4.77730049295724</v>
      </c>
    </row>
    <row r="3963" customFormat="false" ht="12.75" hidden="false" customHeight="false" outlineLevel="0" collapsed="false">
      <c r="A3963" s="1" t="n">
        <v>610801</v>
      </c>
      <c r="B3963" s="1" t="n">
        <v>267700</v>
      </c>
      <c r="C3963" s="10" t="s">
        <v>3973</v>
      </c>
      <c r="D3963" s="1" t="n">
        <v>296</v>
      </c>
      <c r="F3963" s="11" t="n">
        <f aca="false">((A3963-$E$2)*(A3963-$E$2))+((B3963-$E$4)*(B3963-$E$4))</f>
        <v>22.8226000000095</v>
      </c>
      <c r="G3963" s="11" t="n">
        <f aca="false">SQRT(F3963)</f>
        <v>4.77730049295724</v>
      </c>
    </row>
    <row r="3964" customFormat="false" ht="12.75" hidden="false" customHeight="false" outlineLevel="0" collapsed="false">
      <c r="A3964" s="1" t="n">
        <v>610801</v>
      </c>
      <c r="B3964" s="1" t="n">
        <v>267700</v>
      </c>
      <c r="C3964" s="10" t="s">
        <v>3974</v>
      </c>
      <c r="D3964" s="1" t="n">
        <v>296</v>
      </c>
      <c r="F3964" s="11" t="n">
        <f aca="false">((A3964-$E$2)*(A3964-$E$2))+((B3964-$E$4)*(B3964-$E$4))</f>
        <v>22.8226000000095</v>
      </c>
      <c r="G3964" s="11" t="n">
        <f aca="false">SQRT(F3964)</f>
        <v>4.77730049295724</v>
      </c>
    </row>
    <row r="3965" customFormat="false" ht="12.75" hidden="false" customHeight="false" outlineLevel="0" collapsed="false">
      <c r="A3965" s="1" t="n">
        <v>610801</v>
      </c>
      <c r="B3965" s="1" t="n">
        <v>267700</v>
      </c>
      <c r="C3965" s="10" t="s">
        <v>3975</v>
      </c>
      <c r="D3965" s="1" t="n">
        <v>296</v>
      </c>
      <c r="F3965" s="11" t="n">
        <f aca="false">((A3965-$E$2)*(A3965-$E$2))+((B3965-$E$4)*(B3965-$E$4))</f>
        <v>22.8226000000095</v>
      </c>
      <c r="G3965" s="11" t="n">
        <f aca="false">SQRT(F3965)</f>
        <v>4.77730049295724</v>
      </c>
    </row>
    <row r="3966" customFormat="false" ht="12.75" hidden="false" customHeight="false" outlineLevel="0" collapsed="false">
      <c r="A3966" s="1" t="n">
        <v>610801</v>
      </c>
      <c r="B3966" s="1" t="n">
        <v>267700</v>
      </c>
      <c r="C3966" s="10" t="s">
        <v>3976</v>
      </c>
      <c r="D3966" s="1" t="n">
        <v>296</v>
      </c>
      <c r="F3966" s="11" t="n">
        <f aca="false">((A3966-$E$2)*(A3966-$E$2))+((B3966-$E$4)*(B3966-$E$4))</f>
        <v>22.8226000000095</v>
      </c>
      <c r="G3966" s="11" t="n">
        <f aca="false">SQRT(F3966)</f>
        <v>4.77730049295724</v>
      </c>
    </row>
    <row r="3967" customFormat="false" ht="12.75" hidden="false" customHeight="false" outlineLevel="0" collapsed="false">
      <c r="A3967" s="1" t="n">
        <v>610801</v>
      </c>
      <c r="B3967" s="1" t="n">
        <v>267700</v>
      </c>
      <c r="C3967" s="10" t="s">
        <v>3977</v>
      </c>
      <c r="D3967" s="1" t="n">
        <v>295</v>
      </c>
      <c r="F3967" s="11" t="n">
        <f aca="false">((A3967-$E$2)*(A3967-$E$2))+((B3967-$E$4)*(B3967-$E$4))</f>
        <v>22.8226000000095</v>
      </c>
      <c r="G3967" s="11" t="n">
        <f aca="false">SQRT(F3967)</f>
        <v>4.77730049295724</v>
      </c>
    </row>
    <row r="3968" customFormat="false" ht="12.75" hidden="false" customHeight="false" outlineLevel="0" collapsed="false">
      <c r="A3968" s="1" t="n">
        <v>610801</v>
      </c>
      <c r="B3968" s="1" t="n">
        <v>267700</v>
      </c>
      <c r="C3968" s="10" t="s">
        <v>3978</v>
      </c>
      <c r="D3968" s="1" t="n">
        <v>295</v>
      </c>
      <c r="F3968" s="11" t="n">
        <f aca="false">((A3968-$E$2)*(A3968-$E$2))+((B3968-$E$4)*(B3968-$E$4))</f>
        <v>22.8226000000095</v>
      </c>
      <c r="G3968" s="11" t="n">
        <f aca="false">SQRT(F3968)</f>
        <v>4.77730049295724</v>
      </c>
    </row>
    <row r="3969" customFormat="false" ht="12.75" hidden="false" customHeight="false" outlineLevel="0" collapsed="false">
      <c r="A3969" s="1" t="n">
        <v>610801</v>
      </c>
      <c r="B3969" s="1" t="n">
        <v>267700</v>
      </c>
      <c r="C3969" s="10" t="s">
        <v>3979</v>
      </c>
      <c r="D3969" s="1" t="n">
        <v>295</v>
      </c>
      <c r="F3969" s="11" t="n">
        <f aca="false">((A3969-$E$2)*(A3969-$E$2))+((B3969-$E$4)*(B3969-$E$4))</f>
        <v>22.8226000000095</v>
      </c>
      <c r="G3969" s="11" t="n">
        <f aca="false">SQRT(F3969)</f>
        <v>4.77730049295724</v>
      </c>
    </row>
    <row r="3970" customFormat="false" ht="12.75" hidden="false" customHeight="false" outlineLevel="0" collapsed="false">
      <c r="A3970" s="1" t="n">
        <v>610801</v>
      </c>
      <c r="B3970" s="1" t="n">
        <v>267700</v>
      </c>
      <c r="C3970" s="10" t="s">
        <v>3980</v>
      </c>
      <c r="D3970" s="1" t="n">
        <v>295</v>
      </c>
      <c r="F3970" s="11" t="n">
        <f aca="false">((A3970-$E$2)*(A3970-$E$2))+((B3970-$E$4)*(B3970-$E$4))</f>
        <v>22.8226000000095</v>
      </c>
      <c r="G3970" s="11" t="n">
        <f aca="false">SQRT(F3970)</f>
        <v>4.77730049295724</v>
      </c>
    </row>
    <row r="3971" customFormat="false" ht="12.75" hidden="false" customHeight="false" outlineLevel="0" collapsed="false">
      <c r="A3971" s="1" t="n">
        <v>610801</v>
      </c>
      <c r="B3971" s="1" t="n">
        <v>267700</v>
      </c>
      <c r="C3971" s="10" t="s">
        <v>3981</v>
      </c>
      <c r="D3971" s="1" t="n">
        <v>296</v>
      </c>
      <c r="F3971" s="11" t="n">
        <f aca="false">((A3971-$E$2)*(A3971-$E$2))+((B3971-$E$4)*(B3971-$E$4))</f>
        <v>22.8226000000095</v>
      </c>
      <c r="G3971" s="11" t="n">
        <f aca="false">SQRT(F3971)</f>
        <v>4.77730049295724</v>
      </c>
    </row>
    <row r="3972" customFormat="false" ht="12.75" hidden="false" customHeight="false" outlineLevel="0" collapsed="false">
      <c r="A3972" s="1" t="n">
        <v>610801</v>
      </c>
      <c r="B3972" s="1" t="n">
        <v>267700</v>
      </c>
      <c r="C3972" s="10" t="s">
        <v>3982</v>
      </c>
      <c r="D3972" s="1" t="n">
        <v>296</v>
      </c>
      <c r="F3972" s="11" t="n">
        <f aca="false">((A3972-$E$2)*(A3972-$E$2))+((B3972-$E$4)*(B3972-$E$4))</f>
        <v>22.8226000000095</v>
      </c>
      <c r="G3972" s="11" t="n">
        <f aca="false">SQRT(F3972)</f>
        <v>4.77730049295724</v>
      </c>
    </row>
    <row r="3973" customFormat="false" ht="12.75" hidden="false" customHeight="false" outlineLevel="0" collapsed="false">
      <c r="A3973" s="1" t="n">
        <v>610801</v>
      </c>
      <c r="B3973" s="1" t="n">
        <v>267700</v>
      </c>
      <c r="C3973" s="10" t="s">
        <v>3983</v>
      </c>
      <c r="D3973" s="1" t="n">
        <v>296</v>
      </c>
      <c r="F3973" s="11" t="n">
        <f aca="false">((A3973-$E$2)*(A3973-$E$2))+((B3973-$E$4)*(B3973-$E$4))</f>
        <v>22.8226000000095</v>
      </c>
      <c r="G3973" s="11" t="n">
        <f aca="false">SQRT(F3973)</f>
        <v>4.77730049295724</v>
      </c>
    </row>
    <row r="3974" customFormat="false" ht="12.75" hidden="false" customHeight="false" outlineLevel="0" collapsed="false">
      <c r="A3974" s="1" t="n">
        <v>610801</v>
      </c>
      <c r="B3974" s="1" t="n">
        <v>267700</v>
      </c>
      <c r="C3974" s="10" t="s">
        <v>3984</v>
      </c>
      <c r="D3974" s="1" t="n">
        <v>296</v>
      </c>
      <c r="F3974" s="11" t="n">
        <f aca="false">((A3974-$E$2)*(A3974-$E$2))+((B3974-$E$4)*(B3974-$E$4))</f>
        <v>22.8226000000095</v>
      </c>
      <c r="G3974" s="11" t="n">
        <f aca="false">SQRT(F3974)</f>
        <v>4.77730049295724</v>
      </c>
    </row>
    <row r="3975" customFormat="false" ht="12.75" hidden="false" customHeight="false" outlineLevel="0" collapsed="false">
      <c r="A3975" s="1" t="n">
        <v>610801</v>
      </c>
      <c r="B3975" s="1" t="n">
        <v>267700</v>
      </c>
      <c r="C3975" s="10" t="s">
        <v>3985</v>
      </c>
      <c r="D3975" s="1" t="n">
        <v>296</v>
      </c>
      <c r="F3975" s="11" t="n">
        <f aca="false">((A3975-$E$2)*(A3975-$E$2))+((B3975-$E$4)*(B3975-$E$4))</f>
        <v>22.8226000000095</v>
      </c>
      <c r="G3975" s="11" t="n">
        <f aca="false">SQRT(F3975)</f>
        <v>4.77730049295724</v>
      </c>
    </row>
    <row r="3976" customFormat="false" ht="12.75" hidden="false" customHeight="false" outlineLevel="0" collapsed="false">
      <c r="A3976" s="1" t="n">
        <v>610801</v>
      </c>
      <c r="B3976" s="1" t="n">
        <v>267700</v>
      </c>
      <c r="C3976" s="10" t="s">
        <v>3986</v>
      </c>
      <c r="D3976" s="1" t="n">
        <v>296</v>
      </c>
      <c r="F3976" s="11" t="n">
        <f aca="false">((A3976-$E$2)*(A3976-$E$2))+((B3976-$E$4)*(B3976-$E$4))</f>
        <v>22.8226000000095</v>
      </c>
      <c r="G3976" s="11" t="n">
        <f aca="false">SQRT(F3976)</f>
        <v>4.77730049295724</v>
      </c>
    </row>
    <row r="3977" customFormat="false" ht="12.75" hidden="false" customHeight="false" outlineLevel="0" collapsed="false">
      <c r="A3977" s="1" t="n">
        <v>610801</v>
      </c>
      <c r="B3977" s="1" t="n">
        <v>267700</v>
      </c>
      <c r="C3977" s="10" t="s">
        <v>3987</v>
      </c>
      <c r="D3977" s="1" t="n">
        <v>296</v>
      </c>
      <c r="F3977" s="11" t="n">
        <f aca="false">((A3977-$E$2)*(A3977-$E$2))+((B3977-$E$4)*(B3977-$E$4))</f>
        <v>22.8226000000095</v>
      </c>
      <c r="G3977" s="11" t="n">
        <f aca="false">SQRT(F3977)</f>
        <v>4.77730049295724</v>
      </c>
    </row>
    <row r="3978" customFormat="false" ht="12.75" hidden="false" customHeight="false" outlineLevel="0" collapsed="false">
      <c r="A3978" s="1" t="n">
        <v>610801</v>
      </c>
      <c r="B3978" s="1" t="n">
        <v>267700</v>
      </c>
      <c r="C3978" s="10" t="s">
        <v>3988</v>
      </c>
      <c r="D3978" s="1" t="n">
        <v>296</v>
      </c>
      <c r="F3978" s="11" t="n">
        <f aca="false">((A3978-$E$2)*(A3978-$E$2))+((B3978-$E$4)*(B3978-$E$4))</f>
        <v>22.8226000000095</v>
      </c>
      <c r="G3978" s="11" t="n">
        <f aca="false">SQRT(F3978)</f>
        <v>4.77730049295724</v>
      </c>
    </row>
    <row r="3979" customFormat="false" ht="12.75" hidden="false" customHeight="false" outlineLevel="0" collapsed="false">
      <c r="A3979" s="1" t="n">
        <v>610801</v>
      </c>
      <c r="B3979" s="1" t="n">
        <v>267700</v>
      </c>
      <c r="C3979" s="10" t="s">
        <v>3989</v>
      </c>
      <c r="D3979" s="1" t="n">
        <v>295</v>
      </c>
      <c r="F3979" s="11" t="n">
        <f aca="false">((A3979-$E$2)*(A3979-$E$2))+((B3979-$E$4)*(B3979-$E$4))</f>
        <v>22.8226000000095</v>
      </c>
      <c r="G3979" s="11" t="n">
        <f aca="false">SQRT(F3979)</f>
        <v>4.77730049295724</v>
      </c>
    </row>
    <row r="3980" customFormat="false" ht="12.75" hidden="false" customHeight="false" outlineLevel="0" collapsed="false">
      <c r="A3980" s="1" t="n">
        <v>610801</v>
      </c>
      <c r="B3980" s="1" t="n">
        <v>267700</v>
      </c>
      <c r="C3980" s="10" t="s">
        <v>3990</v>
      </c>
      <c r="D3980" s="1" t="n">
        <v>295</v>
      </c>
      <c r="F3980" s="11" t="n">
        <f aca="false">((A3980-$E$2)*(A3980-$E$2))+((B3980-$E$4)*(B3980-$E$4))</f>
        <v>22.8226000000095</v>
      </c>
      <c r="G3980" s="11" t="n">
        <f aca="false">SQRT(F3980)</f>
        <v>4.77730049295724</v>
      </c>
    </row>
    <row r="3981" customFormat="false" ht="12.75" hidden="false" customHeight="false" outlineLevel="0" collapsed="false">
      <c r="A3981" s="1" t="n">
        <v>610801</v>
      </c>
      <c r="B3981" s="1" t="n">
        <v>267700</v>
      </c>
      <c r="C3981" s="10" t="s">
        <v>3991</v>
      </c>
      <c r="D3981" s="1" t="n">
        <v>295</v>
      </c>
      <c r="F3981" s="11" t="n">
        <f aca="false">((A3981-$E$2)*(A3981-$E$2))+((B3981-$E$4)*(B3981-$E$4))</f>
        <v>22.8226000000095</v>
      </c>
      <c r="G3981" s="11" t="n">
        <f aca="false">SQRT(F3981)</f>
        <v>4.77730049295724</v>
      </c>
    </row>
    <row r="3982" customFormat="false" ht="12.75" hidden="false" customHeight="false" outlineLevel="0" collapsed="false">
      <c r="A3982" s="1" t="n">
        <v>610801</v>
      </c>
      <c r="B3982" s="1" t="n">
        <v>267700</v>
      </c>
      <c r="C3982" s="10" t="s">
        <v>3992</v>
      </c>
      <c r="D3982" s="1" t="n">
        <v>295</v>
      </c>
      <c r="F3982" s="11" t="n">
        <f aca="false">((A3982-$E$2)*(A3982-$E$2))+((B3982-$E$4)*(B3982-$E$4))</f>
        <v>22.8226000000095</v>
      </c>
      <c r="G3982" s="11" t="n">
        <f aca="false">SQRT(F3982)</f>
        <v>4.77730049295724</v>
      </c>
    </row>
    <row r="3983" customFormat="false" ht="12.75" hidden="false" customHeight="false" outlineLevel="0" collapsed="false">
      <c r="A3983" s="1" t="n">
        <v>610801</v>
      </c>
      <c r="B3983" s="1" t="n">
        <v>267700</v>
      </c>
      <c r="C3983" s="10" t="s">
        <v>3993</v>
      </c>
      <c r="D3983" s="1" t="n">
        <v>295</v>
      </c>
      <c r="F3983" s="11" t="n">
        <f aca="false">((A3983-$E$2)*(A3983-$E$2))+((B3983-$E$4)*(B3983-$E$4))</f>
        <v>22.8226000000095</v>
      </c>
      <c r="G3983" s="11" t="n">
        <f aca="false">SQRT(F3983)</f>
        <v>4.77730049295724</v>
      </c>
    </row>
    <row r="3984" customFormat="false" ht="12.75" hidden="false" customHeight="false" outlineLevel="0" collapsed="false">
      <c r="A3984" s="1" t="n">
        <v>610801</v>
      </c>
      <c r="B3984" s="1" t="n">
        <v>267700</v>
      </c>
      <c r="C3984" s="10" t="s">
        <v>3994</v>
      </c>
      <c r="D3984" s="1" t="n">
        <v>295</v>
      </c>
      <c r="F3984" s="11" t="n">
        <f aca="false">((A3984-$E$2)*(A3984-$E$2))+((B3984-$E$4)*(B3984-$E$4))</f>
        <v>22.8226000000095</v>
      </c>
      <c r="G3984" s="11" t="n">
        <f aca="false">SQRT(F3984)</f>
        <v>4.77730049295724</v>
      </c>
    </row>
    <row r="3985" customFormat="false" ht="12.75" hidden="false" customHeight="false" outlineLevel="0" collapsed="false">
      <c r="A3985" s="1" t="n">
        <v>610801</v>
      </c>
      <c r="B3985" s="1" t="n">
        <v>267700</v>
      </c>
      <c r="C3985" s="10" t="s">
        <v>3995</v>
      </c>
      <c r="D3985" s="1" t="n">
        <v>295</v>
      </c>
      <c r="F3985" s="11" t="n">
        <f aca="false">((A3985-$E$2)*(A3985-$E$2))+((B3985-$E$4)*(B3985-$E$4))</f>
        <v>22.8226000000095</v>
      </c>
      <c r="G3985" s="11" t="n">
        <f aca="false">SQRT(F3985)</f>
        <v>4.77730049295724</v>
      </c>
    </row>
    <row r="3986" customFormat="false" ht="12.75" hidden="false" customHeight="false" outlineLevel="0" collapsed="false">
      <c r="A3986" s="1" t="n">
        <v>610801</v>
      </c>
      <c r="B3986" s="1" t="n">
        <v>267700</v>
      </c>
      <c r="C3986" s="10" t="s">
        <v>3996</v>
      </c>
      <c r="D3986" s="1" t="n">
        <v>295</v>
      </c>
      <c r="F3986" s="11" t="n">
        <f aca="false">((A3986-$E$2)*(A3986-$E$2))+((B3986-$E$4)*(B3986-$E$4))</f>
        <v>22.8226000000095</v>
      </c>
      <c r="G3986" s="11" t="n">
        <f aca="false">SQRT(F3986)</f>
        <v>4.77730049295724</v>
      </c>
    </row>
    <row r="3987" customFormat="false" ht="12.75" hidden="false" customHeight="false" outlineLevel="0" collapsed="false">
      <c r="A3987" s="1" t="n">
        <v>610801</v>
      </c>
      <c r="B3987" s="1" t="n">
        <v>267700</v>
      </c>
      <c r="C3987" s="10" t="s">
        <v>3997</v>
      </c>
      <c r="D3987" s="1" t="n">
        <v>296</v>
      </c>
      <c r="F3987" s="11" t="n">
        <f aca="false">((A3987-$E$2)*(A3987-$E$2))+((B3987-$E$4)*(B3987-$E$4))</f>
        <v>22.8226000000095</v>
      </c>
      <c r="G3987" s="11" t="n">
        <f aca="false">SQRT(F3987)</f>
        <v>4.77730049295724</v>
      </c>
    </row>
    <row r="3988" customFormat="false" ht="12.75" hidden="false" customHeight="false" outlineLevel="0" collapsed="false">
      <c r="A3988" s="1" t="n">
        <v>610801</v>
      </c>
      <c r="B3988" s="1" t="n">
        <v>267700</v>
      </c>
      <c r="C3988" s="10" t="s">
        <v>3998</v>
      </c>
      <c r="D3988" s="1" t="n">
        <v>296</v>
      </c>
      <c r="F3988" s="11" t="n">
        <f aca="false">((A3988-$E$2)*(A3988-$E$2))+((B3988-$E$4)*(B3988-$E$4))</f>
        <v>22.8226000000095</v>
      </c>
      <c r="G3988" s="11" t="n">
        <f aca="false">SQRT(F3988)</f>
        <v>4.77730049295724</v>
      </c>
    </row>
    <row r="3989" customFormat="false" ht="12.75" hidden="false" customHeight="false" outlineLevel="0" collapsed="false">
      <c r="A3989" s="1" t="n">
        <v>610801</v>
      </c>
      <c r="B3989" s="1" t="n">
        <v>267700</v>
      </c>
      <c r="C3989" s="10" t="s">
        <v>3999</v>
      </c>
      <c r="D3989" s="1" t="n">
        <v>296</v>
      </c>
      <c r="F3989" s="11" t="n">
        <f aca="false">((A3989-$E$2)*(A3989-$E$2))+((B3989-$E$4)*(B3989-$E$4))</f>
        <v>22.8226000000095</v>
      </c>
      <c r="G3989" s="11" t="n">
        <f aca="false">SQRT(F3989)</f>
        <v>4.77730049295724</v>
      </c>
    </row>
    <row r="3990" customFormat="false" ht="12.75" hidden="false" customHeight="false" outlineLevel="0" collapsed="false">
      <c r="A3990" s="1" t="n">
        <v>610801</v>
      </c>
      <c r="B3990" s="1" t="n">
        <v>267700</v>
      </c>
      <c r="C3990" s="10" t="s">
        <v>4000</v>
      </c>
      <c r="D3990" s="1" t="n">
        <v>296</v>
      </c>
      <c r="F3990" s="11" t="n">
        <f aca="false">((A3990-$E$2)*(A3990-$E$2))+((B3990-$E$4)*(B3990-$E$4))</f>
        <v>22.8226000000095</v>
      </c>
      <c r="G3990" s="11" t="n">
        <f aca="false">SQRT(F3990)</f>
        <v>4.77730049295724</v>
      </c>
    </row>
    <row r="3991" customFormat="false" ht="12.75" hidden="false" customHeight="false" outlineLevel="0" collapsed="false">
      <c r="A3991" s="1" t="n">
        <v>610801</v>
      </c>
      <c r="B3991" s="1" t="n">
        <v>267700</v>
      </c>
      <c r="C3991" s="10" t="s">
        <v>4001</v>
      </c>
      <c r="D3991" s="1" t="n">
        <v>296</v>
      </c>
      <c r="F3991" s="11" t="n">
        <f aca="false">((A3991-$E$2)*(A3991-$E$2))+((B3991-$E$4)*(B3991-$E$4))</f>
        <v>22.8226000000095</v>
      </c>
      <c r="G3991" s="11" t="n">
        <f aca="false">SQRT(F3991)</f>
        <v>4.77730049295724</v>
      </c>
    </row>
    <row r="3992" customFormat="false" ht="12.75" hidden="false" customHeight="false" outlineLevel="0" collapsed="false">
      <c r="A3992" s="1" t="n">
        <v>610801</v>
      </c>
      <c r="B3992" s="1" t="n">
        <v>267700</v>
      </c>
      <c r="C3992" s="10" t="s">
        <v>4002</v>
      </c>
      <c r="D3992" s="1" t="n">
        <v>296</v>
      </c>
      <c r="F3992" s="11" t="n">
        <f aca="false">((A3992-$E$2)*(A3992-$E$2))+((B3992-$E$4)*(B3992-$E$4))</f>
        <v>22.8226000000095</v>
      </c>
      <c r="G3992" s="11" t="n">
        <f aca="false">SQRT(F3992)</f>
        <v>4.77730049295724</v>
      </c>
    </row>
    <row r="3993" customFormat="false" ht="12.75" hidden="false" customHeight="false" outlineLevel="0" collapsed="false">
      <c r="A3993" s="1" t="n">
        <v>610801</v>
      </c>
      <c r="B3993" s="1" t="n">
        <v>267700</v>
      </c>
      <c r="C3993" s="10" t="s">
        <v>4003</v>
      </c>
      <c r="D3993" s="1" t="n">
        <v>296</v>
      </c>
      <c r="F3993" s="11" t="n">
        <f aca="false">((A3993-$E$2)*(A3993-$E$2))+((B3993-$E$4)*(B3993-$E$4))</f>
        <v>22.8226000000095</v>
      </c>
      <c r="G3993" s="11" t="n">
        <f aca="false">SQRT(F3993)</f>
        <v>4.77730049295724</v>
      </c>
    </row>
    <row r="3994" customFormat="false" ht="12.75" hidden="false" customHeight="false" outlineLevel="0" collapsed="false">
      <c r="A3994" s="1" t="n">
        <v>610801</v>
      </c>
      <c r="B3994" s="1" t="n">
        <v>267700</v>
      </c>
      <c r="C3994" s="10" t="s">
        <v>4004</v>
      </c>
      <c r="D3994" s="1" t="n">
        <v>295</v>
      </c>
      <c r="F3994" s="11" t="n">
        <f aca="false">((A3994-$E$2)*(A3994-$E$2))+((B3994-$E$4)*(B3994-$E$4))</f>
        <v>22.8226000000095</v>
      </c>
      <c r="G3994" s="11" t="n">
        <f aca="false">SQRT(F3994)</f>
        <v>4.77730049295724</v>
      </c>
    </row>
    <row r="3995" customFormat="false" ht="12.75" hidden="false" customHeight="false" outlineLevel="0" collapsed="false">
      <c r="A3995" s="1" t="n">
        <v>610801</v>
      </c>
      <c r="B3995" s="1" t="n">
        <v>267700</v>
      </c>
      <c r="C3995" s="10" t="s">
        <v>4005</v>
      </c>
      <c r="D3995" s="1" t="n">
        <v>295</v>
      </c>
      <c r="F3995" s="11" t="n">
        <f aca="false">((A3995-$E$2)*(A3995-$E$2))+((B3995-$E$4)*(B3995-$E$4))</f>
        <v>22.8226000000095</v>
      </c>
      <c r="G3995" s="11" t="n">
        <f aca="false">SQRT(F3995)</f>
        <v>4.77730049295724</v>
      </c>
    </row>
    <row r="3996" customFormat="false" ht="12.75" hidden="false" customHeight="false" outlineLevel="0" collapsed="false">
      <c r="A3996" s="1" t="n">
        <v>610801</v>
      </c>
      <c r="B3996" s="1" t="n">
        <v>267700</v>
      </c>
      <c r="C3996" s="10" t="s">
        <v>4006</v>
      </c>
      <c r="D3996" s="1" t="n">
        <v>295</v>
      </c>
      <c r="F3996" s="11" t="n">
        <f aca="false">((A3996-$E$2)*(A3996-$E$2))+((B3996-$E$4)*(B3996-$E$4))</f>
        <v>22.8226000000095</v>
      </c>
      <c r="G3996" s="11" t="n">
        <f aca="false">SQRT(F3996)</f>
        <v>4.77730049295724</v>
      </c>
    </row>
    <row r="3997" customFormat="false" ht="12.75" hidden="false" customHeight="false" outlineLevel="0" collapsed="false">
      <c r="A3997" s="1" t="n">
        <v>610801</v>
      </c>
      <c r="B3997" s="1" t="n">
        <v>267700</v>
      </c>
      <c r="C3997" s="10" t="s">
        <v>4007</v>
      </c>
      <c r="D3997" s="1" t="n">
        <v>295</v>
      </c>
      <c r="F3997" s="11" t="n">
        <f aca="false">((A3997-$E$2)*(A3997-$E$2))+((B3997-$E$4)*(B3997-$E$4))</f>
        <v>22.8226000000095</v>
      </c>
      <c r="G3997" s="11" t="n">
        <f aca="false">SQRT(F3997)</f>
        <v>4.77730049295724</v>
      </c>
    </row>
    <row r="3998" customFormat="false" ht="12.75" hidden="false" customHeight="false" outlineLevel="0" collapsed="false">
      <c r="A3998" s="1" t="n">
        <v>610801</v>
      </c>
      <c r="B3998" s="1" t="n">
        <v>267700</v>
      </c>
      <c r="C3998" s="10" t="s">
        <v>4008</v>
      </c>
      <c r="D3998" s="1" t="n">
        <v>296</v>
      </c>
      <c r="F3998" s="11" t="n">
        <f aca="false">((A3998-$E$2)*(A3998-$E$2))+((B3998-$E$4)*(B3998-$E$4))</f>
        <v>22.8226000000095</v>
      </c>
      <c r="G3998" s="11" t="n">
        <f aca="false">SQRT(F3998)</f>
        <v>4.77730049295724</v>
      </c>
    </row>
    <row r="3999" customFormat="false" ht="12.75" hidden="false" customHeight="false" outlineLevel="0" collapsed="false">
      <c r="A3999" s="1" t="n">
        <v>610801</v>
      </c>
      <c r="B3999" s="1" t="n">
        <v>267700</v>
      </c>
      <c r="C3999" s="10" t="s">
        <v>4009</v>
      </c>
      <c r="D3999" s="1" t="n">
        <v>296</v>
      </c>
      <c r="F3999" s="11" t="n">
        <f aca="false">((A3999-$E$2)*(A3999-$E$2))+((B3999-$E$4)*(B3999-$E$4))</f>
        <v>22.8226000000095</v>
      </c>
      <c r="G3999" s="11" t="n">
        <f aca="false">SQRT(F3999)</f>
        <v>4.77730049295724</v>
      </c>
    </row>
    <row r="4000" customFormat="false" ht="12.75" hidden="false" customHeight="false" outlineLevel="0" collapsed="false">
      <c r="A4000" s="1" t="n">
        <v>610801</v>
      </c>
      <c r="B4000" s="1" t="n">
        <v>267700</v>
      </c>
      <c r="C4000" s="10" t="s">
        <v>4010</v>
      </c>
      <c r="D4000" s="1" t="n">
        <v>296</v>
      </c>
      <c r="F4000" s="11" t="n">
        <f aca="false">((A4000-$E$2)*(A4000-$E$2))+((B4000-$E$4)*(B4000-$E$4))</f>
        <v>22.8226000000095</v>
      </c>
      <c r="G4000" s="11" t="n">
        <f aca="false">SQRT(F4000)</f>
        <v>4.77730049295724</v>
      </c>
    </row>
    <row r="4001" customFormat="false" ht="12.75" hidden="false" customHeight="false" outlineLevel="0" collapsed="false">
      <c r="A4001" s="1" t="n">
        <v>610801</v>
      </c>
      <c r="B4001" s="1" t="n">
        <v>267700</v>
      </c>
      <c r="C4001" s="10" t="s">
        <v>4011</v>
      </c>
      <c r="D4001" s="1" t="n">
        <v>296</v>
      </c>
      <c r="F4001" s="11" t="n">
        <f aca="false">((A4001-$E$2)*(A4001-$E$2))+((B4001-$E$4)*(B4001-$E$4))</f>
        <v>22.8226000000095</v>
      </c>
      <c r="G4001" s="11" t="n">
        <f aca="false">SQRT(F4001)</f>
        <v>4.77730049295724</v>
      </c>
    </row>
    <row r="4002" customFormat="false" ht="12.75" hidden="false" customHeight="false" outlineLevel="0" collapsed="false">
      <c r="A4002" s="1" t="n">
        <v>610801</v>
      </c>
      <c r="B4002" s="1" t="n">
        <v>267700</v>
      </c>
      <c r="C4002" s="10" t="s">
        <v>4012</v>
      </c>
      <c r="D4002" s="1" t="n">
        <v>295</v>
      </c>
      <c r="F4002" s="11" t="n">
        <f aca="false">((A4002-$E$2)*(A4002-$E$2))+((B4002-$E$4)*(B4002-$E$4))</f>
        <v>22.8226000000095</v>
      </c>
      <c r="G4002" s="11" t="n">
        <f aca="false">SQRT(F4002)</f>
        <v>4.77730049295724</v>
      </c>
    </row>
    <row r="4003" customFormat="false" ht="12.75" hidden="false" customHeight="false" outlineLevel="0" collapsed="false">
      <c r="A4003" s="1" t="n">
        <v>610801</v>
      </c>
      <c r="B4003" s="1" t="n">
        <v>267700</v>
      </c>
      <c r="C4003" s="10" t="s">
        <v>4013</v>
      </c>
      <c r="D4003" s="1" t="n">
        <v>295</v>
      </c>
      <c r="F4003" s="11" t="n">
        <f aca="false">((A4003-$E$2)*(A4003-$E$2))+((B4003-$E$4)*(B4003-$E$4))</f>
        <v>22.8226000000095</v>
      </c>
      <c r="G4003" s="11" t="n">
        <f aca="false">SQRT(F4003)</f>
        <v>4.77730049295724</v>
      </c>
    </row>
    <row r="4004" customFormat="false" ht="12.75" hidden="false" customHeight="false" outlineLevel="0" collapsed="false">
      <c r="A4004" s="1" t="n">
        <v>610801</v>
      </c>
      <c r="B4004" s="1" t="n">
        <v>267700</v>
      </c>
      <c r="C4004" s="10" t="s">
        <v>4014</v>
      </c>
      <c r="D4004" s="1" t="n">
        <v>295</v>
      </c>
      <c r="F4004" s="11" t="n">
        <f aca="false">((A4004-$E$2)*(A4004-$E$2))+((B4004-$E$4)*(B4004-$E$4))</f>
        <v>22.8226000000095</v>
      </c>
      <c r="G4004" s="11" t="n">
        <f aca="false">SQRT(F4004)</f>
        <v>4.77730049295724</v>
      </c>
    </row>
    <row r="4005" customFormat="false" ht="12.75" hidden="false" customHeight="false" outlineLevel="0" collapsed="false">
      <c r="A4005" s="1" t="n">
        <v>610801</v>
      </c>
      <c r="B4005" s="1" t="n">
        <v>267700</v>
      </c>
      <c r="C4005" s="10" t="s">
        <v>4015</v>
      </c>
      <c r="D4005" s="1" t="n">
        <v>295</v>
      </c>
      <c r="F4005" s="11" t="n">
        <f aca="false">((A4005-$E$2)*(A4005-$E$2))+((B4005-$E$4)*(B4005-$E$4))</f>
        <v>22.8226000000095</v>
      </c>
      <c r="G4005" s="11" t="n">
        <f aca="false">SQRT(F4005)</f>
        <v>4.77730049295724</v>
      </c>
    </row>
    <row r="4006" customFormat="false" ht="12.75" hidden="false" customHeight="false" outlineLevel="0" collapsed="false">
      <c r="A4006" s="1" t="n">
        <v>610801</v>
      </c>
      <c r="B4006" s="1" t="n">
        <v>267700</v>
      </c>
      <c r="C4006" s="10" t="s">
        <v>4016</v>
      </c>
      <c r="D4006" s="1" t="n">
        <v>295</v>
      </c>
      <c r="F4006" s="11" t="n">
        <f aca="false">((A4006-$E$2)*(A4006-$E$2))+((B4006-$E$4)*(B4006-$E$4))</f>
        <v>22.8226000000095</v>
      </c>
      <c r="G4006" s="11" t="n">
        <f aca="false">SQRT(F4006)</f>
        <v>4.77730049295724</v>
      </c>
    </row>
    <row r="4007" customFormat="false" ht="12.75" hidden="false" customHeight="false" outlineLevel="0" collapsed="false">
      <c r="A4007" s="1" t="n">
        <v>610801</v>
      </c>
      <c r="B4007" s="1" t="n">
        <v>267700</v>
      </c>
      <c r="C4007" s="10" t="s">
        <v>4017</v>
      </c>
      <c r="D4007" s="1" t="n">
        <v>295</v>
      </c>
      <c r="F4007" s="11" t="n">
        <f aca="false">((A4007-$E$2)*(A4007-$E$2))+((B4007-$E$4)*(B4007-$E$4))</f>
        <v>22.8226000000095</v>
      </c>
      <c r="G4007" s="11" t="n">
        <f aca="false">SQRT(F4007)</f>
        <v>4.77730049295724</v>
      </c>
    </row>
    <row r="4008" customFormat="false" ht="12.75" hidden="false" customHeight="false" outlineLevel="0" collapsed="false">
      <c r="A4008" s="1" t="n">
        <v>610801</v>
      </c>
      <c r="B4008" s="1" t="n">
        <v>267700</v>
      </c>
      <c r="C4008" s="10" t="s">
        <v>4018</v>
      </c>
      <c r="D4008" s="1" t="n">
        <v>295</v>
      </c>
      <c r="F4008" s="11" t="n">
        <f aca="false">((A4008-$E$2)*(A4008-$E$2))+((B4008-$E$4)*(B4008-$E$4))</f>
        <v>22.8226000000095</v>
      </c>
      <c r="G4008" s="11" t="n">
        <f aca="false">SQRT(F4008)</f>
        <v>4.77730049295724</v>
      </c>
    </row>
    <row r="4009" customFormat="false" ht="12.75" hidden="false" customHeight="false" outlineLevel="0" collapsed="false">
      <c r="A4009" s="1" t="n">
        <v>610801</v>
      </c>
      <c r="B4009" s="1" t="n">
        <v>267700</v>
      </c>
      <c r="C4009" s="10" t="s">
        <v>4019</v>
      </c>
      <c r="D4009" s="1" t="n">
        <v>295</v>
      </c>
      <c r="F4009" s="11" t="n">
        <f aca="false">((A4009-$E$2)*(A4009-$E$2))+((B4009-$E$4)*(B4009-$E$4))</f>
        <v>22.8226000000095</v>
      </c>
      <c r="G4009" s="11" t="n">
        <f aca="false">SQRT(F4009)</f>
        <v>4.77730049295724</v>
      </c>
    </row>
    <row r="4010" customFormat="false" ht="12.75" hidden="false" customHeight="false" outlineLevel="0" collapsed="false">
      <c r="A4010" s="1" t="n">
        <v>610801</v>
      </c>
      <c r="B4010" s="1" t="n">
        <v>267700</v>
      </c>
      <c r="C4010" s="10" t="s">
        <v>4020</v>
      </c>
      <c r="D4010" s="1" t="n">
        <v>295</v>
      </c>
      <c r="F4010" s="11" t="n">
        <f aca="false">((A4010-$E$2)*(A4010-$E$2))+((B4010-$E$4)*(B4010-$E$4))</f>
        <v>22.8226000000095</v>
      </c>
      <c r="G4010" s="11" t="n">
        <f aca="false">SQRT(F4010)</f>
        <v>4.77730049295724</v>
      </c>
    </row>
    <row r="4011" customFormat="false" ht="12.75" hidden="false" customHeight="false" outlineLevel="0" collapsed="false">
      <c r="A4011" s="1" t="n">
        <v>610801</v>
      </c>
      <c r="B4011" s="1" t="n">
        <v>267700</v>
      </c>
      <c r="C4011" s="10" t="s">
        <v>4021</v>
      </c>
      <c r="D4011" s="1" t="n">
        <v>295</v>
      </c>
      <c r="F4011" s="11" t="n">
        <f aca="false">((A4011-$E$2)*(A4011-$E$2))+((B4011-$E$4)*(B4011-$E$4))</f>
        <v>22.8226000000095</v>
      </c>
      <c r="G4011" s="11" t="n">
        <f aca="false">SQRT(F4011)</f>
        <v>4.77730049295724</v>
      </c>
    </row>
    <row r="4012" customFormat="false" ht="12.75" hidden="false" customHeight="false" outlineLevel="0" collapsed="false">
      <c r="A4012" s="1" t="n">
        <v>610801</v>
      </c>
      <c r="B4012" s="1" t="n">
        <v>267700</v>
      </c>
      <c r="C4012" s="10" t="s">
        <v>4022</v>
      </c>
      <c r="D4012" s="1" t="n">
        <v>295</v>
      </c>
      <c r="F4012" s="11" t="n">
        <f aca="false">((A4012-$E$2)*(A4012-$E$2))+((B4012-$E$4)*(B4012-$E$4))</f>
        <v>22.8226000000095</v>
      </c>
      <c r="G4012" s="11" t="n">
        <f aca="false">SQRT(F4012)</f>
        <v>4.77730049295724</v>
      </c>
    </row>
    <row r="4013" customFormat="false" ht="12.75" hidden="false" customHeight="false" outlineLevel="0" collapsed="false">
      <c r="A4013" s="1" t="n">
        <v>610801</v>
      </c>
      <c r="B4013" s="1" t="n">
        <v>267700</v>
      </c>
      <c r="C4013" s="10" t="s">
        <v>4023</v>
      </c>
      <c r="D4013" s="1" t="n">
        <v>295</v>
      </c>
      <c r="F4013" s="11" t="n">
        <f aca="false">((A4013-$E$2)*(A4013-$E$2))+((B4013-$E$4)*(B4013-$E$4))</f>
        <v>22.8226000000095</v>
      </c>
      <c r="G4013" s="11" t="n">
        <f aca="false">SQRT(F4013)</f>
        <v>4.77730049295724</v>
      </c>
    </row>
    <row r="4014" customFormat="false" ht="12.75" hidden="false" customHeight="false" outlineLevel="0" collapsed="false">
      <c r="A4014" s="1" t="n">
        <v>610801</v>
      </c>
      <c r="B4014" s="1" t="n">
        <v>267700</v>
      </c>
      <c r="C4014" s="10" t="s">
        <v>4024</v>
      </c>
      <c r="D4014" s="1" t="n">
        <v>295</v>
      </c>
      <c r="F4014" s="11" t="n">
        <f aca="false">((A4014-$E$2)*(A4014-$E$2))+((B4014-$E$4)*(B4014-$E$4))</f>
        <v>22.8226000000095</v>
      </c>
      <c r="G4014" s="11" t="n">
        <f aca="false">SQRT(F4014)</f>
        <v>4.77730049295724</v>
      </c>
    </row>
    <row r="4015" customFormat="false" ht="12.75" hidden="false" customHeight="false" outlineLevel="0" collapsed="false">
      <c r="A4015" s="1" t="n">
        <v>610801</v>
      </c>
      <c r="B4015" s="1" t="n">
        <v>267700</v>
      </c>
      <c r="C4015" s="10" t="s">
        <v>4025</v>
      </c>
      <c r="D4015" s="1" t="n">
        <v>295</v>
      </c>
      <c r="F4015" s="11" t="n">
        <f aca="false">((A4015-$E$2)*(A4015-$E$2))+((B4015-$E$4)*(B4015-$E$4))</f>
        <v>22.8226000000095</v>
      </c>
      <c r="G4015" s="11" t="n">
        <f aca="false">SQRT(F4015)</f>
        <v>4.77730049295724</v>
      </c>
    </row>
    <row r="4016" customFormat="false" ht="12.75" hidden="false" customHeight="false" outlineLevel="0" collapsed="false">
      <c r="A4016" s="1" t="n">
        <v>610801</v>
      </c>
      <c r="B4016" s="1" t="n">
        <v>267700</v>
      </c>
      <c r="C4016" s="10" t="s">
        <v>4026</v>
      </c>
      <c r="D4016" s="1" t="n">
        <v>295</v>
      </c>
      <c r="F4016" s="11" t="n">
        <f aca="false">((A4016-$E$2)*(A4016-$E$2))+((B4016-$E$4)*(B4016-$E$4))</f>
        <v>22.8226000000095</v>
      </c>
      <c r="G4016" s="11" t="n">
        <f aca="false">SQRT(F4016)</f>
        <v>4.77730049295724</v>
      </c>
    </row>
    <row r="4017" customFormat="false" ht="12.75" hidden="false" customHeight="false" outlineLevel="0" collapsed="false">
      <c r="A4017" s="1" t="n">
        <v>610801</v>
      </c>
      <c r="B4017" s="1" t="n">
        <v>267700</v>
      </c>
      <c r="C4017" s="10" t="s">
        <v>4027</v>
      </c>
      <c r="D4017" s="1" t="n">
        <v>295</v>
      </c>
      <c r="F4017" s="11" t="n">
        <f aca="false">((A4017-$E$2)*(A4017-$E$2))+((B4017-$E$4)*(B4017-$E$4))</f>
        <v>22.8226000000095</v>
      </c>
      <c r="G4017" s="11" t="n">
        <f aca="false">SQRT(F4017)</f>
        <v>4.77730049295724</v>
      </c>
    </row>
    <row r="4018" customFormat="false" ht="12.75" hidden="false" customHeight="false" outlineLevel="0" collapsed="false">
      <c r="A4018" s="1" t="n">
        <v>610801</v>
      </c>
      <c r="B4018" s="1" t="n">
        <v>267700</v>
      </c>
      <c r="C4018" s="10" t="s">
        <v>4028</v>
      </c>
      <c r="D4018" s="1" t="n">
        <v>295</v>
      </c>
      <c r="F4018" s="11" t="n">
        <f aca="false">((A4018-$E$2)*(A4018-$E$2))+((B4018-$E$4)*(B4018-$E$4))</f>
        <v>22.8226000000095</v>
      </c>
      <c r="G4018" s="11" t="n">
        <f aca="false">SQRT(F4018)</f>
        <v>4.77730049295724</v>
      </c>
    </row>
    <row r="4019" customFormat="false" ht="12.75" hidden="false" customHeight="false" outlineLevel="0" collapsed="false">
      <c r="A4019" s="1" t="n">
        <v>610801</v>
      </c>
      <c r="B4019" s="1" t="n">
        <v>267700</v>
      </c>
      <c r="C4019" s="10" t="s">
        <v>4029</v>
      </c>
      <c r="D4019" s="1" t="n">
        <v>295</v>
      </c>
      <c r="F4019" s="11" t="n">
        <f aca="false">((A4019-$E$2)*(A4019-$E$2))+((B4019-$E$4)*(B4019-$E$4))</f>
        <v>22.8226000000095</v>
      </c>
      <c r="G4019" s="11" t="n">
        <f aca="false">SQRT(F4019)</f>
        <v>4.77730049295724</v>
      </c>
    </row>
    <row r="4020" customFormat="false" ht="12.75" hidden="false" customHeight="false" outlineLevel="0" collapsed="false">
      <c r="A4020" s="1" t="n">
        <v>610801</v>
      </c>
      <c r="B4020" s="1" t="n">
        <v>267700</v>
      </c>
      <c r="C4020" s="10" t="s">
        <v>4030</v>
      </c>
      <c r="D4020" s="1" t="n">
        <v>295</v>
      </c>
      <c r="F4020" s="11" t="n">
        <f aca="false">((A4020-$E$2)*(A4020-$E$2))+((B4020-$E$4)*(B4020-$E$4))</f>
        <v>22.8226000000095</v>
      </c>
      <c r="G4020" s="11" t="n">
        <f aca="false">SQRT(F4020)</f>
        <v>4.77730049295724</v>
      </c>
    </row>
    <row r="4021" customFormat="false" ht="12.75" hidden="false" customHeight="false" outlineLevel="0" collapsed="false">
      <c r="A4021" s="1" t="n">
        <v>610801</v>
      </c>
      <c r="B4021" s="1" t="n">
        <v>267700</v>
      </c>
      <c r="C4021" s="10" t="s">
        <v>4031</v>
      </c>
      <c r="D4021" s="1" t="n">
        <v>295</v>
      </c>
      <c r="F4021" s="11" t="n">
        <f aca="false">((A4021-$E$2)*(A4021-$E$2))+((B4021-$E$4)*(B4021-$E$4))</f>
        <v>22.8226000000095</v>
      </c>
      <c r="G4021" s="11" t="n">
        <f aca="false">SQRT(F4021)</f>
        <v>4.77730049295724</v>
      </c>
    </row>
    <row r="4022" customFormat="false" ht="12.75" hidden="false" customHeight="false" outlineLevel="0" collapsed="false">
      <c r="A4022" s="1" t="n">
        <v>610801</v>
      </c>
      <c r="B4022" s="1" t="n">
        <v>267700</v>
      </c>
      <c r="C4022" s="10" t="s">
        <v>4032</v>
      </c>
      <c r="D4022" s="1" t="n">
        <v>295</v>
      </c>
      <c r="F4022" s="11" t="n">
        <f aca="false">((A4022-$E$2)*(A4022-$E$2))+((B4022-$E$4)*(B4022-$E$4))</f>
        <v>22.8226000000095</v>
      </c>
      <c r="G4022" s="11" t="n">
        <f aca="false">SQRT(F4022)</f>
        <v>4.77730049295724</v>
      </c>
    </row>
    <row r="4023" customFormat="false" ht="12.75" hidden="false" customHeight="false" outlineLevel="0" collapsed="false">
      <c r="A4023" s="1" t="n">
        <v>610801</v>
      </c>
      <c r="B4023" s="1" t="n">
        <v>267700</v>
      </c>
      <c r="C4023" s="10" t="s">
        <v>4033</v>
      </c>
      <c r="D4023" s="1" t="n">
        <v>295</v>
      </c>
      <c r="F4023" s="11" t="n">
        <f aca="false">((A4023-$E$2)*(A4023-$E$2))+((B4023-$E$4)*(B4023-$E$4))</f>
        <v>22.8226000000095</v>
      </c>
      <c r="G4023" s="11" t="n">
        <f aca="false">SQRT(F4023)</f>
        <v>4.77730049295724</v>
      </c>
    </row>
    <row r="4024" customFormat="false" ht="12.75" hidden="false" customHeight="false" outlineLevel="0" collapsed="false">
      <c r="A4024" s="1" t="n">
        <v>610801</v>
      </c>
      <c r="B4024" s="1" t="n">
        <v>267700</v>
      </c>
      <c r="C4024" s="10" t="s">
        <v>4034</v>
      </c>
      <c r="D4024" s="1" t="n">
        <v>295</v>
      </c>
      <c r="F4024" s="11" t="n">
        <f aca="false">((A4024-$E$2)*(A4024-$E$2))+((B4024-$E$4)*(B4024-$E$4))</f>
        <v>22.8226000000095</v>
      </c>
      <c r="G4024" s="11" t="n">
        <f aca="false">SQRT(F4024)</f>
        <v>4.77730049295724</v>
      </c>
    </row>
    <row r="4025" customFormat="false" ht="12.75" hidden="false" customHeight="false" outlineLevel="0" collapsed="false">
      <c r="A4025" s="1" t="n">
        <v>610801</v>
      </c>
      <c r="B4025" s="1" t="n">
        <v>267700</v>
      </c>
      <c r="C4025" s="10" t="s">
        <v>4035</v>
      </c>
      <c r="D4025" s="1" t="n">
        <v>295</v>
      </c>
      <c r="F4025" s="11" t="n">
        <f aca="false">((A4025-$E$2)*(A4025-$E$2))+((B4025-$E$4)*(B4025-$E$4))</f>
        <v>22.8226000000095</v>
      </c>
      <c r="G4025" s="11" t="n">
        <f aca="false">SQRT(F4025)</f>
        <v>4.77730049295724</v>
      </c>
    </row>
    <row r="4026" customFormat="false" ht="12.75" hidden="false" customHeight="false" outlineLevel="0" collapsed="false">
      <c r="A4026" s="1" t="n">
        <v>610801</v>
      </c>
      <c r="B4026" s="1" t="n">
        <v>267700</v>
      </c>
      <c r="C4026" s="10" t="s">
        <v>4036</v>
      </c>
      <c r="D4026" s="1" t="n">
        <v>295</v>
      </c>
      <c r="F4026" s="11" t="n">
        <f aca="false">((A4026-$E$2)*(A4026-$E$2))+((B4026-$E$4)*(B4026-$E$4))</f>
        <v>22.8226000000095</v>
      </c>
      <c r="G4026" s="11" t="n">
        <f aca="false">SQRT(F4026)</f>
        <v>4.77730049295724</v>
      </c>
    </row>
    <row r="4027" customFormat="false" ht="12.75" hidden="false" customHeight="false" outlineLevel="0" collapsed="false">
      <c r="A4027" s="1" t="n">
        <v>610801</v>
      </c>
      <c r="B4027" s="1" t="n">
        <v>267700</v>
      </c>
      <c r="C4027" s="10" t="s">
        <v>4037</v>
      </c>
      <c r="D4027" s="1" t="n">
        <v>295</v>
      </c>
      <c r="F4027" s="11" t="n">
        <f aca="false">((A4027-$E$2)*(A4027-$E$2))+((B4027-$E$4)*(B4027-$E$4))</f>
        <v>22.8226000000095</v>
      </c>
      <c r="G4027" s="11" t="n">
        <f aca="false">SQRT(F4027)</f>
        <v>4.77730049295724</v>
      </c>
    </row>
    <row r="4028" customFormat="false" ht="12.75" hidden="false" customHeight="false" outlineLevel="0" collapsed="false">
      <c r="A4028" s="1" t="n">
        <v>610801</v>
      </c>
      <c r="B4028" s="1" t="n">
        <v>267700</v>
      </c>
      <c r="C4028" s="10" t="s">
        <v>4038</v>
      </c>
      <c r="D4028" s="1" t="n">
        <v>295</v>
      </c>
      <c r="F4028" s="11" t="n">
        <f aca="false">((A4028-$E$2)*(A4028-$E$2))+((B4028-$E$4)*(B4028-$E$4))</f>
        <v>22.8226000000095</v>
      </c>
      <c r="G4028" s="11" t="n">
        <f aca="false">SQRT(F4028)</f>
        <v>4.77730049295724</v>
      </c>
    </row>
    <row r="4029" customFormat="false" ht="12.75" hidden="false" customHeight="false" outlineLevel="0" collapsed="false">
      <c r="A4029" s="1" t="n">
        <v>610801</v>
      </c>
      <c r="B4029" s="1" t="n">
        <v>267700</v>
      </c>
      <c r="C4029" s="10" t="s">
        <v>4039</v>
      </c>
      <c r="D4029" s="1" t="n">
        <v>295</v>
      </c>
      <c r="F4029" s="11" t="n">
        <f aca="false">((A4029-$E$2)*(A4029-$E$2))+((B4029-$E$4)*(B4029-$E$4))</f>
        <v>22.8226000000095</v>
      </c>
      <c r="G4029" s="11" t="n">
        <f aca="false">SQRT(F4029)</f>
        <v>4.77730049295724</v>
      </c>
    </row>
    <row r="4030" customFormat="false" ht="12.75" hidden="false" customHeight="false" outlineLevel="0" collapsed="false">
      <c r="A4030" s="1" t="n">
        <v>610801</v>
      </c>
      <c r="B4030" s="1" t="n">
        <v>267700</v>
      </c>
      <c r="C4030" s="10" t="s">
        <v>4040</v>
      </c>
      <c r="D4030" s="1" t="n">
        <v>294</v>
      </c>
      <c r="F4030" s="11" t="n">
        <f aca="false">((A4030-$E$2)*(A4030-$E$2))+((B4030-$E$4)*(B4030-$E$4))</f>
        <v>22.8226000000095</v>
      </c>
      <c r="G4030" s="11" t="n">
        <f aca="false">SQRT(F4030)</f>
        <v>4.77730049295724</v>
      </c>
    </row>
    <row r="4031" customFormat="false" ht="12.75" hidden="false" customHeight="false" outlineLevel="0" collapsed="false">
      <c r="A4031" s="1" t="n">
        <v>610801</v>
      </c>
      <c r="B4031" s="1" t="n">
        <v>267700</v>
      </c>
      <c r="C4031" s="10" t="s">
        <v>4041</v>
      </c>
      <c r="D4031" s="1" t="n">
        <v>294</v>
      </c>
      <c r="F4031" s="11" t="n">
        <f aca="false">((A4031-$E$2)*(A4031-$E$2))+((B4031-$E$4)*(B4031-$E$4))</f>
        <v>22.8226000000095</v>
      </c>
      <c r="G4031" s="11" t="n">
        <f aca="false">SQRT(F4031)</f>
        <v>4.77730049295724</v>
      </c>
    </row>
    <row r="4032" customFormat="false" ht="12.75" hidden="false" customHeight="false" outlineLevel="0" collapsed="false">
      <c r="A4032" s="1" t="n">
        <v>610801</v>
      </c>
      <c r="B4032" s="1" t="n">
        <v>267700</v>
      </c>
      <c r="C4032" s="10" t="s">
        <v>4042</v>
      </c>
      <c r="D4032" s="1" t="n">
        <v>294</v>
      </c>
      <c r="F4032" s="11" t="n">
        <f aca="false">((A4032-$E$2)*(A4032-$E$2))+((B4032-$E$4)*(B4032-$E$4))</f>
        <v>22.8226000000095</v>
      </c>
      <c r="G4032" s="11" t="n">
        <f aca="false">SQRT(F4032)</f>
        <v>4.77730049295724</v>
      </c>
    </row>
    <row r="4033" customFormat="false" ht="12.75" hidden="false" customHeight="false" outlineLevel="0" collapsed="false">
      <c r="A4033" s="1" t="n">
        <v>610801</v>
      </c>
      <c r="B4033" s="1" t="n">
        <v>267700</v>
      </c>
      <c r="C4033" s="10" t="s">
        <v>4043</v>
      </c>
      <c r="D4033" s="1" t="n">
        <v>294</v>
      </c>
      <c r="F4033" s="11" t="n">
        <f aca="false">((A4033-$E$2)*(A4033-$E$2))+((B4033-$E$4)*(B4033-$E$4))</f>
        <v>22.8226000000095</v>
      </c>
      <c r="G4033" s="11" t="n">
        <f aca="false">SQRT(F4033)</f>
        <v>4.77730049295724</v>
      </c>
    </row>
    <row r="4034" customFormat="false" ht="12.75" hidden="false" customHeight="false" outlineLevel="0" collapsed="false">
      <c r="A4034" s="1" t="n">
        <v>610801</v>
      </c>
      <c r="B4034" s="1" t="n">
        <v>267700</v>
      </c>
      <c r="C4034" s="10" t="s">
        <v>4044</v>
      </c>
      <c r="D4034" s="1" t="n">
        <v>294</v>
      </c>
      <c r="F4034" s="11" t="n">
        <f aca="false">((A4034-$E$2)*(A4034-$E$2))+((B4034-$E$4)*(B4034-$E$4))</f>
        <v>22.8226000000095</v>
      </c>
      <c r="G4034" s="11" t="n">
        <f aca="false">SQRT(F4034)</f>
        <v>4.77730049295724</v>
      </c>
    </row>
    <row r="4035" customFormat="false" ht="12.75" hidden="false" customHeight="false" outlineLevel="0" collapsed="false">
      <c r="A4035" s="1" t="n">
        <v>610801</v>
      </c>
      <c r="B4035" s="1" t="n">
        <v>267700</v>
      </c>
      <c r="C4035" s="10" t="s">
        <v>4045</v>
      </c>
      <c r="D4035" s="1" t="n">
        <v>294</v>
      </c>
      <c r="F4035" s="11" t="n">
        <f aca="false">((A4035-$E$2)*(A4035-$E$2))+((B4035-$E$4)*(B4035-$E$4))</f>
        <v>22.8226000000095</v>
      </c>
      <c r="G4035" s="11" t="n">
        <f aca="false">SQRT(F4035)</f>
        <v>4.77730049295724</v>
      </c>
    </row>
    <row r="4036" customFormat="false" ht="12.75" hidden="false" customHeight="false" outlineLevel="0" collapsed="false">
      <c r="A4036" s="1" t="n">
        <v>610801</v>
      </c>
      <c r="B4036" s="1" t="n">
        <v>267700</v>
      </c>
      <c r="C4036" s="10" t="s">
        <v>4046</v>
      </c>
      <c r="D4036" s="1" t="n">
        <v>294</v>
      </c>
      <c r="F4036" s="11" t="n">
        <f aca="false">((A4036-$E$2)*(A4036-$E$2))+((B4036-$E$4)*(B4036-$E$4))</f>
        <v>22.8226000000095</v>
      </c>
      <c r="G4036" s="11" t="n">
        <f aca="false">SQRT(F4036)</f>
        <v>4.77730049295724</v>
      </c>
    </row>
    <row r="4037" customFormat="false" ht="12.75" hidden="false" customHeight="false" outlineLevel="0" collapsed="false">
      <c r="A4037" s="1" t="n">
        <v>610801</v>
      </c>
      <c r="B4037" s="1" t="n">
        <v>267700</v>
      </c>
      <c r="C4037" s="10" t="s">
        <v>4047</v>
      </c>
      <c r="D4037" s="1" t="n">
        <v>294</v>
      </c>
      <c r="F4037" s="11" t="n">
        <f aca="false">((A4037-$E$2)*(A4037-$E$2))+((B4037-$E$4)*(B4037-$E$4))</f>
        <v>22.8226000000095</v>
      </c>
      <c r="G4037" s="11" t="n">
        <f aca="false">SQRT(F4037)</f>
        <v>4.77730049295724</v>
      </c>
    </row>
    <row r="4038" customFormat="false" ht="12.75" hidden="false" customHeight="false" outlineLevel="0" collapsed="false">
      <c r="A4038" s="1" t="n">
        <v>610801</v>
      </c>
      <c r="B4038" s="1" t="n">
        <v>267700</v>
      </c>
      <c r="C4038" s="10" t="s">
        <v>4048</v>
      </c>
      <c r="D4038" s="1" t="n">
        <v>294</v>
      </c>
      <c r="F4038" s="11" t="n">
        <f aca="false">((A4038-$E$2)*(A4038-$E$2))+((B4038-$E$4)*(B4038-$E$4))</f>
        <v>22.8226000000095</v>
      </c>
      <c r="G4038" s="11" t="n">
        <f aca="false">SQRT(F4038)</f>
        <v>4.77730049295724</v>
      </c>
    </row>
    <row r="4039" customFormat="false" ht="12.75" hidden="false" customHeight="false" outlineLevel="0" collapsed="false">
      <c r="A4039" s="1" t="n">
        <v>610801</v>
      </c>
      <c r="B4039" s="1" t="n">
        <v>267700</v>
      </c>
      <c r="C4039" s="10" t="s">
        <v>4049</v>
      </c>
      <c r="D4039" s="1" t="n">
        <v>294</v>
      </c>
      <c r="F4039" s="11" t="n">
        <f aca="false">((A4039-$E$2)*(A4039-$E$2))+((B4039-$E$4)*(B4039-$E$4))</f>
        <v>22.8226000000095</v>
      </c>
      <c r="G4039" s="11" t="n">
        <f aca="false">SQRT(F4039)</f>
        <v>4.77730049295724</v>
      </c>
    </row>
    <row r="4040" customFormat="false" ht="12.75" hidden="false" customHeight="false" outlineLevel="0" collapsed="false">
      <c r="A4040" s="1" t="n">
        <v>610801</v>
      </c>
      <c r="B4040" s="1" t="n">
        <v>267700</v>
      </c>
      <c r="C4040" s="10" t="s">
        <v>4050</v>
      </c>
      <c r="D4040" s="1" t="n">
        <v>294</v>
      </c>
      <c r="F4040" s="11" t="n">
        <f aca="false">((A4040-$E$2)*(A4040-$E$2))+((B4040-$E$4)*(B4040-$E$4))</f>
        <v>22.8226000000095</v>
      </c>
      <c r="G4040" s="11" t="n">
        <f aca="false">SQRT(F4040)</f>
        <v>4.77730049295724</v>
      </c>
    </row>
    <row r="4041" customFormat="false" ht="12.75" hidden="false" customHeight="false" outlineLevel="0" collapsed="false">
      <c r="A4041" s="1" t="n">
        <v>610801</v>
      </c>
      <c r="B4041" s="1" t="n">
        <v>267700</v>
      </c>
      <c r="C4041" s="10" t="s">
        <v>4051</v>
      </c>
      <c r="D4041" s="1" t="n">
        <v>294</v>
      </c>
      <c r="F4041" s="11" t="n">
        <f aca="false">((A4041-$E$2)*(A4041-$E$2))+((B4041-$E$4)*(B4041-$E$4))</f>
        <v>22.8226000000095</v>
      </c>
      <c r="G4041" s="11" t="n">
        <f aca="false">SQRT(F4041)</f>
        <v>4.77730049295724</v>
      </c>
    </row>
    <row r="4042" customFormat="false" ht="12.75" hidden="false" customHeight="false" outlineLevel="0" collapsed="false">
      <c r="A4042" s="1" t="n">
        <v>610799</v>
      </c>
      <c r="B4042" s="1" t="n">
        <v>267700</v>
      </c>
      <c r="C4042" s="10" t="s">
        <v>4052</v>
      </c>
      <c r="D4042" s="1" t="n">
        <v>294</v>
      </c>
      <c r="F4042" s="11" t="n">
        <f aca="false">((A4042-$E$2)*(A4042-$E$2))+((B4042-$E$4)*(B4042-$E$4))</f>
        <v>7.8226000000095</v>
      </c>
      <c r="G4042" s="11" t="n">
        <f aca="false">SQRT(F4042)</f>
        <v>2.7968911312401</v>
      </c>
    </row>
    <row r="4043" customFormat="false" ht="12.75" hidden="false" customHeight="false" outlineLevel="0" collapsed="false">
      <c r="A4043" s="1" t="n">
        <v>610799</v>
      </c>
      <c r="B4043" s="1" t="n">
        <v>267700</v>
      </c>
      <c r="C4043" s="10" t="s">
        <v>4053</v>
      </c>
      <c r="D4043" s="1" t="n">
        <v>294</v>
      </c>
      <c r="F4043" s="11" t="n">
        <f aca="false">((A4043-$E$2)*(A4043-$E$2))+((B4043-$E$4)*(B4043-$E$4))</f>
        <v>7.8226000000095</v>
      </c>
      <c r="G4043" s="11" t="n">
        <f aca="false">SQRT(F4043)</f>
        <v>2.7968911312401</v>
      </c>
    </row>
    <row r="4044" customFormat="false" ht="12.75" hidden="false" customHeight="false" outlineLevel="0" collapsed="false">
      <c r="A4044" s="1" t="n">
        <v>610799</v>
      </c>
      <c r="B4044" s="1" t="n">
        <v>267700</v>
      </c>
      <c r="C4044" s="10" t="s">
        <v>4054</v>
      </c>
      <c r="D4044" s="1" t="n">
        <v>294</v>
      </c>
      <c r="F4044" s="11" t="n">
        <f aca="false">((A4044-$E$2)*(A4044-$E$2))+((B4044-$E$4)*(B4044-$E$4))</f>
        <v>7.8226000000095</v>
      </c>
      <c r="G4044" s="11" t="n">
        <f aca="false">SQRT(F4044)</f>
        <v>2.7968911312401</v>
      </c>
    </row>
    <row r="4045" customFormat="false" ht="12.75" hidden="false" customHeight="false" outlineLevel="0" collapsed="false">
      <c r="A4045" s="1" t="n">
        <v>610799</v>
      </c>
      <c r="B4045" s="1" t="n">
        <v>267700</v>
      </c>
      <c r="C4045" s="10" t="s">
        <v>4055</v>
      </c>
      <c r="D4045" s="1" t="n">
        <v>294</v>
      </c>
      <c r="F4045" s="11" t="n">
        <f aca="false">((A4045-$E$2)*(A4045-$E$2))+((B4045-$E$4)*(B4045-$E$4))</f>
        <v>7.8226000000095</v>
      </c>
      <c r="G4045" s="11" t="n">
        <f aca="false">SQRT(F4045)</f>
        <v>2.7968911312401</v>
      </c>
    </row>
    <row r="4046" customFormat="false" ht="12.75" hidden="false" customHeight="false" outlineLevel="0" collapsed="false">
      <c r="A4046" s="1" t="n">
        <v>610799</v>
      </c>
      <c r="B4046" s="1" t="n">
        <v>267700</v>
      </c>
      <c r="C4046" s="10" t="s">
        <v>4056</v>
      </c>
      <c r="D4046" s="1" t="n">
        <v>294</v>
      </c>
      <c r="F4046" s="11" t="n">
        <f aca="false">((A4046-$E$2)*(A4046-$E$2))+((B4046-$E$4)*(B4046-$E$4))</f>
        <v>7.8226000000095</v>
      </c>
      <c r="G4046" s="11" t="n">
        <f aca="false">SQRT(F4046)</f>
        <v>2.7968911312401</v>
      </c>
    </row>
    <row r="4047" customFormat="false" ht="12.75" hidden="false" customHeight="false" outlineLevel="0" collapsed="false">
      <c r="A4047" s="1" t="n">
        <v>610799</v>
      </c>
      <c r="B4047" s="1" t="n">
        <v>267700</v>
      </c>
      <c r="C4047" s="10" t="s">
        <v>4057</v>
      </c>
      <c r="D4047" s="1" t="n">
        <v>294</v>
      </c>
      <c r="F4047" s="11" t="n">
        <f aca="false">((A4047-$E$2)*(A4047-$E$2))+((B4047-$E$4)*(B4047-$E$4))</f>
        <v>7.8226000000095</v>
      </c>
      <c r="G4047" s="11" t="n">
        <f aca="false">SQRT(F4047)</f>
        <v>2.7968911312401</v>
      </c>
    </row>
    <row r="4048" customFormat="false" ht="12.75" hidden="false" customHeight="false" outlineLevel="0" collapsed="false">
      <c r="A4048" s="1" t="n">
        <v>610799</v>
      </c>
      <c r="B4048" s="1" t="n">
        <v>267700</v>
      </c>
      <c r="C4048" s="10" t="s">
        <v>4058</v>
      </c>
      <c r="D4048" s="1" t="n">
        <v>294</v>
      </c>
      <c r="F4048" s="11" t="n">
        <f aca="false">((A4048-$E$2)*(A4048-$E$2))+((B4048-$E$4)*(B4048-$E$4))</f>
        <v>7.8226000000095</v>
      </c>
      <c r="G4048" s="11" t="n">
        <f aca="false">SQRT(F4048)</f>
        <v>2.7968911312401</v>
      </c>
    </row>
    <row r="4049" customFormat="false" ht="12.75" hidden="false" customHeight="false" outlineLevel="0" collapsed="false">
      <c r="A4049" s="1" t="n">
        <v>610799</v>
      </c>
      <c r="B4049" s="1" t="n">
        <v>267700</v>
      </c>
      <c r="C4049" s="10" t="s">
        <v>4059</v>
      </c>
      <c r="D4049" s="1" t="n">
        <v>294</v>
      </c>
      <c r="F4049" s="11" t="n">
        <f aca="false">((A4049-$E$2)*(A4049-$E$2))+((B4049-$E$4)*(B4049-$E$4))</f>
        <v>7.8226000000095</v>
      </c>
      <c r="G4049" s="11" t="n">
        <f aca="false">SQRT(F4049)</f>
        <v>2.7968911312401</v>
      </c>
    </row>
    <row r="4050" customFormat="false" ht="12.75" hidden="false" customHeight="false" outlineLevel="0" collapsed="false">
      <c r="A4050" s="1" t="n">
        <v>610799</v>
      </c>
      <c r="B4050" s="1" t="n">
        <v>267700</v>
      </c>
      <c r="C4050" s="10" t="s">
        <v>4060</v>
      </c>
      <c r="D4050" s="1" t="n">
        <v>294</v>
      </c>
      <c r="F4050" s="11" t="n">
        <f aca="false">((A4050-$E$2)*(A4050-$E$2))+((B4050-$E$4)*(B4050-$E$4))</f>
        <v>7.8226000000095</v>
      </c>
      <c r="G4050" s="11" t="n">
        <f aca="false">SQRT(F4050)</f>
        <v>2.7968911312401</v>
      </c>
    </row>
    <row r="4051" customFormat="false" ht="12.75" hidden="false" customHeight="false" outlineLevel="0" collapsed="false">
      <c r="A4051" s="1" t="n">
        <v>610799</v>
      </c>
      <c r="B4051" s="1" t="n">
        <v>267700</v>
      </c>
      <c r="C4051" s="10" t="s">
        <v>4061</v>
      </c>
      <c r="D4051" s="1" t="n">
        <v>294</v>
      </c>
      <c r="F4051" s="11" t="n">
        <f aca="false">((A4051-$E$2)*(A4051-$E$2))+((B4051-$E$4)*(B4051-$E$4))</f>
        <v>7.8226000000095</v>
      </c>
      <c r="G4051" s="11" t="n">
        <f aca="false">SQRT(F4051)</f>
        <v>2.7968911312401</v>
      </c>
    </row>
    <row r="4052" customFormat="false" ht="12.75" hidden="false" customHeight="false" outlineLevel="0" collapsed="false">
      <c r="A4052" s="1" t="n">
        <v>610799</v>
      </c>
      <c r="B4052" s="1" t="n">
        <v>267700</v>
      </c>
      <c r="C4052" s="10" t="s">
        <v>4062</v>
      </c>
      <c r="D4052" s="1" t="n">
        <v>294</v>
      </c>
      <c r="F4052" s="11" t="n">
        <f aca="false">((A4052-$E$2)*(A4052-$E$2))+((B4052-$E$4)*(B4052-$E$4))</f>
        <v>7.8226000000095</v>
      </c>
      <c r="G4052" s="11" t="n">
        <f aca="false">SQRT(F4052)</f>
        <v>2.7968911312401</v>
      </c>
    </row>
    <row r="4053" customFormat="false" ht="12.75" hidden="false" customHeight="false" outlineLevel="0" collapsed="false">
      <c r="A4053" s="1" t="n">
        <v>610799</v>
      </c>
      <c r="B4053" s="1" t="n">
        <v>267700</v>
      </c>
      <c r="C4053" s="10" t="s">
        <v>4063</v>
      </c>
      <c r="D4053" s="1" t="n">
        <v>294</v>
      </c>
      <c r="F4053" s="11" t="n">
        <f aca="false">((A4053-$E$2)*(A4053-$E$2))+((B4053-$E$4)*(B4053-$E$4))</f>
        <v>7.8226000000095</v>
      </c>
      <c r="G4053" s="11" t="n">
        <f aca="false">SQRT(F4053)</f>
        <v>2.7968911312401</v>
      </c>
    </row>
    <row r="4054" customFormat="false" ht="12.75" hidden="false" customHeight="false" outlineLevel="0" collapsed="false">
      <c r="A4054" s="1" t="n">
        <v>610799</v>
      </c>
      <c r="B4054" s="1" t="n">
        <v>267700</v>
      </c>
      <c r="C4054" s="10" t="s">
        <v>4064</v>
      </c>
      <c r="D4054" s="1" t="n">
        <v>294</v>
      </c>
      <c r="F4054" s="11" t="n">
        <f aca="false">((A4054-$E$2)*(A4054-$E$2))+((B4054-$E$4)*(B4054-$E$4))</f>
        <v>7.8226000000095</v>
      </c>
      <c r="G4054" s="11" t="n">
        <f aca="false">SQRT(F4054)</f>
        <v>2.7968911312401</v>
      </c>
    </row>
    <row r="4055" customFormat="false" ht="12.75" hidden="false" customHeight="false" outlineLevel="0" collapsed="false">
      <c r="A4055" s="1" t="n">
        <v>610799</v>
      </c>
      <c r="B4055" s="1" t="n">
        <v>267700</v>
      </c>
      <c r="C4055" s="10" t="s">
        <v>4065</v>
      </c>
      <c r="D4055" s="1" t="n">
        <v>294</v>
      </c>
      <c r="F4055" s="11" t="n">
        <f aca="false">((A4055-$E$2)*(A4055-$E$2))+((B4055-$E$4)*(B4055-$E$4))</f>
        <v>7.8226000000095</v>
      </c>
      <c r="G4055" s="11" t="n">
        <f aca="false">SQRT(F4055)</f>
        <v>2.7968911312401</v>
      </c>
    </row>
    <row r="4056" customFormat="false" ht="12.75" hidden="false" customHeight="false" outlineLevel="0" collapsed="false">
      <c r="A4056" s="1" t="n">
        <v>610799</v>
      </c>
      <c r="B4056" s="1" t="n">
        <v>267700</v>
      </c>
      <c r="C4056" s="10" t="s">
        <v>4066</v>
      </c>
      <c r="D4056" s="1" t="n">
        <v>294</v>
      </c>
      <c r="F4056" s="11" t="n">
        <f aca="false">((A4056-$E$2)*(A4056-$E$2))+((B4056-$E$4)*(B4056-$E$4))</f>
        <v>7.8226000000095</v>
      </c>
      <c r="G4056" s="11" t="n">
        <f aca="false">SQRT(F4056)</f>
        <v>2.7968911312401</v>
      </c>
    </row>
    <row r="4057" customFormat="false" ht="12.75" hidden="false" customHeight="false" outlineLevel="0" collapsed="false">
      <c r="A4057" s="1" t="n">
        <v>610799</v>
      </c>
      <c r="B4057" s="1" t="n">
        <v>267700</v>
      </c>
      <c r="C4057" s="10" t="s">
        <v>4067</v>
      </c>
      <c r="D4057" s="1" t="n">
        <v>294</v>
      </c>
      <c r="F4057" s="11" t="n">
        <f aca="false">((A4057-$E$2)*(A4057-$E$2))+((B4057-$E$4)*(B4057-$E$4))</f>
        <v>7.8226000000095</v>
      </c>
      <c r="G4057" s="11" t="n">
        <f aca="false">SQRT(F4057)</f>
        <v>2.7968911312401</v>
      </c>
    </row>
    <row r="4058" customFormat="false" ht="12.75" hidden="false" customHeight="false" outlineLevel="0" collapsed="false">
      <c r="A4058" s="1" t="n">
        <v>610799</v>
      </c>
      <c r="B4058" s="1" t="n">
        <v>267700</v>
      </c>
      <c r="C4058" s="10" t="s">
        <v>4068</v>
      </c>
      <c r="D4058" s="1" t="n">
        <v>294</v>
      </c>
      <c r="F4058" s="11" t="n">
        <f aca="false">((A4058-$E$2)*(A4058-$E$2))+((B4058-$E$4)*(B4058-$E$4))</f>
        <v>7.8226000000095</v>
      </c>
      <c r="G4058" s="11" t="n">
        <f aca="false">SQRT(F4058)</f>
        <v>2.7968911312401</v>
      </c>
    </row>
    <row r="4059" customFormat="false" ht="12.75" hidden="false" customHeight="false" outlineLevel="0" collapsed="false">
      <c r="A4059" s="1" t="n">
        <v>610799</v>
      </c>
      <c r="B4059" s="1" t="n">
        <v>267700</v>
      </c>
      <c r="C4059" s="10" t="s">
        <v>4069</v>
      </c>
      <c r="D4059" s="1" t="n">
        <v>294</v>
      </c>
      <c r="F4059" s="11" t="n">
        <f aca="false">((A4059-$E$2)*(A4059-$E$2))+((B4059-$E$4)*(B4059-$E$4))</f>
        <v>7.8226000000095</v>
      </c>
      <c r="G4059" s="11" t="n">
        <f aca="false">SQRT(F4059)</f>
        <v>2.7968911312401</v>
      </c>
    </row>
    <row r="4060" customFormat="false" ht="12.75" hidden="false" customHeight="false" outlineLevel="0" collapsed="false">
      <c r="A4060" s="1" t="n">
        <v>610799</v>
      </c>
      <c r="B4060" s="1" t="n">
        <v>267700</v>
      </c>
      <c r="C4060" s="10" t="s">
        <v>4070</v>
      </c>
      <c r="D4060" s="1" t="n">
        <v>294</v>
      </c>
      <c r="F4060" s="11" t="n">
        <f aca="false">((A4060-$E$2)*(A4060-$E$2))+((B4060-$E$4)*(B4060-$E$4))</f>
        <v>7.8226000000095</v>
      </c>
      <c r="G4060" s="11" t="n">
        <f aca="false">SQRT(F4060)</f>
        <v>2.7968911312401</v>
      </c>
    </row>
    <row r="4061" customFormat="false" ht="12.75" hidden="false" customHeight="false" outlineLevel="0" collapsed="false">
      <c r="A4061" s="1" t="n">
        <v>610799</v>
      </c>
      <c r="B4061" s="1" t="n">
        <v>267700</v>
      </c>
      <c r="C4061" s="10" t="s">
        <v>4071</v>
      </c>
      <c r="D4061" s="1" t="n">
        <v>294</v>
      </c>
      <c r="F4061" s="11" t="n">
        <f aca="false">((A4061-$E$2)*(A4061-$E$2))+((B4061-$E$4)*(B4061-$E$4))</f>
        <v>7.8226000000095</v>
      </c>
      <c r="G4061" s="11" t="n">
        <f aca="false">SQRT(F4061)</f>
        <v>2.7968911312401</v>
      </c>
    </row>
    <row r="4062" customFormat="false" ht="12.75" hidden="false" customHeight="false" outlineLevel="0" collapsed="false">
      <c r="A4062" s="1" t="n">
        <v>610799</v>
      </c>
      <c r="B4062" s="1" t="n">
        <v>267700</v>
      </c>
      <c r="C4062" s="10" t="s">
        <v>4072</v>
      </c>
      <c r="D4062" s="1" t="n">
        <v>294</v>
      </c>
      <c r="F4062" s="11" t="n">
        <f aca="false">((A4062-$E$2)*(A4062-$E$2))+((B4062-$E$4)*(B4062-$E$4))</f>
        <v>7.8226000000095</v>
      </c>
      <c r="G4062" s="11" t="n">
        <f aca="false">SQRT(F4062)</f>
        <v>2.7968911312401</v>
      </c>
    </row>
    <row r="4063" customFormat="false" ht="12.75" hidden="false" customHeight="false" outlineLevel="0" collapsed="false">
      <c r="A4063" s="1" t="n">
        <v>610799</v>
      </c>
      <c r="B4063" s="1" t="n">
        <v>267700</v>
      </c>
      <c r="C4063" s="10" t="s">
        <v>4073</v>
      </c>
      <c r="D4063" s="1" t="n">
        <v>294</v>
      </c>
      <c r="F4063" s="11" t="n">
        <f aca="false">((A4063-$E$2)*(A4063-$E$2))+((B4063-$E$4)*(B4063-$E$4))</f>
        <v>7.8226000000095</v>
      </c>
      <c r="G4063" s="11" t="n">
        <f aca="false">SQRT(F4063)</f>
        <v>2.7968911312401</v>
      </c>
    </row>
    <row r="4064" customFormat="false" ht="12.75" hidden="false" customHeight="false" outlineLevel="0" collapsed="false">
      <c r="A4064" s="1" t="n">
        <v>610799</v>
      </c>
      <c r="B4064" s="1" t="n">
        <v>267700</v>
      </c>
      <c r="C4064" s="10" t="s">
        <v>4074</v>
      </c>
      <c r="D4064" s="1" t="n">
        <v>294</v>
      </c>
      <c r="F4064" s="11" t="n">
        <f aca="false">((A4064-$E$2)*(A4064-$E$2))+((B4064-$E$4)*(B4064-$E$4))</f>
        <v>7.8226000000095</v>
      </c>
      <c r="G4064" s="11" t="n">
        <f aca="false">SQRT(F4064)</f>
        <v>2.7968911312401</v>
      </c>
    </row>
    <row r="4065" customFormat="false" ht="12.75" hidden="false" customHeight="false" outlineLevel="0" collapsed="false">
      <c r="A4065" s="1" t="n">
        <v>610799</v>
      </c>
      <c r="B4065" s="1" t="n">
        <v>267700</v>
      </c>
      <c r="C4065" s="10" t="s">
        <v>4075</v>
      </c>
      <c r="D4065" s="1" t="n">
        <v>294</v>
      </c>
      <c r="F4065" s="11" t="n">
        <f aca="false">((A4065-$E$2)*(A4065-$E$2))+((B4065-$E$4)*(B4065-$E$4))</f>
        <v>7.8226000000095</v>
      </c>
      <c r="G4065" s="11" t="n">
        <f aca="false">SQRT(F4065)</f>
        <v>2.7968911312401</v>
      </c>
    </row>
    <row r="4066" customFormat="false" ht="12.75" hidden="false" customHeight="false" outlineLevel="0" collapsed="false">
      <c r="A4066" s="1" t="n">
        <v>610799</v>
      </c>
      <c r="B4066" s="1" t="n">
        <v>267700</v>
      </c>
      <c r="C4066" s="10" t="s">
        <v>4076</v>
      </c>
      <c r="D4066" s="1" t="n">
        <v>294</v>
      </c>
      <c r="F4066" s="11" t="n">
        <f aca="false">((A4066-$E$2)*(A4066-$E$2))+((B4066-$E$4)*(B4066-$E$4))</f>
        <v>7.8226000000095</v>
      </c>
      <c r="G4066" s="11" t="n">
        <f aca="false">SQRT(F4066)</f>
        <v>2.7968911312401</v>
      </c>
    </row>
    <row r="4067" customFormat="false" ht="12.75" hidden="false" customHeight="false" outlineLevel="0" collapsed="false">
      <c r="A4067" s="1" t="n">
        <v>610799</v>
      </c>
      <c r="B4067" s="1" t="n">
        <v>267700</v>
      </c>
      <c r="C4067" s="10" t="s">
        <v>4077</v>
      </c>
      <c r="D4067" s="1" t="n">
        <v>294</v>
      </c>
      <c r="F4067" s="11" t="n">
        <f aca="false">((A4067-$E$2)*(A4067-$E$2))+((B4067-$E$4)*(B4067-$E$4))</f>
        <v>7.8226000000095</v>
      </c>
      <c r="G4067" s="11" t="n">
        <f aca="false">SQRT(F4067)</f>
        <v>2.7968911312401</v>
      </c>
    </row>
    <row r="4068" customFormat="false" ht="12.75" hidden="false" customHeight="false" outlineLevel="0" collapsed="false">
      <c r="A4068" s="1" t="n">
        <v>610799</v>
      </c>
      <c r="B4068" s="1" t="n">
        <v>267700</v>
      </c>
      <c r="C4068" s="10" t="s">
        <v>4078</v>
      </c>
      <c r="D4068" s="1" t="n">
        <v>294</v>
      </c>
      <c r="F4068" s="11" t="n">
        <f aca="false">((A4068-$E$2)*(A4068-$E$2))+((B4068-$E$4)*(B4068-$E$4))</f>
        <v>7.8226000000095</v>
      </c>
      <c r="G4068" s="11" t="n">
        <f aca="false">SQRT(F4068)</f>
        <v>2.7968911312401</v>
      </c>
    </row>
    <row r="4069" customFormat="false" ht="12.75" hidden="false" customHeight="false" outlineLevel="0" collapsed="false">
      <c r="A4069" s="1" t="n">
        <v>610799</v>
      </c>
      <c r="B4069" s="1" t="n">
        <v>267700</v>
      </c>
      <c r="C4069" s="10" t="s">
        <v>4079</v>
      </c>
      <c r="D4069" s="1" t="n">
        <v>294</v>
      </c>
      <c r="F4069" s="11" t="n">
        <f aca="false">((A4069-$E$2)*(A4069-$E$2))+((B4069-$E$4)*(B4069-$E$4))</f>
        <v>7.8226000000095</v>
      </c>
      <c r="G4069" s="11" t="n">
        <f aca="false">SQRT(F4069)</f>
        <v>2.7968911312401</v>
      </c>
    </row>
    <row r="4070" customFormat="false" ht="12.75" hidden="false" customHeight="false" outlineLevel="0" collapsed="false">
      <c r="A4070" s="1" t="n">
        <v>610799</v>
      </c>
      <c r="B4070" s="1" t="n">
        <v>267700</v>
      </c>
      <c r="C4070" s="10" t="s">
        <v>4080</v>
      </c>
      <c r="D4070" s="1" t="n">
        <v>294</v>
      </c>
      <c r="F4070" s="11" t="n">
        <f aca="false">((A4070-$E$2)*(A4070-$E$2))+((B4070-$E$4)*(B4070-$E$4))</f>
        <v>7.8226000000095</v>
      </c>
      <c r="G4070" s="11" t="n">
        <f aca="false">SQRT(F4070)</f>
        <v>2.7968911312401</v>
      </c>
    </row>
    <row r="4071" customFormat="false" ht="12.75" hidden="false" customHeight="false" outlineLevel="0" collapsed="false">
      <c r="A4071" s="1" t="n">
        <v>610799</v>
      </c>
      <c r="B4071" s="1" t="n">
        <v>267700</v>
      </c>
      <c r="C4071" s="10" t="s">
        <v>4081</v>
      </c>
      <c r="D4071" s="1" t="n">
        <v>294</v>
      </c>
      <c r="F4071" s="11" t="n">
        <f aca="false">((A4071-$E$2)*(A4071-$E$2))+((B4071-$E$4)*(B4071-$E$4))</f>
        <v>7.8226000000095</v>
      </c>
      <c r="G4071" s="11" t="n">
        <f aca="false">SQRT(F4071)</f>
        <v>2.7968911312401</v>
      </c>
    </row>
    <row r="4072" customFormat="false" ht="12.75" hidden="false" customHeight="false" outlineLevel="0" collapsed="false">
      <c r="A4072" s="1" t="n">
        <v>610799</v>
      </c>
      <c r="B4072" s="1" t="n">
        <v>267700</v>
      </c>
      <c r="C4072" s="10" t="s">
        <v>4082</v>
      </c>
      <c r="D4072" s="1" t="n">
        <v>294</v>
      </c>
      <c r="F4072" s="11" t="n">
        <f aca="false">((A4072-$E$2)*(A4072-$E$2))+((B4072-$E$4)*(B4072-$E$4))</f>
        <v>7.8226000000095</v>
      </c>
      <c r="G4072" s="11" t="n">
        <f aca="false">SQRT(F4072)</f>
        <v>2.7968911312401</v>
      </c>
    </row>
    <row r="4073" customFormat="false" ht="12.75" hidden="false" customHeight="false" outlineLevel="0" collapsed="false">
      <c r="A4073" s="1" t="n">
        <v>610799</v>
      </c>
      <c r="B4073" s="1" t="n">
        <v>267700</v>
      </c>
      <c r="C4073" s="10" t="s">
        <v>4083</v>
      </c>
      <c r="D4073" s="1" t="n">
        <v>294</v>
      </c>
      <c r="F4073" s="11" t="n">
        <f aca="false">((A4073-$E$2)*(A4073-$E$2))+((B4073-$E$4)*(B4073-$E$4))</f>
        <v>7.8226000000095</v>
      </c>
      <c r="G4073" s="11" t="n">
        <f aca="false">SQRT(F4073)</f>
        <v>2.7968911312401</v>
      </c>
    </row>
    <row r="4074" customFormat="false" ht="12.75" hidden="false" customHeight="false" outlineLevel="0" collapsed="false">
      <c r="A4074" s="1" t="n">
        <v>610799</v>
      </c>
      <c r="B4074" s="1" t="n">
        <v>267700</v>
      </c>
      <c r="C4074" s="10" t="s">
        <v>4084</v>
      </c>
      <c r="D4074" s="1" t="n">
        <v>294</v>
      </c>
      <c r="F4074" s="11" t="n">
        <f aca="false">((A4074-$E$2)*(A4074-$E$2))+((B4074-$E$4)*(B4074-$E$4))</f>
        <v>7.8226000000095</v>
      </c>
      <c r="G4074" s="11" t="n">
        <f aca="false">SQRT(F4074)</f>
        <v>2.7968911312401</v>
      </c>
    </row>
    <row r="4075" customFormat="false" ht="12.75" hidden="false" customHeight="false" outlineLevel="0" collapsed="false">
      <c r="A4075" s="1" t="n">
        <v>610799</v>
      </c>
      <c r="B4075" s="1" t="n">
        <v>267700</v>
      </c>
      <c r="C4075" s="10" t="s">
        <v>4085</v>
      </c>
      <c r="D4075" s="1" t="n">
        <v>294</v>
      </c>
      <c r="F4075" s="11" t="n">
        <f aca="false">((A4075-$E$2)*(A4075-$E$2))+((B4075-$E$4)*(B4075-$E$4))</f>
        <v>7.8226000000095</v>
      </c>
      <c r="G4075" s="11" t="n">
        <f aca="false">SQRT(F4075)</f>
        <v>2.7968911312401</v>
      </c>
    </row>
    <row r="4076" customFormat="false" ht="12.75" hidden="false" customHeight="false" outlineLevel="0" collapsed="false">
      <c r="A4076" s="1" t="n">
        <v>610799</v>
      </c>
      <c r="B4076" s="1" t="n">
        <v>267700</v>
      </c>
      <c r="C4076" s="10" t="s">
        <v>4086</v>
      </c>
      <c r="D4076" s="1" t="n">
        <v>294</v>
      </c>
      <c r="F4076" s="11" t="n">
        <f aca="false">((A4076-$E$2)*(A4076-$E$2))+((B4076-$E$4)*(B4076-$E$4))</f>
        <v>7.8226000000095</v>
      </c>
      <c r="G4076" s="11" t="n">
        <f aca="false">SQRT(F4076)</f>
        <v>2.7968911312401</v>
      </c>
    </row>
    <row r="4077" customFormat="false" ht="12.75" hidden="false" customHeight="false" outlineLevel="0" collapsed="false">
      <c r="A4077" s="1" t="n">
        <v>610799</v>
      </c>
      <c r="B4077" s="1" t="n">
        <v>267700</v>
      </c>
      <c r="C4077" s="10" t="s">
        <v>4087</v>
      </c>
      <c r="D4077" s="1" t="n">
        <v>294</v>
      </c>
      <c r="F4077" s="11" t="n">
        <f aca="false">((A4077-$E$2)*(A4077-$E$2))+((B4077-$E$4)*(B4077-$E$4))</f>
        <v>7.8226000000095</v>
      </c>
      <c r="G4077" s="11" t="n">
        <f aca="false">SQRT(F4077)</f>
        <v>2.7968911312401</v>
      </c>
    </row>
    <row r="4078" customFormat="false" ht="12.75" hidden="false" customHeight="false" outlineLevel="0" collapsed="false">
      <c r="A4078" s="1" t="n">
        <v>610799</v>
      </c>
      <c r="B4078" s="1" t="n">
        <v>267700</v>
      </c>
      <c r="C4078" s="10" t="s">
        <v>4088</v>
      </c>
      <c r="D4078" s="1" t="n">
        <v>294</v>
      </c>
      <c r="F4078" s="11" t="n">
        <f aca="false">((A4078-$E$2)*(A4078-$E$2))+((B4078-$E$4)*(B4078-$E$4))</f>
        <v>7.8226000000095</v>
      </c>
      <c r="G4078" s="11" t="n">
        <f aca="false">SQRT(F4078)</f>
        <v>2.7968911312401</v>
      </c>
    </row>
    <row r="4079" customFormat="false" ht="12.75" hidden="false" customHeight="false" outlineLevel="0" collapsed="false">
      <c r="A4079" s="1" t="n">
        <v>610799</v>
      </c>
      <c r="B4079" s="1" t="n">
        <v>267700</v>
      </c>
      <c r="C4079" s="10" t="s">
        <v>4089</v>
      </c>
      <c r="D4079" s="1" t="n">
        <v>294</v>
      </c>
      <c r="F4079" s="11" t="n">
        <f aca="false">((A4079-$E$2)*(A4079-$E$2))+((B4079-$E$4)*(B4079-$E$4))</f>
        <v>7.8226000000095</v>
      </c>
      <c r="G4079" s="11" t="n">
        <f aca="false">SQRT(F4079)</f>
        <v>2.7968911312401</v>
      </c>
    </row>
    <row r="4080" customFormat="false" ht="12.75" hidden="false" customHeight="false" outlineLevel="0" collapsed="false">
      <c r="A4080" s="1" t="n">
        <v>610799</v>
      </c>
      <c r="B4080" s="1" t="n">
        <v>267700</v>
      </c>
      <c r="C4080" s="10" t="s">
        <v>4090</v>
      </c>
      <c r="D4080" s="1" t="n">
        <v>294</v>
      </c>
      <c r="F4080" s="11" t="n">
        <f aca="false">((A4080-$E$2)*(A4080-$E$2))+((B4080-$E$4)*(B4080-$E$4))</f>
        <v>7.8226000000095</v>
      </c>
      <c r="G4080" s="11" t="n">
        <f aca="false">SQRT(F4080)</f>
        <v>2.7968911312401</v>
      </c>
    </row>
    <row r="4081" customFormat="false" ht="12.75" hidden="false" customHeight="false" outlineLevel="0" collapsed="false">
      <c r="A4081" s="1" t="n">
        <v>610799</v>
      </c>
      <c r="B4081" s="1" t="n">
        <v>267700</v>
      </c>
      <c r="C4081" s="10" t="s">
        <v>4091</v>
      </c>
      <c r="D4081" s="1" t="n">
        <v>294</v>
      </c>
      <c r="F4081" s="11" t="n">
        <f aca="false">((A4081-$E$2)*(A4081-$E$2))+((B4081-$E$4)*(B4081-$E$4))</f>
        <v>7.8226000000095</v>
      </c>
      <c r="G4081" s="11" t="n">
        <f aca="false">SQRT(F4081)</f>
        <v>2.7968911312401</v>
      </c>
    </row>
    <row r="4082" customFormat="false" ht="12.75" hidden="false" customHeight="false" outlineLevel="0" collapsed="false">
      <c r="A4082" s="1" t="n">
        <v>610799</v>
      </c>
      <c r="B4082" s="1" t="n">
        <v>267700</v>
      </c>
      <c r="C4082" s="10" t="s">
        <v>4092</v>
      </c>
      <c r="D4082" s="1" t="n">
        <v>294</v>
      </c>
      <c r="F4082" s="11" t="n">
        <f aca="false">((A4082-$E$2)*(A4082-$E$2))+((B4082-$E$4)*(B4082-$E$4))</f>
        <v>7.8226000000095</v>
      </c>
      <c r="G4082" s="11" t="n">
        <f aca="false">SQRT(F4082)</f>
        <v>2.7968911312401</v>
      </c>
    </row>
    <row r="4083" customFormat="false" ht="12.75" hidden="false" customHeight="false" outlineLevel="0" collapsed="false">
      <c r="A4083" s="1" t="n">
        <v>610799</v>
      </c>
      <c r="B4083" s="1" t="n">
        <v>267700</v>
      </c>
      <c r="C4083" s="10" t="s">
        <v>4093</v>
      </c>
      <c r="D4083" s="1" t="n">
        <v>294</v>
      </c>
      <c r="F4083" s="11" t="n">
        <f aca="false">((A4083-$E$2)*(A4083-$E$2))+((B4083-$E$4)*(B4083-$E$4))</f>
        <v>7.8226000000095</v>
      </c>
      <c r="G4083" s="11" t="n">
        <f aca="false">SQRT(F4083)</f>
        <v>2.7968911312401</v>
      </c>
    </row>
    <row r="4084" customFormat="false" ht="12.75" hidden="false" customHeight="false" outlineLevel="0" collapsed="false">
      <c r="A4084" s="1" t="n">
        <v>610799</v>
      </c>
      <c r="B4084" s="1" t="n">
        <v>267700</v>
      </c>
      <c r="C4084" s="10" t="s">
        <v>4094</v>
      </c>
      <c r="D4084" s="1" t="n">
        <v>294</v>
      </c>
      <c r="F4084" s="11" t="n">
        <f aca="false">((A4084-$E$2)*(A4084-$E$2))+((B4084-$E$4)*(B4084-$E$4))</f>
        <v>7.8226000000095</v>
      </c>
      <c r="G4084" s="11" t="n">
        <f aca="false">SQRT(F4084)</f>
        <v>2.7968911312401</v>
      </c>
    </row>
    <row r="4085" customFormat="false" ht="12.75" hidden="false" customHeight="false" outlineLevel="0" collapsed="false">
      <c r="A4085" s="1" t="n">
        <v>610799</v>
      </c>
      <c r="B4085" s="1" t="n">
        <v>267700</v>
      </c>
      <c r="C4085" s="10" t="s">
        <v>4095</v>
      </c>
      <c r="D4085" s="1" t="n">
        <v>294</v>
      </c>
      <c r="F4085" s="11" t="n">
        <f aca="false">((A4085-$E$2)*(A4085-$E$2))+((B4085-$E$4)*(B4085-$E$4))</f>
        <v>7.8226000000095</v>
      </c>
      <c r="G4085" s="11" t="n">
        <f aca="false">SQRT(F4085)</f>
        <v>2.7968911312401</v>
      </c>
    </row>
    <row r="4086" customFormat="false" ht="12.75" hidden="false" customHeight="false" outlineLevel="0" collapsed="false">
      <c r="A4086" s="1" t="n">
        <v>610799</v>
      </c>
      <c r="B4086" s="1" t="n">
        <v>267700</v>
      </c>
      <c r="C4086" s="10" t="s">
        <v>4096</v>
      </c>
      <c r="D4086" s="1" t="n">
        <v>294</v>
      </c>
      <c r="F4086" s="11" t="n">
        <f aca="false">((A4086-$E$2)*(A4086-$E$2))+((B4086-$E$4)*(B4086-$E$4))</f>
        <v>7.8226000000095</v>
      </c>
      <c r="G4086" s="11" t="n">
        <f aca="false">SQRT(F4086)</f>
        <v>2.7968911312401</v>
      </c>
    </row>
    <row r="4087" customFormat="false" ht="12.75" hidden="false" customHeight="false" outlineLevel="0" collapsed="false">
      <c r="A4087" s="1" t="n">
        <v>610799</v>
      </c>
      <c r="B4087" s="1" t="n">
        <v>267700</v>
      </c>
      <c r="C4087" s="10" t="s">
        <v>4097</v>
      </c>
      <c r="D4087" s="1" t="n">
        <v>294</v>
      </c>
      <c r="F4087" s="11" t="n">
        <f aca="false">((A4087-$E$2)*(A4087-$E$2))+((B4087-$E$4)*(B4087-$E$4))</f>
        <v>7.8226000000095</v>
      </c>
      <c r="G4087" s="11" t="n">
        <f aca="false">SQRT(F4087)</f>
        <v>2.7968911312401</v>
      </c>
    </row>
    <row r="4088" customFormat="false" ht="12.75" hidden="false" customHeight="false" outlineLevel="0" collapsed="false">
      <c r="A4088" s="1" t="n">
        <v>610799</v>
      </c>
      <c r="B4088" s="1" t="n">
        <v>267700</v>
      </c>
      <c r="C4088" s="10" t="s">
        <v>4098</v>
      </c>
      <c r="D4088" s="1" t="n">
        <v>294</v>
      </c>
      <c r="F4088" s="11" t="n">
        <f aca="false">((A4088-$E$2)*(A4088-$E$2))+((B4088-$E$4)*(B4088-$E$4))</f>
        <v>7.8226000000095</v>
      </c>
      <c r="G4088" s="11" t="n">
        <f aca="false">SQRT(F4088)</f>
        <v>2.7968911312401</v>
      </c>
    </row>
    <row r="4089" customFormat="false" ht="12.75" hidden="false" customHeight="false" outlineLevel="0" collapsed="false">
      <c r="A4089" s="1" t="n">
        <v>610799</v>
      </c>
      <c r="B4089" s="1" t="n">
        <v>267700</v>
      </c>
      <c r="C4089" s="10" t="s">
        <v>4099</v>
      </c>
      <c r="D4089" s="1" t="n">
        <v>294</v>
      </c>
      <c r="F4089" s="11" t="n">
        <f aca="false">((A4089-$E$2)*(A4089-$E$2))+((B4089-$E$4)*(B4089-$E$4))</f>
        <v>7.8226000000095</v>
      </c>
      <c r="G4089" s="11" t="n">
        <f aca="false">SQRT(F4089)</f>
        <v>2.7968911312401</v>
      </c>
    </row>
    <row r="4090" customFormat="false" ht="12.75" hidden="false" customHeight="false" outlineLevel="0" collapsed="false">
      <c r="A4090" s="1" t="n">
        <v>610799</v>
      </c>
      <c r="B4090" s="1" t="n">
        <v>267700</v>
      </c>
      <c r="C4090" s="10" t="s">
        <v>4100</v>
      </c>
      <c r="D4090" s="1" t="n">
        <v>294</v>
      </c>
      <c r="F4090" s="11" t="n">
        <f aca="false">((A4090-$E$2)*(A4090-$E$2))+((B4090-$E$4)*(B4090-$E$4))</f>
        <v>7.8226000000095</v>
      </c>
      <c r="G4090" s="11" t="n">
        <f aca="false">SQRT(F4090)</f>
        <v>2.7968911312401</v>
      </c>
    </row>
    <row r="4091" customFormat="false" ht="12.75" hidden="false" customHeight="false" outlineLevel="0" collapsed="false">
      <c r="A4091" s="1" t="n">
        <v>610799</v>
      </c>
      <c r="B4091" s="1" t="n">
        <v>267700</v>
      </c>
      <c r="C4091" s="10" t="s">
        <v>4101</v>
      </c>
      <c r="D4091" s="1" t="n">
        <v>294</v>
      </c>
      <c r="F4091" s="11" t="n">
        <f aca="false">((A4091-$E$2)*(A4091-$E$2))+((B4091-$E$4)*(B4091-$E$4))</f>
        <v>7.8226000000095</v>
      </c>
      <c r="G4091" s="11" t="n">
        <f aca="false">SQRT(F4091)</f>
        <v>2.7968911312401</v>
      </c>
    </row>
    <row r="4092" customFormat="false" ht="12.75" hidden="false" customHeight="false" outlineLevel="0" collapsed="false">
      <c r="A4092" s="1" t="n">
        <v>610799</v>
      </c>
      <c r="B4092" s="1" t="n">
        <v>267700</v>
      </c>
      <c r="C4092" s="10" t="s">
        <v>4102</v>
      </c>
      <c r="D4092" s="1" t="n">
        <v>294</v>
      </c>
      <c r="F4092" s="11" t="n">
        <f aca="false">((A4092-$E$2)*(A4092-$E$2))+((B4092-$E$4)*(B4092-$E$4))</f>
        <v>7.8226000000095</v>
      </c>
      <c r="G4092" s="11" t="n">
        <f aca="false">SQRT(F4092)</f>
        <v>2.7968911312401</v>
      </c>
    </row>
    <row r="4093" customFormat="false" ht="12.75" hidden="false" customHeight="false" outlineLevel="0" collapsed="false">
      <c r="A4093" s="1" t="n">
        <v>610799</v>
      </c>
      <c r="B4093" s="1" t="n">
        <v>267700</v>
      </c>
      <c r="C4093" s="10" t="s">
        <v>4103</v>
      </c>
      <c r="D4093" s="1" t="n">
        <v>294</v>
      </c>
      <c r="F4093" s="11" t="n">
        <f aca="false">((A4093-$E$2)*(A4093-$E$2))+((B4093-$E$4)*(B4093-$E$4))</f>
        <v>7.8226000000095</v>
      </c>
      <c r="G4093" s="11" t="n">
        <f aca="false">SQRT(F4093)</f>
        <v>2.7968911312401</v>
      </c>
    </row>
    <row r="4094" customFormat="false" ht="12.75" hidden="false" customHeight="false" outlineLevel="0" collapsed="false">
      <c r="A4094" s="1" t="n">
        <v>610799</v>
      </c>
      <c r="B4094" s="1" t="n">
        <v>267700</v>
      </c>
      <c r="C4094" s="10" t="s">
        <v>4104</v>
      </c>
      <c r="D4094" s="1" t="n">
        <v>294</v>
      </c>
      <c r="F4094" s="11" t="n">
        <f aca="false">((A4094-$E$2)*(A4094-$E$2))+((B4094-$E$4)*(B4094-$E$4))</f>
        <v>7.8226000000095</v>
      </c>
      <c r="G4094" s="11" t="n">
        <f aca="false">SQRT(F4094)</f>
        <v>2.7968911312401</v>
      </c>
    </row>
    <row r="4095" customFormat="false" ht="12.75" hidden="false" customHeight="false" outlineLevel="0" collapsed="false">
      <c r="A4095" s="1" t="n">
        <v>610799</v>
      </c>
      <c r="B4095" s="1" t="n">
        <v>267700</v>
      </c>
      <c r="C4095" s="10" t="s">
        <v>4105</v>
      </c>
      <c r="D4095" s="1" t="n">
        <v>294</v>
      </c>
      <c r="F4095" s="11" t="n">
        <f aca="false">((A4095-$E$2)*(A4095-$E$2))+((B4095-$E$4)*(B4095-$E$4))</f>
        <v>7.8226000000095</v>
      </c>
      <c r="G4095" s="11" t="n">
        <f aca="false">SQRT(F4095)</f>
        <v>2.7968911312401</v>
      </c>
    </row>
    <row r="4096" customFormat="false" ht="12.75" hidden="false" customHeight="false" outlineLevel="0" collapsed="false">
      <c r="A4096" s="1" t="n">
        <v>610799</v>
      </c>
      <c r="B4096" s="1" t="n">
        <v>267700</v>
      </c>
      <c r="C4096" s="10" t="s">
        <v>4106</v>
      </c>
      <c r="D4096" s="1" t="n">
        <v>294</v>
      </c>
      <c r="F4096" s="11" t="n">
        <f aca="false">((A4096-$E$2)*(A4096-$E$2))+((B4096-$E$4)*(B4096-$E$4))</f>
        <v>7.8226000000095</v>
      </c>
      <c r="G4096" s="11" t="n">
        <f aca="false">SQRT(F4096)</f>
        <v>2.7968911312401</v>
      </c>
    </row>
    <row r="4097" customFormat="false" ht="12.75" hidden="false" customHeight="false" outlineLevel="0" collapsed="false">
      <c r="A4097" s="1" t="n">
        <v>610799</v>
      </c>
      <c r="B4097" s="1" t="n">
        <v>267700</v>
      </c>
      <c r="C4097" s="10" t="s">
        <v>4107</v>
      </c>
      <c r="D4097" s="1" t="n">
        <v>294</v>
      </c>
      <c r="F4097" s="11" t="n">
        <f aca="false">((A4097-$E$2)*(A4097-$E$2))+((B4097-$E$4)*(B4097-$E$4))</f>
        <v>7.8226000000095</v>
      </c>
      <c r="G4097" s="11" t="n">
        <f aca="false">SQRT(F4097)</f>
        <v>2.7968911312401</v>
      </c>
    </row>
    <row r="4098" customFormat="false" ht="12.75" hidden="false" customHeight="false" outlineLevel="0" collapsed="false">
      <c r="A4098" s="1" t="n">
        <v>610799</v>
      </c>
      <c r="B4098" s="1" t="n">
        <v>267700</v>
      </c>
      <c r="C4098" s="10" t="s">
        <v>4108</v>
      </c>
      <c r="D4098" s="1" t="n">
        <v>294</v>
      </c>
      <c r="F4098" s="11" t="n">
        <f aca="false">((A4098-$E$2)*(A4098-$E$2))+((B4098-$E$4)*(B4098-$E$4))</f>
        <v>7.8226000000095</v>
      </c>
      <c r="G4098" s="11" t="n">
        <f aca="false">SQRT(F4098)</f>
        <v>2.7968911312401</v>
      </c>
    </row>
    <row r="4099" customFormat="false" ht="12.75" hidden="false" customHeight="false" outlineLevel="0" collapsed="false">
      <c r="A4099" s="1" t="n">
        <v>610799</v>
      </c>
      <c r="B4099" s="1" t="n">
        <v>267700</v>
      </c>
      <c r="C4099" s="10" t="s">
        <v>4109</v>
      </c>
      <c r="D4099" s="1" t="n">
        <v>294</v>
      </c>
      <c r="F4099" s="11" t="n">
        <f aca="false">((A4099-$E$2)*(A4099-$E$2))+((B4099-$E$4)*(B4099-$E$4))</f>
        <v>7.8226000000095</v>
      </c>
      <c r="G4099" s="11" t="n">
        <f aca="false">SQRT(F4099)</f>
        <v>2.7968911312401</v>
      </c>
    </row>
    <row r="4100" customFormat="false" ht="12.75" hidden="false" customHeight="false" outlineLevel="0" collapsed="false">
      <c r="A4100" s="1" t="n">
        <v>610799</v>
      </c>
      <c r="B4100" s="1" t="n">
        <v>267700</v>
      </c>
      <c r="C4100" s="10" t="s">
        <v>4110</v>
      </c>
      <c r="D4100" s="1" t="n">
        <v>294</v>
      </c>
      <c r="F4100" s="11" t="n">
        <f aca="false">((A4100-$E$2)*(A4100-$E$2))+((B4100-$E$4)*(B4100-$E$4))</f>
        <v>7.8226000000095</v>
      </c>
      <c r="G4100" s="11" t="n">
        <f aca="false">SQRT(F4100)</f>
        <v>2.7968911312401</v>
      </c>
    </row>
    <row r="4101" customFormat="false" ht="12.75" hidden="false" customHeight="false" outlineLevel="0" collapsed="false">
      <c r="A4101" s="1" t="n">
        <v>610799</v>
      </c>
      <c r="B4101" s="1" t="n">
        <v>267700</v>
      </c>
      <c r="C4101" s="10" t="s">
        <v>4111</v>
      </c>
      <c r="D4101" s="1" t="n">
        <v>294</v>
      </c>
      <c r="F4101" s="11" t="n">
        <f aca="false">((A4101-$E$2)*(A4101-$E$2))+((B4101-$E$4)*(B4101-$E$4))</f>
        <v>7.8226000000095</v>
      </c>
      <c r="G4101" s="11" t="n">
        <f aca="false">SQRT(F4101)</f>
        <v>2.7968911312401</v>
      </c>
    </row>
    <row r="4102" customFormat="false" ht="12.75" hidden="false" customHeight="false" outlineLevel="0" collapsed="false">
      <c r="A4102" s="1" t="n">
        <v>610799</v>
      </c>
      <c r="B4102" s="1" t="n">
        <v>267700</v>
      </c>
      <c r="C4102" s="10" t="s">
        <v>4112</v>
      </c>
      <c r="D4102" s="1" t="n">
        <v>294</v>
      </c>
      <c r="F4102" s="11" t="n">
        <f aca="false">((A4102-$E$2)*(A4102-$E$2))+((B4102-$E$4)*(B4102-$E$4))</f>
        <v>7.8226000000095</v>
      </c>
      <c r="G4102" s="11" t="n">
        <f aca="false">SQRT(F4102)</f>
        <v>2.7968911312401</v>
      </c>
    </row>
    <row r="4103" customFormat="false" ht="12.75" hidden="false" customHeight="false" outlineLevel="0" collapsed="false">
      <c r="A4103" s="1" t="n">
        <v>610799</v>
      </c>
      <c r="B4103" s="1" t="n">
        <v>267700</v>
      </c>
      <c r="C4103" s="10" t="s">
        <v>4113</v>
      </c>
      <c r="D4103" s="1" t="n">
        <v>294</v>
      </c>
      <c r="F4103" s="11" t="n">
        <f aca="false">((A4103-$E$2)*(A4103-$E$2))+((B4103-$E$4)*(B4103-$E$4))</f>
        <v>7.8226000000095</v>
      </c>
      <c r="G4103" s="11" t="n">
        <f aca="false">SQRT(F4103)</f>
        <v>2.7968911312401</v>
      </c>
    </row>
    <row r="4104" customFormat="false" ht="12.75" hidden="false" customHeight="false" outlineLevel="0" collapsed="false">
      <c r="A4104" s="1" t="n">
        <v>610799</v>
      </c>
      <c r="B4104" s="1" t="n">
        <v>267700</v>
      </c>
      <c r="C4104" s="10" t="s">
        <v>4114</v>
      </c>
      <c r="D4104" s="1" t="n">
        <v>294</v>
      </c>
      <c r="F4104" s="11" t="n">
        <f aca="false">((A4104-$E$2)*(A4104-$E$2))+((B4104-$E$4)*(B4104-$E$4))</f>
        <v>7.8226000000095</v>
      </c>
      <c r="G4104" s="11" t="n">
        <f aca="false">SQRT(F4104)</f>
        <v>2.7968911312401</v>
      </c>
    </row>
    <row r="4105" customFormat="false" ht="12.75" hidden="false" customHeight="false" outlineLevel="0" collapsed="false">
      <c r="A4105" s="1" t="n">
        <v>610799</v>
      </c>
      <c r="B4105" s="1" t="n">
        <v>267700</v>
      </c>
      <c r="C4105" s="10" t="s">
        <v>4115</v>
      </c>
      <c r="D4105" s="1" t="n">
        <v>294</v>
      </c>
      <c r="F4105" s="11" t="n">
        <f aca="false">((A4105-$E$2)*(A4105-$E$2))+((B4105-$E$4)*(B4105-$E$4))</f>
        <v>7.8226000000095</v>
      </c>
      <c r="G4105" s="11" t="n">
        <f aca="false">SQRT(F4105)</f>
        <v>2.7968911312401</v>
      </c>
    </row>
    <row r="4106" customFormat="false" ht="12.75" hidden="false" customHeight="false" outlineLevel="0" collapsed="false">
      <c r="A4106" s="1" t="n">
        <v>610799</v>
      </c>
      <c r="B4106" s="1" t="n">
        <v>267700</v>
      </c>
      <c r="C4106" s="10" t="s">
        <v>4116</v>
      </c>
      <c r="D4106" s="1" t="n">
        <v>293</v>
      </c>
      <c r="F4106" s="11" t="n">
        <f aca="false">((A4106-$E$2)*(A4106-$E$2))+((B4106-$E$4)*(B4106-$E$4))</f>
        <v>7.8226000000095</v>
      </c>
      <c r="G4106" s="11" t="n">
        <f aca="false">SQRT(F4106)</f>
        <v>2.7968911312401</v>
      </c>
    </row>
    <row r="4107" customFormat="false" ht="12.75" hidden="false" customHeight="false" outlineLevel="0" collapsed="false">
      <c r="A4107" s="1" t="n">
        <v>610799</v>
      </c>
      <c r="B4107" s="1" t="n">
        <v>267700</v>
      </c>
      <c r="C4107" s="10" t="s">
        <v>4117</v>
      </c>
      <c r="D4107" s="1" t="n">
        <v>293</v>
      </c>
      <c r="F4107" s="11" t="n">
        <f aca="false">((A4107-$E$2)*(A4107-$E$2))+((B4107-$E$4)*(B4107-$E$4))</f>
        <v>7.8226000000095</v>
      </c>
      <c r="G4107" s="11" t="n">
        <f aca="false">SQRT(F4107)</f>
        <v>2.7968911312401</v>
      </c>
    </row>
    <row r="4108" customFormat="false" ht="12.75" hidden="false" customHeight="false" outlineLevel="0" collapsed="false">
      <c r="A4108" s="1" t="n">
        <v>610799</v>
      </c>
      <c r="B4108" s="1" t="n">
        <v>267700</v>
      </c>
      <c r="C4108" s="10" t="s">
        <v>4118</v>
      </c>
      <c r="D4108" s="1" t="n">
        <v>293</v>
      </c>
      <c r="F4108" s="11" t="n">
        <f aca="false">((A4108-$E$2)*(A4108-$E$2))+((B4108-$E$4)*(B4108-$E$4))</f>
        <v>7.8226000000095</v>
      </c>
      <c r="G4108" s="11" t="n">
        <f aca="false">SQRT(F4108)</f>
        <v>2.7968911312401</v>
      </c>
    </row>
    <row r="4109" customFormat="false" ht="12.75" hidden="false" customHeight="false" outlineLevel="0" collapsed="false">
      <c r="A4109" s="1" t="n">
        <v>610799</v>
      </c>
      <c r="B4109" s="1" t="n">
        <v>267700</v>
      </c>
      <c r="C4109" s="10" t="s">
        <v>4119</v>
      </c>
      <c r="D4109" s="1" t="n">
        <v>293</v>
      </c>
      <c r="F4109" s="11" t="n">
        <f aca="false">((A4109-$E$2)*(A4109-$E$2))+((B4109-$E$4)*(B4109-$E$4))</f>
        <v>7.8226000000095</v>
      </c>
      <c r="G4109" s="11" t="n">
        <f aca="false">SQRT(F4109)</f>
        <v>2.7968911312401</v>
      </c>
    </row>
    <row r="4110" customFormat="false" ht="12.75" hidden="false" customHeight="false" outlineLevel="0" collapsed="false">
      <c r="A4110" s="1" t="n">
        <v>610799</v>
      </c>
      <c r="B4110" s="1" t="n">
        <v>267700</v>
      </c>
      <c r="C4110" s="10" t="s">
        <v>4120</v>
      </c>
      <c r="D4110" s="1" t="n">
        <v>293</v>
      </c>
      <c r="F4110" s="11" t="n">
        <f aca="false">((A4110-$E$2)*(A4110-$E$2))+((B4110-$E$4)*(B4110-$E$4))</f>
        <v>7.8226000000095</v>
      </c>
      <c r="G4110" s="11" t="n">
        <f aca="false">SQRT(F4110)</f>
        <v>2.7968911312401</v>
      </c>
    </row>
    <row r="4111" customFormat="false" ht="12.75" hidden="false" customHeight="false" outlineLevel="0" collapsed="false">
      <c r="A4111" s="1" t="n">
        <v>610799</v>
      </c>
      <c r="B4111" s="1" t="n">
        <v>267700</v>
      </c>
      <c r="C4111" s="10" t="s">
        <v>4121</v>
      </c>
      <c r="D4111" s="1" t="n">
        <v>293</v>
      </c>
      <c r="F4111" s="11" t="n">
        <f aca="false">((A4111-$E$2)*(A4111-$E$2))+((B4111-$E$4)*(B4111-$E$4))</f>
        <v>7.8226000000095</v>
      </c>
      <c r="G4111" s="11" t="n">
        <f aca="false">SQRT(F4111)</f>
        <v>2.7968911312401</v>
      </c>
    </row>
    <row r="4112" customFormat="false" ht="12.75" hidden="false" customHeight="false" outlineLevel="0" collapsed="false">
      <c r="A4112" s="1" t="n">
        <v>610799</v>
      </c>
      <c r="B4112" s="1" t="n">
        <v>267700</v>
      </c>
      <c r="C4112" s="10" t="s">
        <v>4122</v>
      </c>
      <c r="D4112" s="1" t="n">
        <v>293</v>
      </c>
      <c r="F4112" s="11" t="n">
        <f aca="false">((A4112-$E$2)*(A4112-$E$2))+((B4112-$E$4)*(B4112-$E$4))</f>
        <v>7.8226000000095</v>
      </c>
      <c r="G4112" s="11" t="n">
        <f aca="false">SQRT(F4112)</f>
        <v>2.7968911312401</v>
      </c>
    </row>
    <row r="4113" customFormat="false" ht="12.75" hidden="false" customHeight="false" outlineLevel="0" collapsed="false">
      <c r="A4113" s="1" t="n">
        <v>610799</v>
      </c>
      <c r="B4113" s="1" t="n">
        <v>267700</v>
      </c>
      <c r="C4113" s="10" t="s">
        <v>4123</v>
      </c>
      <c r="D4113" s="1" t="n">
        <v>293</v>
      </c>
      <c r="F4113" s="11" t="n">
        <f aca="false">((A4113-$E$2)*(A4113-$E$2))+((B4113-$E$4)*(B4113-$E$4))</f>
        <v>7.8226000000095</v>
      </c>
      <c r="G4113" s="11" t="n">
        <f aca="false">SQRT(F4113)</f>
        <v>2.7968911312401</v>
      </c>
    </row>
    <row r="4114" customFormat="false" ht="12.75" hidden="false" customHeight="false" outlineLevel="0" collapsed="false">
      <c r="A4114" s="1" t="n">
        <v>610799</v>
      </c>
      <c r="B4114" s="1" t="n">
        <v>267700</v>
      </c>
      <c r="C4114" s="10" t="s">
        <v>4124</v>
      </c>
      <c r="D4114" s="1" t="n">
        <v>293</v>
      </c>
      <c r="F4114" s="11" t="n">
        <f aca="false">((A4114-$E$2)*(A4114-$E$2))+((B4114-$E$4)*(B4114-$E$4))</f>
        <v>7.8226000000095</v>
      </c>
      <c r="G4114" s="11" t="n">
        <f aca="false">SQRT(F4114)</f>
        <v>2.7968911312401</v>
      </c>
    </row>
    <row r="4115" customFormat="false" ht="12.75" hidden="false" customHeight="false" outlineLevel="0" collapsed="false">
      <c r="A4115" s="1" t="n">
        <v>610799</v>
      </c>
      <c r="B4115" s="1" t="n">
        <v>267700</v>
      </c>
      <c r="C4115" s="10" t="s">
        <v>4125</v>
      </c>
      <c r="D4115" s="1" t="n">
        <v>293</v>
      </c>
      <c r="F4115" s="11" t="n">
        <f aca="false">((A4115-$E$2)*(A4115-$E$2))+((B4115-$E$4)*(B4115-$E$4))</f>
        <v>7.8226000000095</v>
      </c>
      <c r="G4115" s="11" t="n">
        <f aca="false">SQRT(F4115)</f>
        <v>2.7968911312401</v>
      </c>
    </row>
    <row r="4116" customFormat="false" ht="12.75" hidden="false" customHeight="false" outlineLevel="0" collapsed="false">
      <c r="A4116" s="1" t="n">
        <v>610799</v>
      </c>
      <c r="B4116" s="1" t="n">
        <v>267700</v>
      </c>
      <c r="C4116" s="10" t="s">
        <v>4126</v>
      </c>
      <c r="D4116" s="1" t="n">
        <v>293</v>
      </c>
      <c r="F4116" s="11" t="n">
        <f aca="false">((A4116-$E$2)*(A4116-$E$2))+((B4116-$E$4)*(B4116-$E$4))</f>
        <v>7.8226000000095</v>
      </c>
      <c r="G4116" s="11" t="n">
        <f aca="false">SQRT(F4116)</f>
        <v>2.7968911312401</v>
      </c>
    </row>
    <row r="4117" customFormat="false" ht="12.75" hidden="false" customHeight="false" outlineLevel="0" collapsed="false">
      <c r="A4117" s="1" t="n">
        <v>610799</v>
      </c>
      <c r="B4117" s="1" t="n">
        <v>267700</v>
      </c>
      <c r="C4117" s="10" t="s">
        <v>4127</v>
      </c>
      <c r="D4117" s="1" t="n">
        <v>293</v>
      </c>
      <c r="F4117" s="11" t="n">
        <f aca="false">((A4117-$E$2)*(A4117-$E$2))+((B4117-$E$4)*(B4117-$E$4))</f>
        <v>7.8226000000095</v>
      </c>
      <c r="G4117" s="11" t="n">
        <f aca="false">SQRT(F4117)</f>
        <v>2.7968911312401</v>
      </c>
    </row>
    <row r="4118" customFormat="false" ht="12.75" hidden="false" customHeight="false" outlineLevel="0" collapsed="false">
      <c r="A4118" s="1" t="n">
        <v>610799</v>
      </c>
      <c r="B4118" s="1" t="n">
        <v>267700</v>
      </c>
      <c r="C4118" s="10" t="s">
        <v>4128</v>
      </c>
      <c r="D4118" s="1" t="n">
        <v>293</v>
      </c>
      <c r="F4118" s="11" t="n">
        <f aca="false">((A4118-$E$2)*(A4118-$E$2))+((B4118-$E$4)*(B4118-$E$4))</f>
        <v>7.8226000000095</v>
      </c>
      <c r="G4118" s="11" t="n">
        <f aca="false">SQRT(F4118)</f>
        <v>2.7968911312401</v>
      </c>
    </row>
    <row r="4119" customFormat="false" ht="12.75" hidden="false" customHeight="false" outlineLevel="0" collapsed="false">
      <c r="A4119" s="1" t="n">
        <v>610799</v>
      </c>
      <c r="B4119" s="1" t="n">
        <v>267700</v>
      </c>
      <c r="C4119" s="10" t="s">
        <v>4129</v>
      </c>
      <c r="D4119" s="1" t="n">
        <v>293</v>
      </c>
      <c r="F4119" s="11" t="n">
        <f aca="false">((A4119-$E$2)*(A4119-$E$2))+((B4119-$E$4)*(B4119-$E$4))</f>
        <v>7.8226000000095</v>
      </c>
      <c r="G4119" s="11" t="n">
        <f aca="false">SQRT(F4119)</f>
        <v>2.7968911312401</v>
      </c>
    </row>
    <row r="4120" customFormat="false" ht="12.75" hidden="false" customHeight="false" outlineLevel="0" collapsed="false">
      <c r="A4120" s="1" t="n">
        <v>610799</v>
      </c>
      <c r="B4120" s="1" t="n">
        <v>267700</v>
      </c>
      <c r="C4120" s="10" t="s">
        <v>4130</v>
      </c>
      <c r="D4120" s="1" t="n">
        <v>293</v>
      </c>
      <c r="F4120" s="11" t="n">
        <f aca="false">((A4120-$E$2)*(A4120-$E$2))+((B4120-$E$4)*(B4120-$E$4))</f>
        <v>7.8226000000095</v>
      </c>
      <c r="G4120" s="11" t="n">
        <f aca="false">SQRT(F4120)</f>
        <v>2.7968911312401</v>
      </c>
    </row>
    <row r="4121" customFormat="false" ht="12.75" hidden="false" customHeight="false" outlineLevel="0" collapsed="false">
      <c r="A4121" s="1" t="n">
        <v>610799</v>
      </c>
      <c r="B4121" s="1" t="n">
        <v>267700</v>
      </c>
      <c r="C4121" s="10" t="s">
        <v>4131</v>
      </c>
      <c r="D4121" s="1" t="n">
        <v>293</v>
      </c>
      <c r="F4121" s="11" t="n">
        <f aca="false">((A4121-$E$2)*(A4121-$E$2))+((B4121-$E$4)*(B4121-$E$4))</f>
        <v>7.8226000000095</v>
      </c>
      <c r="G4121" s="11" t="n">
        <f aca="false">SQRT(F4121)</f>
        <v>2.7968911312401</v>
      </c>
    </row>
    <row r="4122" customFormat="false" ht="12.75" hidden="false" customHeight="false" outlineLevel="0" collapsed="false">
      <c r="A4122" s="1" t="n">
        <v>610799</v>
      </c>
      <c r="B4122" s="1" t="n">
        <v>267700</v>
      </c>
      <c r="C4122" s="10" t="s">
        <v>4132</v>
      </c>
      <c r="D4122" s="1" t="n">
        <v>293</v>
      </c>
      <c r="F4122" s="11" t="n">
        <f aca="false">((A4122-$E$2)*(A4122-$E$2))+((B4122-$E$4)*(B4122-$E$4))</f>
        <v>7.8226000000095</v>
      </c>
      <c r="G4122" s="11" t="n">
        <f aca="false">SQRT(F4122)</f>
        <v>2.7968911312401</v>
      </c>
    </row>
    <row r="4123" customFormat="false" ht="12.75" hidden="false" customHeight="false" outlineLevel="0" collapsed="false">
      <c r="A4123" s="1" t="n">
        <v>610799</v>
      </c>
      <c r="B4123" s="1" t="n">
        <v>267700</v>
      </c>
      <c r="C4123" s="10" t="s">
        <v>4133</v>
      </c>
      <c r="D4123" s="1" t="n">
        <v>293</v>
      </c>
      <c r="F4123" s="11" t="n">
        <f aca="false">((A4123-$E$2)*(A4123-$E$2))+((B4123-$E$4)*(B4123-$E$4))</f>
        <v>7.8226000000095</v>
      </c>
      <c r="G4123" s="11" t="n">
        <f aca="false">SQRT(F4123)</f>
        <v>2.7968911312401</v>
      </c>
    </row>
    <row r="4124" customFormat="false" ht="12.75" hidden="false" customHeight="false" outlineLevel="0" collapsed="false">
      <c r="A4124" s="1" t="n">
        <v>610799</v>
      </c>
      <c r="B4124" s="1" t="n">
        <v>267700</v>
      </c>
      <c r="C4124" s="10" t="s">
        <v>4134</v>
      </c>
      <c r="D4124" s="1" t="n">
        <v>293</v>
      </c>
      <c r="F4124" s="11" t="n">
        <f aca="false">((A4124-$E$2)*(A4124-$E$2))+((B4124-$E$4)*(B4124-$E$4))</f>
        <v>7.8226000000095</v>
      </c>
      <c r="G4124" s="11" t="n">
        <f aca="false">SQRT(F4124)</f>
        <v>2.7968911312401</v>
      </c>
    </row>
    <row r="4125" customFormat="false" ht="12.75" hidden="false" customHeight="false" outlineLevel="0" collapsed="false">
      <c r="A4125" s="1" t="n">
        <v>610799</v>
      </c>
      <c r="B4125" s="1" t="n">
        <v>267700</v>
      </c>
      <c r="C4125" s="10" t="s">
        <v>4135</v>
      </c>
      <c r="D4125" s="1" t="n">
        <v>293</v>
      </c>
      <c r="F4125" s="11" t="n">
        <f aca="false">((A4125-$E$2)*(A4125-$E$2))+((B4125-$E$4)*(B4125-$E$4))</f>
        <v>7.8226000000095</v>
      </c>
      <c r="G4125" s="11" t="n">
        <f aca="false">SQRT(F4125)</f>
        <v>2.7968911312401</v>
      </c>
    </row>
    <row r="4126" customFormat="false" ht="12.75" hidden="false" customHeight="false" outlineLevel="0" collapsed="false">
      <c r="A4126" s="1" t="n">
        <v>610799</v>
      </c>
      <c r="B4126" s="1" t="n">
        <v>267700</v>
      </c>
      <c r="C4126" s="10" t="s">
        <v>4136</v>
      </c>
      <c r="D4126" s="1" t="n">
        <v>293</v>
      </c>
      <c r="F4126" s="11" t="n">
        <f aca="false">((A4126-$E$2)*(A4126-$E$2))+((B4126-$E$4)*(B4126-$E$4))</f>
        <v>7.8226000000095</v>
      </c>
      <c r="G4126" s="11" t="n">
        <f aca="false">SQRT(F4126)</f>
        <v>2.7968911312401</v>
      </c>
    </row>
    <row r="4127" customFormat="false" ht="12.75" hidden="false" customHeight="false" outlineLevel="0" collapsed="false">
      <c r="A4127" s="1" t="n">
        <v>610799</v>
      </c>
      <c r="B4127" s="1" t="n">
        <v>267700</v>
      </c>
      <c r="C4127" s="10" t="s">
        <v>4137</v>
      </c>
      <c r="D4127" s="1" t="n">
        <v>293</v>
      </c>
      <c r="F4127" s="11" t="n">
        <f aca="false">((A4127-$E$2)*(A4127-$E$2))+((B4127-$E$4)*(B4127-$E$4))</f>
        <v>7.8226000000095</v>
      </c>
      <c r="G4127" s="11" t="n">
        <f aca="false">SQRT(F4127)</f>
        <v>2.7968911312401</v>
      </c>
    </row>
    <row r="4128" customFormat="false" ht="12.75" hidden="false" customHeight="false" outlineLevel="0" collapsed="false">
      <c r="A4128" s="1" t="n">
        <v>610799</v>
      </c>
      <c r="B4128" s="1" t="n">
        <v>267700</v>
      </c>
      <c r="C4128" s="10" t="s">
        <v>4138</v>
      </c>
      <c r="D4128" s="1" t="n">
        <v>293</v>
      </c>
      <c r="F4128" s="11" t="n">
        <f aca="false">((A4128-$E$2)*(A4128-$E$2))+((B4128-$E$4)*(B4128-$E$4))</f>
        <v>7.8226000000095</v>
      </c>
      <c r="G4128" s="11" t="n">
        <f aca="false">SQRT(F4128)</f>
        <v>2.7968911312401</v>
      </c>
    </row>
    <row r="4129" customFormat="false" ht="12.75" hidden="false" customHeight="false" outlineLevel="0" collapsed="false">
      <c r="A4129" s="1" t="n">
        <v>610799</v>
      </c>
      <c r="B4129" s="1" t="n">
        <v>267700</v>
      </c>
      <c r="C4129" s="10" t="s">
        <v>4139</v>
      </c>
      <c r="D4129" s="1" t="n">
        <v>293</v>
      </c>
      <c r="F4129" s="11" t="n">
        <f aca="false">((A4129-$E$2)*(A4129-$E$2))+((B4129-$E$4)*(B4129-$E$4))</f>
        <v>7.8226000000095</v>
      </c>
      <c r="G4129" s="11" t="n">
        <f aca="false">SQRT(F4129)</f>
        <v>2.7968911312401</v>
      </c>
    </row>
    <row r="4130" customFormat="false" ht="12.75" hidden="false" customHeight="false" outlineLevel="0" collapsed="false">
      <c r="A4130" s="1" t="n">
        <v>610799</v>
      </c>
      <c r="B4130" s="1" t="n">
        <v>267700</v>
      </c>
      <c r="C4130" s="10" t="s">
        <v>4140</v>
      </c>
      <c r="D4130" s="1" t="n">
        <v>293</v>
      </c>
      <c r="F4130" s="11" t="n">
        <f aca="false">((A4130-$E$2)*(A4130-$E$2))+((B4130-$E$4)*(B4130-$E$4))</f>
        <v>7.8226000000095</v>
      </c>
      <c r="G4130" s="11" t="n">
        <f aca="false">SQRT(F4130)</f>
        <v>2.7968911312401</v>
      </c>
    </row>
    <row r="4131" customFormat="false" ht="12.75" hidden="false" customHeight="false" outlineLevel="0" collapsed="false">
      <c r="A4131" s="1" t="n">
        <v>610799</v>
      </c>
      <c r="B4131" s="1" t="n">
        <v>267700</v>
      </c>
      <c r="C4131" s="10" t="s">
        <v>4141</v>
      </c>
      <c r="D4131" s="1" t="n">
        <v>293</v>
      </c>
      <c r="F4131" s="11" t="n">
        <f aca="false">((A4131-$E$2)*(A4131-$E$2))+((B4131-$E$4)*(B4131-$E$4))</f>
        <v>7.8226000000095</v>
      </c>
      <c r="G4131" s="11" t="n">
        <f aca="false">SQRT(F4131)</f>
        <v>2.7968911312401</v>
      </c>
    </row>
    <row r="4132" customFormat="false" ht="12.75" hidden="false" customHeight="false" outlineLevel="0" collapsed="false">
      <c r="A4132" s="1" t="n">
        <v>610799</v>
      </c>
      <c r="B4132" s="1" t="n">
        <v>267700</v>
      </c>
      <c r="C4132" s="10" t="s">
        <v>4142</v>
      </c>
      <c r="D4132" s="1" t="n">
        <v>293</v>
      </c>
      <c r="F4132" s="11" t="n">
        <f aca="false">((A4132-$E$2)*(A4132-$E$2))+((B4132-$E$4)*(B4132-$E$4))</f>
        <v>7.8226000000095</v>
      </c>
      <c r="G4132" s="11" t="n">
        <f aca="false">SQRT(F4132)</f>
        <v>2.7968911312401</v>
      </c>
    </row>
    <row r="4133" customFormat="false" ht="12.75" hidden="false" customHeight="false" outlineLevel="0" collapsed="false">
      <c r="A4133" s="1" t="n">
        <v>610799</v>
      </c>
      <c r="B4133" s="1" t="n">
        <v>267700</v>
      </c>
      <c r="C4133" s="10" t="s">
        <v>4143</v>
      </c>
      <c r="D4133" s="1" t="n">
        <v>293</v>
      </c>
      <c r="F4133" s="11" t="n">
        <f aca="false">((A4133-$E$2)*(A4133-$E$2))+((B4133-$E$4)*(B4133-$E$4))</f>
        <v>7.8226000000095</v>
      </c>
      <c r="G4133" s="11" t="n">
        <f aca="false">SQRT(F4133)</f>
        <v>2.7968911312401</v>
      </c>
    </row>
    <row r="4134" customFormat="false" ht="12.75" hidden="false" customHeight="false" outlineLevel="0" collapsed="false">
      <c r="A4134" s="1" t="n">
        <v>610799</v>
      </c>
      <c r="B4134" s="1" t="n">
        <v>267700</v>
      </c>
      <c r="C4134" s="10" t="s">
        <v>4144</v>
      </c>
      <c r="D4134" s="1" t="n">
        <v>293</v>
      </c>
      <c r="F4134" s="11" t="n">
        <f aca="false">((A4134-$E$2)*(A4134-$E$2))+((B4134-$E$4)*(B4134-$E$4))</f>
        <v>7.8226000000095</v>
      </c>
      <c r="G4134" s="11" t="n">
        <f aca="false">SQRT(F4134)</f>
        <v>2.7968911312401</v>
      </c>
    </row>
    <row r="4135" customFormat="false" ht="12.75" hidden="false" customHeight="false" outlineLevel="0" collapsed="false">
      <c r="A4135" s="1" t="n">
        <v>610799</v>
      </c>
      <c r="B4135" s="1" t="n">
        <v>267700</v>
      </c>
      <c r="C4135" s="10" t="s">
        <v>4145</v>
      </c>
      <c r="D4135" s="1" t="n">
        <v>293</v>
      </c>
      <c r="F4135" s="11" t="n">
        <f aca="false">((A4135-$E$2)*(A4135-$E$2))+((B4135-$E$4)*(B4135-$E$4))</f>
        <v>7.8226000000095</v>
      </c>
      <c r="G4135" s="11" t="n">
        <f aca="false">SQRT(F4135)</f>
        <v>2.7968911312401</v>
      </c>
    </row>
    <row r="4136" customFormat="false" ht="12.75" hidden="false" customHeight="false" outlineLevel="0" collapsed="false">
      <c r="A4136" s="1" t="n">
        <v>610799</v>
      </c>
      <c r="B4136" s="1" t="n">
        <v>267700</v>
      </c>
      <c r="C4136" s="10" t="s">
        <v>4146</v>
      </c>
      <c r="D4136" s="1" t="n">
        <v>293</v>
      </c>
      <c r="F4136" s="11" t="n">
        <f aca="false">((A4136-$E$2)*(A4136-$E$2))+((B4136-$E$4)*(B4136-$E$4))</f>
        <v>7.8226000000095</v>
      </c>
      <c r="G4136" s="11" t="n">
        <f aca="false">SQRT(F4136)</f>
        <v>2.7968911312401</v>
      </c>
    </row>
    <row r="4137" customFormat="false" ht="12.75" hidden="false" customHeight="false" outlineLevel="0" collapsed="false">
      <c r="A4137" s="1" t="n">
        <v>610799</v>
      </c>
      <c r="B4137" s="1" t="n">
        <v>267700</v>
      </c>
      <c r="C4137" s="10" t="s">
        <v>4147</v>
      </c>
      <c r="D4137" s="1" t="n">
        <v>293</v>
      </c>
      <c r="F4137" s="11" t="n">
        <f aca="false">((A4137-$E$2)*(A4137-$E$2))+((B4137-$E$4)*(B4137-$E$4))</f>
        <v>7.8226000000095</v>
      </c>
      <c r="G4137" s="11" t="n">
        <f aca="false">SQRT(F4137)</f>
        <v>2.7968911312401</v>
      </c>
    </row>
    <row r="4138" customFormat="false" ht="12.75" hidden="false" customHeight="false" outlineLevel="0" collapsed="false">
      <c r="A4138" s="1" t="n">
        <v>610799</v>
      </c>
      <c r="B4138" s="1" t="n">
        <v>267700</v>
      </c>
      <c r="C4138" s="10" t="s">
        <v>4148</v>
      </c>
      <c r="D4138" s="1" t="n">
        <v>293</v>
      </c>
      <c r="F4138" s="11" t="n">
        <f aca="false">((A4138-$E$2)*(A4138-$E$2))+((B4138-$E$4)*(B4138-$E$4))</f>
        <v>7.8226000000095</v>
      </c>
      <c r="G4138" s="11" t="n">
        <f aca="false">SQRT(F4138)</f>
        <v>2.7968911312401</v>
      </c>
    </row>
    <row r="4139" customFormat="false" ht="12.75" hidden="false" customHeight="false" outlineLevel="0" collapsed="false">
      <c r="A4139" s="1" t="n">
        <v>610799</v>
      </c>
      <c r="B4139" s="1" t="n">
        <v>267700</v>
      </c>
      <c r="C4139" s="10" t="s">
        <v>4149</v>
      </c>
      <c r="D4139" s="1" t="n">
        <v>293</v>
      </c>
      <c r="F4139" s="11" t="n">
        <f aca="false">((A4139-$E$2)*(A4139-$E$2))+((B4139-$E$4)*(B4139-$E$4))</f>
        <v>7.8226000000095</v>
      </c>
      <c r="G4139" s="11" t="n">
        <f aca="false">SQRT(F4139)</f>
        <v>2.7968911312401</v>
      </c>
    </row>
    <row r="4140" customFormat="false" ht="12.75" hidden="false" customHeight="false" outlineLevel="0" collapsed="false">
      <c r="A4140" s="1" t="n">
        <v>610799</v>
      </c>
      <c r="B4140" s="1" t="n">
        <v>267700</v>
      </c>
      <c r="C4140" s="10" t="s">
        <v>4150</v>
      </c>
      <c r="D4140" s="1" t="n">
        <v>293</v>
      </c>
      <c r="F4140" s="11" t="n">
        <f aca="false">((A4140-$E$2)*(A4140-$E$2))+((B4140-$E$4)*(B4140-$E$4))</f>
        <v>7.8226000000095</v>
      </c>
      <c r="G4140" s="11" t="n">
        <f aca="false">SQRT(F4140)</f>
        <v>2.7968911312401</v>
      </c>
    </row>
    <row r="4141" customFormat="false" ht="12.75" hidden="false" customHeight="false" outlineLevel="0" collapsed="false">
      <c r="A4141" s="1" t="n">
        <v>610799</v>
      </c>
      <c r="B4141" s="1" t="n">
        <v>267700</v>
      </c>
      <c r="C4141" s="10" t="s">
        <v>4151</v>
      </c>
      <c r="D4141" s="1" t="n">
        <v>293</v>
      </c>
      <c r="F4141" s="11" t="n">
        <f aca="false">((A4141-$E$2)*(A4141-$E$2))+((B4141-$E$4)*(B4141-$E$4))</f>
        <v>7.8226000000095</v>
      </c>
      <c r="G4141" s="11" t="n">
        <f aca="false">SQRT(F4141)</f>
        <v>2.7968911312401</v>
      </c>
    </row>
    <row r="4142" customFormat="false" ht="12.75" hidden="false" customHeight="false" outlineLevel="0" collapsed="false">
      <c r="A4142" s="1" t="n">
        <v>610799</v>
      </c>
      <c r="B4142" s="1" t="n">
        <v>267700</v>
      </c>
      <c r="C4142" s="10" t="s">
        <v>4152</v>
      </c>
      <c r="D4142" s="1" t="n">
        <v>293</v>
      </c>
      <c r="F4142" s="11" t="n">
        <f aca="false">((A4142-$E$2)*(A4142-$E$2))+((B4142-$E$4)*(B4142-$E$4))</f>
        <v>7.8226000000095</v>
      </c>
      <c r="G4142" s="11" t="n">
        <f aca="false">SQRT(F4142)</f>
        <v>2.7968911312401</v>
      </c>
    </row>
    <row r="4143" customFormat="false" ht="12.75" hidden="false" customHeight="false" outlineLevel="0" collapsed="false">
      <c r="A4143" s="1" t="n">
        <v>610799</v>
      </c>
      <c r="B4143" s="1" t="n">
        <v>267700</v>
      </c>
      <c r="C4143" s="10" t="s">
        <v>4153</v>
      </c>
      <c r="D4143" s="1" t="n">
        <v>293</v>
      </c>
      <c r="F4143" s="11" t="n">
        <f aca="false">((A4143-$E$2)*(A4143-$E$2))+((B4143-$E$4)*(B4143-$E$4))</f>
        <v>7.8226000000095</v>
      </c>
      <c r="G4143" s="11" t="n">
        <f aca="false">SQRT(F4143)</f>
        <v>2.7968911312401</v>
      </c>
    </row>
    <row r="4144" customFormat="false" ht="12.75" hidden="false" customHeight="false" outlineLevel="0" collapsed="false">
      <c r="A4144" s="1" t="n">
        <v>610799</v>
      </c>
      <c r="B4144" s="1" t="n">
        <v>267700</v>
      </c>
      <c r="C4144" s="10" t="s">
        <v>4154</v>
      </c>
      <c r="D4144" s="1" t="n">
        <v>293</v>
      </c>
      <c r="F4144" s="11" t="n">
        <f aca="false">((A4144-$E$2)*(A4144-$E$2))+((B4144-$E$4)*(B4144-$E$4))</f>
        <v>7.8226000000095</v>
      </c>
      <c r="G4144" s="11" t="n">
        <f aca="false">SQRT(F4144)</f>
        <v>2.7968911312401</v>
      </c>
    </row>
    <row r="4145" customFormat="false" ht="12.75" hidden="false" customHeight="false" outlineLevel="0" collapsed="false">
      <c r="A4145" s="1" t="n">
        <v>610799</v>
      </c>
      <c r="B4145" s="1" t="n">
        <v>267700</v>
      </c>
      <c r="C4145" s="10" t="s">
        <v>4155</v>
      </c>
      <c r="D4145" s="1" t="n">
        <v>293</v>
      </c>
      <c r="F4145" s="11" t="n">
        <f aca="false">((A4145-$E$2)*(A4145-$E$2))+((B4145-$E$4)*(B4145-$E$4))</f>
        <v>7.8226000000095</v>
      </c>
      <c r="G4145" s="11" t="n">
        <f aca="false">SQRT(F4145)</f>
        <v>2.7968911312401</v>
      </c>
    </row>
    <row r="4146" customFormat="false" ht="12.75" hidden="false" customHeight="false" outlineLevel="0" collapsed="false">
      <c r="A4146" s="1" t="n">
        <v>610799</v>
      </c>
      <c r="B4146" s="1" t="n">
        <v>267700</v>
      </c>
      <c r="C4146" s="10" t="s">
        <v>4156</v>
      </c>
      <c r="D4146" s="1" t="n">
        <v>293</v>
      </c>
      <c r="F4146" s="11" t="n">
        <f aca="false">((A4146-$E$2)*(A4146-$E$2))+((B4146-$E$4)*(B4146-$E$4))</f>
        <v>7.8226000000095</v>
      </c>
      <c r="G4146" s="11" t="n">
        <f aca="false">SQRT(F4146)</f>
        <v>2.7968911312401</v>
      </c>
    </row>
    <row r="4147" customFormat="false" ht="12.75" hidden="false" customHeight="false" outlineLevel="0" collapsed="false">
      <c r="A4147" s="1" t="n">
        <v>610799</v>
      </c>
      <c r="B4147" s="1" t="n">
        <v>267700</v>
      </c>
      <c r="C4147" s="10" t="s">
        <v>4157</v>
      </c>
      <c r="D4147" s="1" t="n">
        <v>293</v>
      </c>
      <c r="F4147" s="11" t="n">
        <f aca="false">((A4147-$E$2)*(A4147-$E$2))+((B4147-$E$4)*(B4147-$E$4))</f>
        <v>7.8226000000095</v>
      </c>
      <c r="G4147" s="11" t="n">
        <f aca="false">SQRT(F4147)</f>
        <v>2.7968911312401</v>
      </c>
    </row>
    <row r="4148" customFormat="false" ht="12.75" hidden="false" customHeight="false" outlineLevel="0" collapsed="false">
      <c r="A4148" s="1" t="n">
        <v>610799</v>
      </c>
      <c r="B4148" s="1" t="n">
        <v>267700</v>
      </c>
      <c r="C4148" s="10" t="s">
        <v>4158</v>
      </c>
      <c r="D4148" s="1" t="n">
        <v>293</v>
      </c>
      <c r="F4148" s="11" t="n">
        <f aca="false">((A4148-$E$2)*(A4148-$E$2))+((B4148-$E$4)*(B4148-$E$4))</f>
        <v>7.8226000000095</v>
      </c>
      <c r="G4148" s="11" t="n">
        <f aca="false">SQRT(F4148)</f>
        <v>2.7968911312401</v>
      </c>
    </row>
    <row r="4149" customFormat="false" ht="12.75" hidden="false" customHeight="false" outlineLevel="0" collapsed="false">
      <c r="A4149" s="1" t="n">
        <v>610799</v>
      </c>
      <c r="B4149" s="1" t="n">
        <v>267700</v>
      </c>
      <c r="C4149" s="10" t="s">
        <v>4159</v>
      </c>
      <c r="D4149" s="1" t="n">
        <v>293</v>
      </c>
      <c r="F4149" s="11" t="n">
        <f aca="false">((A4149-$E$2)*(A4149-$E$2))+((B4149-$E$4)*(B4149-$E$4))</f>
        <v>7.8226000000095</v>
      </c>
      <c r="G4149" s="11" t="n">
        <f aca="false">SQRT(F4149)</f>
        <v>2.7968911312401</v>
      </c>
    </row>
    <row r="4150" customFormat="false" ht="12.75" hidden="false" customHeight="false" outlineLevel="0" collapsed="false">
      <c r="A4150" s="1" t="n">
        <v>610799</v>
      </c>
      <c r="B4150" s="1" t="n">
        <v>267700</v>
      </c>
      <c r="C4150" s="10" t="s">
        <v>4160</v>
      </c>
      <c r="D4150" s="1" t="n">
        <v>293</v>
      </c>
      <c r="F4150" s="11" t="n">
        <f aca="false">((A4150-$E$2)*(A4150-$E$2))+((B4150-$E$4)*(B4150-$E$4))</f>
        <v>7.8226000000095</v>
      </c>
      <c r="G4150" s="11" t="n">
        <f aca="false">SQRT(F4150)</f>
        <v>2.7968911312401</v>
      </c>
    </row>
    <row r="4151" customFormat="false" ht="12.75" hidden="false" customHeight="false" outlineLevel="0" collapsed="false">
      <c r="A4151" s="1" t="n">
        <v>610799</v>
      </c>
      <c r="B4151" s="1" t="n">
        <v>267700</v>
      </c>
      <c r="C4151" s="10" t="s">
        <v>4161</v>
      </c>
      <c r="D4151" s="1" t="n">
        <v>293</v>
      </c>
      <c r="F4151" s="11" t="n">
        <f aca="false">((A4151-$E$2)*(A4151-$E$2))+((B4151-$E$4)*(B4151-$E$4))</f>
        <v>7.8226000000095</v>
      </c>
      <c r="G4151" s="11" t="n">
        <f aca="false">SQRT(F4151)</f>
        <v>2.7968911312401</v>
      </c>
    </row>
    <row r="4152" customFormat="false" ht="12.75" hidden="false" customHeight="false" outlineLevel="0" collapsed="false">
      <c r="A4152" s="1" t="n">
        <v>610799</v>
      </c>
      <c r="B4152" s="1" t="n">
        <v>267700</v>
      </c>
      <c r="C4152" s="10" t="s">
        <v>4162</v>
      </c>
      <c r="D4152" s="1" t="n">
        <v>293</v>
      </c>
      <c r="F4152" s="11" t="n">
        <f aca="false">((A4152-$E$2)*(A4152-$E$2))+((B4152-$E$4)*(B4152-$E$4))</f>
        <v>7.8226000000095</v>
      </c>
      <c r="G4152" s="11" t="n">
        <f aca="false">SQRT(F4152)</f>
        <v>2.7968911312401</v>
      </c>
    </row>
    <row r="4153" customFormat="false" ht="12.75" hidden="false" customHeight="false" outlineLevel="0" collapsed="false">
      <c r="A4153" s="1" t="n">
        <v>610799</v>
      </c>
      <c r="B4153" s="1" t="n">
        <v>267700</v>
      </c>
      <c r="C4153" s="10" t="s">
        <v>4163</v>
      </c>
      <c r="D4153" s="1" t="n">
        <v>293</v>
      </c>
      <c r="F4153" s="11" t="n">
        <f aca="false">((A4153-$E$2)*(A4153-$E$2))+((B4153-$E$4)*(B4153-$E$4))</f>
        <v>7.8226000000095</v>
      </c>
      <c r="G4153" s="11" t="n">
        <f aca="false">SQRT(F4153)</f>
        <v>2.7968911312401</v>
      </c>
    </row>
    <row r="4154" customFormat="false" ht="12.75" hidden="false" customHeight="false" outlineLevel="0" collapsed="false">
      <c r="A4154" s="1" t="n">
        <v>610799</v>
      </c>
      <c r="B4154" s="1" t="n">
        <v>267700</v>
      </c>
      <c r="C4154" s="10" t="s">
        <v>4164</v>
      </c>
      <c r="D4154" s="1" t="n">
        <v>293</v>
      </c>
      <c r="F4154" s="11" t="n">
        <f aca="false">((A4154-$E$2)*(A4154-$E$2))+((B4154-$E$4)*(B4154-$E$4))</f>
        <v>7.8226000000095</v>
      </c>
      <c r="G4154" s="11" t="n">
        <f aca="false">SQRT(F4154)</f>
        <v>2.7968911312401</v>
      </c>
    </row>
    <row r="4155" customFormat="false" ht="12.75" hidden="false" customHeight="false" outlineLevel="0" collapsed="false">
      <c r="A4155" s="1" t="n">
        <v>610799</v>
      </c>
      <c r="B4155" s="1" t="n">
        <v>267700</v>
      </c>
      <c r="C4155" s="10" t="s">
        <v>4165</v>
      </c>
      <c r="D4155" s="1" t="n">
        <v>293</v>
      </c>
      <c r="F4155" s="11" t="n">
        <f aca="false">((A4155-$E$2)*(A4155-$E$2))+((B4155-$E$4)*(B4155-$E$4))</f>
        <v>7.8226000000095</v>
      </c>
      <c r="G4155" s="11" t="n">
        <f aca="false">SQRT(F4155)</f>
        <v>2.7968911312401</v>
      </c>
    </row>
    <row r="4156" customFormat="false" ht="12.75" hidden="false" customHeight="false" outlineLevel="0" collapsed="false">
      <c r="A4156" s="1" t="n">
        <v>610799</v>
      </c>
      <c r="B4156" s="1" t="n">
        <v>267700</v>
      </c>
      <c r="C4156" s="10" t="s">
        <v>4166</v>
      </c>
      <c r="D4156" s="1" t="n">
        <v>293</v>
      </c>
      <c r="F4156" s="11" t="n">
        <f aca="false">((A4156-$E$2)*(A4156-$E$2))+((B4156-$E$4)*(B4156-$E$4))</f>
        <v>7.8226000000095</v>
      </c>
      <c r="G4156" s="11" t="n">
        <f aca="false">SQRT(F4156)</f>
        <v>2.7968911312401</v>
      </c>
    </row>
    <row r="4157" customFormat="false" ht="12.75" hidden="false" customHeight="false" outlineLevel="0" collapsed="false">
      <c r="A4157" s="1" t="n">
        <v>610799</v>
      </c>
      <c r="B4157" s="1" t="n">
        <v>267700</v>
      </c>
      <c r="C4157" s="10" t="s">
        <v>4167</v>
      </c>
      <c r="D4157" s="1" t="n">
        <v>293</v>
      </c>
      <c r="F4157" s="11" t="n">
        <f aca="false">((A4157-$E$2)*(A4157-$E$2))+((B4157-$E$4)*(B4157-$E$4))</f>
        <v>7.8226000000095</v>
      </c>
      <c r="G4157" s="11" t="n">
        <f aca="false">SQRT(F4157)</f>
        <v>2.7968911312401</v>
      </c>
    </row>
    <row r="4158" customFormat="false" ht="12.75" hidden="false" customHeight="false" outlineLevel="0" collapsed="false">
      <c r="A4158" s="1" t="n">
        <v>610799</v>
      </c>
      <c r="B4158" s="1" t="n">
        <v>267700</v>
      </c>
      <c r="C4158" s="10" t="s">
        <v>4168</v>
      </c>
      <c r="D4158" s="1" t="n">
        <v>292</v>
      </c>
      <c r="F4158" s="11" t="n">
        <f aca="false">((A4158-$E$2)*(A4158-$E$2))+((B4158-$E$4)*(B4158-$E$4))</f>
        <v>7.8226000000095</v>
      </c>
      <c r="G4158" s="11" t="n">
        <f aca="false">SQRT(F4158)</f>
        <v>2.7968911312401</v>
      </c>
    </row>
    <row r="4159" customFormat="false" ht="12.75" hidden="false" customHeight="false" outlineLevel="0" collapsed="false">
      <c r="A4159" s="1" t="n">
        <v>610799</v>
      </c>
      <c r="B4159" s="1" t="n">
        <v>267700</v>
      </c>
      <c r="C4159" s="10" t="s">
        <v>4169</v>
      </c>
      <c r="D4159" s="1" t="n">
        <v>292</v>
      </c>
      <c r="F4159" s="11" t="n">
        <f aca="false">((A4159-$E$2)*(A4159-$E$2))+((B4159-$E$4)*(B4159-$E$4))</f>
        <v>7.8226000000095</v>
      </c>
      <c r="G4159" s="11" t="n">
        <f aca="false">SQRT(F4159)</f>
        <v>2.7968911312401</v>
      </c>
    </row>
    <row r="4160" customFormat="false" ht="12.75" hidden="false" customHeight="false" outlineLevel="0" collapsed="false">
      <c r="A4160" s="1" t="n">
        <v>610799</v>
      </c>
      <c r="B4160" s="1" t="n">
        <v>267700</v>
      </c>
      <c r="C4160" s="10" t="s">
        <v>4170</v>
      </c>
      <c r="D4160" s="1" t="n">
        <v>292</v>
      </c>
      <c r="F4160" s="11" t="n">
        <f aca="false">((A4160-$E$2)*(A4160-$E$2))+((B4160-$E$4)*(B4160-$E$4))</f>
        <v>7.8226000000095</v>
      </c>
      <c r="G4160" s="11" t="n">
        <f aca="false">SQRT(F4160)</f>
        <v>2.7968911312401</v>
      </c>
    </row>
    <row r="4161" customFormat="false" ht="12.75" hidden="false" customHeight="false" outlineLevel="0" collapsed="false">
      <c r="A4161" s="1" t="n">
        <v>610799</v>
      </c>
      <c r="B4161" s="1" t="n">
        <v>267700</v>
      </c>
      <c r="C4161" s="10" t="s">
        <v>4171</v>
      </c>
      <c r="D4161" s="1" t="n">
        <v>292</v>
      </c>
      <c r="F4161" s="11" t="n">
        <f aca="false">((A4161-$E$2)*(A4161-$E$2))+((B4161-$E$4)*(B4161-$E$4))</f>
        <v>7.8226000000095</v>
      </c>
      <c r="G4161" s="11" t="n">
        <f aca="false">SQRT(F4161)</f>
        <v>2.7968911312401</v>
      </c>
    </row>
    <row r="4162" customFormat="false" ht="12.75" hidden="false" customHeight="false" outlineLevel="0" collapsed="false">
      <c r="A4162" s="1" t="n">
        <v>610799</v>
      </c>
      <c r="B4162" s="1" t="n">
        <v>267700</v>
      </c>
      <c r="C4162" s="10" t="s">
        <v>4172</v>
      </c>
      <c r="D4162" s="1" t="n">
        <v>293</v>
      </c>
      <c r="F4162" s="11" t="n">
        <f aca="false">((A4162-$E$2)*(A4162-$E$2))+((B4162-$E$4)*(B4162-$E$4))</f>
        <v>7.8226000000095</v>
      </c>
      <c r="G4162" s="11" t="n">
        <f aca="false">SQRT(F4162)</f>
        <v>2.7968911312401</v>
      </c>
    </row>
    <row r="4163" customFormat="false" ht="12.75" hidden="false" customHeight="false" outlineLevel="0" collapsed="false">
      <c r="A4163" s="1" t="n">
        <v>610799</v>
      </c>
      <c r="B4163" s="1" t="n">
        <v>267700</v>
      </c>
      <c r="C4163" s="10" t="s">
        <v>4173</v>
      </c>
      <c r="D4163" s="1" t="n">
        <v>293</v>
      </c>
      <c r="F4163" s="11" t="n">
        <f aca="false">((A4163-$E$2)*(A4163-$E$2))+((B4163-$E$4)*(B4163-$E$4))</f>
        <v>7.8226000000095</v>
      </c>
      <c r="G4163" s="11" t="n">
        <f aca="false">SQRT(F4163)</f>
        <v>2.7968911312401</v>
      </c>
    </row>
    <row r="4164" customFormat="false" ht="12.75" hidden="false" customHeight="false" outlineLevel="0" collapsed="false">
      <c r="A4164" s="1" t="n">
        <v>610799</v>
      </c>
      <c r="B4164" s="1" t="n">
        <v>267700</v>
      </c>
      <c r="C4164" s="10" t="s">
        <v>4174</v>
      </c>
      <c r="D4164" s="1" t="n">
        <v>293</v>
      </c>
      <c r="F4164" s="11" t="n">
        <f aca="false">((A4164-$E$2)*(A4164-$E$2))+((B4164-$E$4)*(B4164-$E$4))</f>
        <v>7.8226000000095</v>
      </c>
      <c r="G4164" s="11" t="n">
        <f aca="false">SQRT(F4164)</f>
        <v>2.7968911312401</v>
      </c>
    </row>
    <row r="4165" customFormat="false" ht="12.75" hidden="false" customHeight="false" outlineLevel="0" collapsed="false">
      <c r="A4165" s="1" t="n">
        <v>610799</v>
      </c>
      <c r="B4165" s="1" t="n">
        <v>267700</v>
      </c>
      <c r="C4165" s="10" t="s">
        <v>4175</v>
      </c>
      <c r="D4165" s="1" t="n">
        <v>293</v>
      </c>
      <c r="F4165" s="11" t="n">
        <f aca="false">((A4165-$E$2)*(A4165-$E$2))+((B4165-$E$4)*(B4165-$E$4))</f>
        <v>7.8226000000095</v>
      </c>
      <c r="G4165" s="11" t="n">
        <f aca="false">SQRT(F4165)</f>
        <v>2.7968911312401</v>
      </c>
    </row>
    <row r="4166" customFormat="false" ht="12.75" hidden="false" customHeight="false" outlineLevel="0" collapsed="false">
      <c r="A4166" s="1" t="n">
        <v>610799</v>
      </c>
      <c r="B4166" s="1" t="n">
        <v>267700</v>
      </c>
      <c r="C4166" s="10" t="s">
        <v>4176</v>
      </c>
      <c r="D4166" s="1" t="n">
        <v>293</v>
      </c>
      <c r="F4166" s="11" t="n">
        <f aca="false">((A4166-$E$2)*(A4166-$E$2))+((B4166-$E$4)*(B4166-$E$4))</f>
        <v>7.8226000000095</v>
      </c>
      <c r="G4166" s="11" t="n">
        <f aca="false">SQRT(F4166)</f>
        <v>2.7968911312401</v>
      </c>
    </row>
    <row r="4167" customFormat="false" ht="12.75" hidden="false" customHeight="false" outlineLevel="0" collapsed="false">
      <c r="A4167" s="1" t="n">
        <v>610799</v>
      </c>
      <c r="B4167" s="1" t="n">
        <v>267700</v>
      </c>
      <c r="C4167" s="10" t="s">
        <v>4177</v>
      </c>
      <c r="D4167" s="1" t="n">
        <v>293</v>
      </c>
      <c r="F4167" s="11" t="n">
        <f aca="false">((A4167-$E$2)*(A4167-$E$2))+((B4167-$E$4)*(B4167-$E$4))</f>
        <v>7.8226000000095</v>
      </c>
      <c r="G4167" s="11" t="n">
        <f aca="false">SQRT(F4167)</f>
        <v>2.7968911312401</v>
      </c>
    </row>
    <row r="4168" customFormat="false" ht="12.75" hidden="false" customHeight="false" outlineLevel="0" collapsed="false">
      <c r="A4168" s="1" t="n">
        <v>610799</v>
      </c>
      <c r="B4168" s="1" t="n">
        <v>267700</v>
      </c>
      <c r="C4168" s="10" t="s">
        <v>4178</v>
      </c>
      <c r="D4168" s="1" t="n">
        <v>293</v>
      </c>
      <c r="F4168" s="11" t="n">
        <f aca="false">((A4168-$E$2)*(A4168-$E$2))+((B4168-$E$4)*(B4168-$E$4))</f>
        <v>7.8226000000095</v>
      </c>
      <c r="G4168" s="11" t="n">
        <f aca="false">SQRT(F4168)</f>
        <v>2.7968911312401</v>
      </c>
    </row>
    <row r="4169" customFormat="false" ht="12.75" hidden="false" customHeight="false" outlineLevel="0" collapsed="false">
      <c r="A4169" s="1" t="n">
        <v>610799</v>
      </c>
      <c r="B4169" s="1" t="n">
        <v>267700</v>
      </c>
      <c r="C4169" s="10" t="s">
        <v>4179</v>
      </c>
      <c r="D4169" s="1" t="n">
        <v>293</v>
      </c>
      <c r="F4169" s="11" t="n">
        <f aca="false">((A4169-$E$2)*(A4169-$E$2))+((B4169-$E$4)*(B4169-$E$4))</f>
        <v>7.8226000000095</v>
      </c>
      <c r="G4169" s="11" t="n">
        <f aca="false">SQRT(F4169)</f>
        <v>2.7968911312401</v>
      </c>
    </row>
    <row r="4170" customFormat="false" ht="12.75" hidden="false" customHeight="false" outlineLevel="0" collapsed="false">
      <c r="A4170" s="1" t="n">
        <v>610799</v>
      </c>
      <c r="B4170" s="1" t="n">
        <v>267700</v>
      </c>
      <c r="C4170" s="10" t="s">
        <v>4180</v>
      </c>
      <c r="D4170" s="1" t="n">
        <v>293</v>
      </c>
      <c r="F4170" s="11" t="n">
        <f aca="false">((A4170-$E$2)*(A4170-$E$2))+((B4170-$E$4)*(B4170-$E$4))</f>
        <v>7.8226000000095</v>
      </c>
      <c r="G4170" s="11" t="n">
        <f aca="false">SQRT(F4170)</f>
        <v>2.7968911312401</v>
      </c>
    </row>
    <row r="4171" customFormat="false" ht="12.75" hidden="false" customHeight="false" outlineLevel="0" collapsed="false">
      <c r="A4171" s="1" t="n">
        <v>610799</v>
      </c>
      <c r="B4171" s="1" t="n">
        <v>267700</v>
      </c>
      <c r="C4171" s="10" t="s">
        <v>4181</v>
      </c>
      <c r="D4171" s="1" t="n">
        <v>293</v>
      </c>
      <c r="F4171" s="11" t="n">
        <f aca="false">((A4171-$E$2)*(A4171-$E$2))+((B4171-$E$4)*(B4171-$E$4))</f>
        <v>7.8226000000095</v>
      </c>
      <c r="G4171" s="11" t="n">
        <f aca="false">SQRT(F4171)</f>
        <v>2.7968911312401</v>
      </c>
    </row>
    <row r="4172" customFormat="false" ht="12.75" hidden="false" customHeight="false" outlineLevel="0" collapsed="false">
      <c r="A4172" s="1" t="n">
        <v>610799</v>
      </c>
      <c r="B4172" s="1" t="n">
        <v>267700</v>
      </c>
      <c r="C4172" s="10" t="s">
        <v>4182</v>
      </c>
      <c r="D4172" s="1" t="n">
        <v>293</v>
      </c>
      <c r="F4172" s="11" t="n">
        <f aca="false">((A4172-$E$2)*(A4172-$E$2))+((B4172-$E$4)*(B4172-$E$4))</f>
        <v>7.8226000000095</v>
      </c>
      <c r="G4172" s="11" t="n">
        <f aca="false">SQRT(F4172)</f>
        <v>2.7968911312401</v>
      </c>
    </row>
    <row r="4173" customFormat="false" ht="12.75" hidden="false" customHeight="false" outlineLevel="0" collapsed="false">
      <c r="A4173" s="1" t="n">
        <v>610799</v>
      </c>
      <c r="B4173" s="1" t="n">
        <v>267700</v>
      </c>
      <c r="C4173" s="10" t="s">
        <v>4183</v>
      </c>
      <c r="D4173" s="1" t="n">
        <v>293</v>
      </c>
      <c r="F4173" s="11" t="n">
        <f aca="false">((A4173-$E$2)*(A4173-$E$2))+((B4173-$E$4)*(B4173-$E$4))</f>
        <v>7.8226000000095</v>
      </c>
      <c r="G4173" s="11" t="n">
        <f aca="false">SQRT(F4173)</f>
        <v>2.7968911312401</v>
      </c>
    </row>
    <row r="4174" customFormat="false" ht="12.75" hidden="false" customHeight="false" outlineLevel="0" collapsed="false">
      <c r="A4174" s="1" t="n">
        <v>610799</v>
      </c>
      <c r="B4174" s="1" t="n">
        <v>267700</v>
      </c>
      <c r="C4174" s="10" t="s">
        <v>4184</v>
      </c>
      <c r="D4174" s="1" t="n">
        <v>293</v>
      </c>
      <c r="F4174" s="11" t="n">
        <f aca="false">((A4174-$E$2)*(A4174-$E$2))+((B4174-$E$4)*(B4174-$E$4))</f>
        <v>7.8226000000095</v>
      </c>
      <c r="G4174" s="11" t="n">
        <f aca="false">SQRT(F4174)</f>
        <v>2.7968911312401</v>
      </c>
    </row>
    <row r="4175" customFormat="false" ht="12.75" hidden="false" customHeight="false" outlineLevel="0" collapsed="false">
      <c r="A4175" s="1" t="n">
        <v>610799</v>
      </c>
      <c r="B4175" s="1" t="n">
        <v>267700</v>
      </c>
      <c r="C4175" s="10" t="s">
        <v>4185</v>
      </c>
      <c r="D4175" s="1" t="n">
        <v>293</v>
      </c>
      <c r="F4175" s="11" t="n">
        <f aca="false">((A4175-$E$2)*(A4175-$E$2))+((B4175-$E$4)*(B4175-$E$4))</f>
        <v>7.8226000000095</v>
      </c>
      <c r="G4175" s="11" t="n">
        <f aca="false">SQRT(F4175)</f>
        <v>2.7968911312401</v>
      </c>
    </row>
    <row r="4176" customFormat="false" ht="12.75" hidden="false" customHeight="false" outlineLevel="0" collapsed="false">
      <c r="A4176" s="1" t="n">
        <v>610799</v>
      </c>
      <c r="B4176" s="1" t="n">
        <v>267700</v>
      </c>
      <c r="C4176" s="10" t="s">
        <v>4186</v>
      </c>
      <c r="D4176" s="1" t="n">
        <v>293</v>
      </c>
      <c r="F4176" s="11" t="n">
        <f aca="false">((A4176-$E$2)*(A4176-$E$2))+((B4176-$E$4)*(B4176-$E$4))</f>
        <v>7.8226000000095</v>
      </c>
      <c r="G4176" s="11" t="n">
        <f aca="false">SQRT(F4176)</f>
        <v>2.7968911312401</v>
      </c>
    </row>
    <row r="4177" customFormat="false" ht="12.75" hidden="false" customHeight="false" outlineLevel="0" collapsed="false">
      <c r="A4177" s="1" t="n">
        <v>610799</v>
      </c>
      <c r="B4177" s="1" t="n">
        <v>267700</v>
      </c>
      <c r="C4177" s="10" t="s">
        <v>4187</v>
      </c>
      <c r="D4177" s="1" t="n">
        <v>293</v>
      </c>
      <c r="F4177" s="11" t="n">
        <f aca="false">((A4177-$E$2)*(A4177-$E$2))+((B4177-$E$4)*(B4177-$E$4))</f>
        <v>7.8226000000095</v>
      </c>
      <c r="G4177" s="11" t="n">
        <f aca="false">SQRT(F4177)</f>
        <v>2.7968911312401</v>
      </c>
    </row>
    <row r="4178" customFormat="false" ht="12.75" hidden="false" customHeight="false" outlineLevel="0" collapsed="false">
      <c r="A4178" s="1" t="n">
        <v>610799</v>
      </c>
      <c r="B4178" s="1" t="n">
        <v>267700</v>
      </c>
      <c r="C4178" s="10" t="s">
        <v>4188</v>
      </c>
      <c r="D4178" s="1" t="n">
        <v>293</v>
      </c>
      <c r="F4178" s="11" t="n">
        <f aca="false">((A4178-$E$2)*(A4178-$E$2))+((B4178-$E$4)*(B4178-$E$4))</f>
        <v>7.8226000000095</v>
      </c>
      <c r="G4178" s="11" t="n">
        <f aca="false">SQRT(F4178)</f>
        <v>2.7968911312401</v>
      </c>
    </row>
    <row r="4179" customFormat="false" ht="12.75" hidden="false" customHeight="false" outlineLevel="0" collapsed="false">
      <c r="A4179" s="1" t="n">
        <v>610799</v>
      </c>
      <c r="B4179" s="1" t="n">
        <v>267700</v>
      </c>
      <c r="C4179" s="10" t="s">
        <v>4189</v>
      </c>
      <c r="D4179" s="1" t="n">
        <v>293</v>
      </c>
      <c r="F4179" s="11" t="n">
        <f aca="false">((A4179-$E$2)*(A4179-$E$2))+((B4179-$E$4)*(B4179-$E$4))</f>
        <v>7.8226000000095</v>
      </c>
      <c r="G4179" s="11" t="n">
        <f aca="false">SQRT(F4179)</f>
        <v>2.7968911312401</v>
      </c>
    </row>
    <row r="4180" customFormat="false" ht="12.75" hidden="false" customHeight="false" outlineLevel="0" collapsed="false">
      <c r="A4180" s="1" t="n">
        <v>610799</v>
      </c>
      <c r="B4180" s="1" t="n">
        <v>267700</v>
      </c>
      <c r="C4180" s="10" t="s">
        <v>4190</v>
      </c>
      <c r="D4180" s="1" t="n">
        <v>293</v>
      </c>
      <c r="F4180" s="11" t="n">
        <f aca="false">((A4180-$E$2)*(A4180-$E$2))+((B4180-$E$4)*(B4180-$E$4))</f>
        <v>7.8226000000095</v>
      </c>
      <c r="G4180" s="11" t="n">
        <f aca="false">SQRT(F4180)</f>
        <v>2.7968911312401</v>
      </c>
    </row>
    <row r="4181" customFormat="false" ht="12.75" hidden="false" customHeight="false" outlineLevel="0" collapsed="false">
      <c r="A4181" s="1" t="n">
        <v>610799</v>
      </c>
      <c r="B4181" s="1" t="n">
        <v>267700</v>
      </c>
      <c r="C4181" s="10" t="s">
        <v>4191</v>
      </c>
      <c r="D4181" s="1" t="n">
        <v>293</v>
      </c>
      <c r="F4181" s="11" t="n">
        <f aca="false">((A4181-$E$2)*(A4181-$E$2))+((B4181-$E$4)*(B4181-$E$4))</f>
        <v>7.8226000000095</v>
      </c>
      <c r="G4181" s="11" t="n">
        <f aca="false">SQRT(F4181)</f>
        <v>2.7968911312401</v>
      </c>
    </row>
    <row r="4182" customFormat="false" ht="12.75" hidden="false" customHeight="false" outlineLevel="0" collapsed="false">
      <c r="A4182" s="1" t="n">
        <v>610799</v>
      </c>
      <c r="B4182" s="1" t="n">
        <v>267700</v>
      </c>
      <c r="C4182" s="10" t="s">
        <v>4192</v>
      </c>
      <c r="D4182" s="1" t="n">
        <v>293</v>
      </c>
      <c r="F4182" s="11" t="n">
        <f aca="false">((A4182-$E$2)*(A4182-$E$2))+((B4182-$E$4)*(B4182-$E$4))</f>
        <v>7.8226000000095</v>
      </c>
      <c r="G4182" s="11" t="n">
        <f aca="false">SQRT(F4182)</f>
        <v>2.7968911312401</v>
      </c>
    </row>
    <row r="4183" customFormat="false" ht="12.75" hidden="false" customHeight="false" outlineLevel="0" collapsed="false">
      <c r="A4183" s="1" t="n">
        <v>610799</v>
      </c>
      <c r="B4183" s="1" t="n">
        <v>267700</v>
      </c>
      <c r="C4183" s="10" t="s">
        <v>4193</v>
      </c>
      <c r="D4183" s="1" t="n">
        <v>293</v>
      </c>
      <c r="F4183" s="11" t="n">
        <f aca="false">((A4183-$E$2)*(A4183-$E$2))+((B4183-$E$4)*(B4183-$E$4))</f>
        <v>7.8226000000095</v>
      </c>
      <c r="G4183" s="11" t="n">
        <f aca="false">SQRT(F4183)</f>
        <v>2.7968911312401</v>
      </c>
    </row>
    <row r="4184" customFormat="false" ht="12.75" hidden="false" customHeight="false" outlineLevel="0" collapsed="false">
      <c r="A4184" s="1" t="n">
        <v>610799</v>
      </c>
      <c r="B4184" s="1" t="n">
        <v>267700</v>
      </c>
      <c r="C4184" s="10" t="s">
        <v>4194</v>
      </c>
      <c r="D4184" s="1" t="n">
        <v>293</v>
      </c>
      <c r="F4184" s="11" t="n">
        <f aca="false">((A4184-$E$2)*(A4184-$E$2))+((B4184-$E$4)*(B4184-$E$4))</f>
        <v>7.8226000000095</v>
      </c>
      <c r="G4184" s="11" t="n">
        <f aca="false">SQRT(F4184)</f>
        <v>2.7968911312401</v>
      </c>
    </row>
    <row r="4185" customFormat="false" ht="12.75" hidden="false" customHeight="false" outlineLevel="0" collapsed="false">
      <c r="A4185" s="1" t="n">
        <v>610799</v>
      </c>
      <c r="B4185" s="1" t="n">
        <v>267700</v>
      </c>
      <c r="C4185" s="10" t="s">
        <v>4195</v>
      </c>
      <c r="D4185" s="1" t="n">
        <v>293</v>
      </c>
      <c r="F4185" s="11" t="n">
        <f aca="false">((A4185-$E$2)*(A4185-$E$2))+((B4185-$E$4)*(B4185-$E$4))</f>
        <v>7.8226000000095</v>
      </c>
      <c r="G4185" s="11" t="n">
        <f aca="false">SQRT(F4185)</f>
        <v>2.7968911312401</v>
      </c>
    </row>
    <row r="4186" customFormat="false" ht="12.75" hidden="false" customHeight="false" outlineLevel="0" collapsed="false">
      <c r="A4186" s="1" t="n">
        <v>610799</v>
      </c>
      <c r="B4186" s="1" t="n">
        <v>267700</v>
      </c>
      <c r="C4186" s="10" t="s">
        <v>4196</v>
      </c>
      <c r="D4186" s="1" t="n">
        <v>293</v>
      </c>
      <c r="F4186" s="11" t="n">
        <f aca="false">((A4186-$E$2)*(A4186-$E$2))+((B4186-$E$4)*(B4186-$E$4))</f>
        <v>7.8226000000095</v>
      </c>
      <c r="G4186" s="11" t="n">
        <f aca="false">SQRT(F4186)</f>
        <v>2.7968911312401</v>
      </c>
    </row>
    <row r="4187" customFormat="false" ht="12.75" hidden="false" customHeight="false" outlineLevel="0" collapsed="false">
      <c r="A4187" s="1" t="n">
        <v>610799</v>
      </c>
      <c r="B4187" s="1" t="n">
        <v>267700</v>
      </c>
      <c r="C4187" s="10" t="s">
        <v>4197</v>
      </c>
      <c r="D4187" s="1" t="n">
        <v>293</v>
      </c>
      <c r="F4187" s="11" t="n">
        <f aca="false">((A4187-$E$2)*(A4187-$E$2))+((B4187-$E$4)*(B4187-$E$4))</f>
        <v>7.8226000000095</v>
      </c>
      <c r="G4187" s="11" t="n">
        <f aca="false">SQRT(F4187)</f>
        <v>2.7968911312401</v>
      </c>
    </row>
    <row r="4188" customFormat="false" ht="12.75" hidden="false" customHeight="false" outlineLevel="0" collapsed="false">
      <c r="A4188" s="1" t="n">
        <v>610799</v>
      </c>
      <c r="B4188" s="1" t="n">
        <v>267700</v>
      </c>
      <c r="C4188" s="10" t="s">
        <v>4198</v>
      </c>
      <c r="D4188" s="1" t="n">
        <v>293</v>
      </c>
      <c r="F4188" s="11" t="n">
        <f aca="false">((A4188-$E$2)*(A4188-$E$2))+((B4188-$E$4)*(B4188-$E$4))</f>
        <v>7.8226000000095</v>
      </c>
      <c r="G4188" s="11" t="n">
        <f aca="false">SQRT(F4188)</f>
        <v>2.7968911312401</v>
      </c>
    </row>
    <row r="4189" customFormat="false" ht="12.75" hidden="false" customHeight="false" outlineLevel="0" collapsed="false">
      <c r="A4189" s="1" t="n">
        <v>610799</v>
      </c>
      <c r="B4189" s="1" t="n">
        <v>267700</v>
      </c>
      <c r="C4189" s="10" t="s">
        <v>4199</v>
      </c>
      <c r="D4189" s="1" t="n">
        <v>293</v>
      </c>
      <c r="F4189" s="11" t="n">
        <f aca="false">((A4189-$E$2)*(A4189-$E$2))+((B4189-$E$4)*(B4189-$E$4))</f>
        <v>7.8226000000095</v>
      </c>
      <c r="G4189" s="11" t="n">
        <f aca="false">SQRT(F4189)</f>
        <v>2.7968911312401</v>
      </c>
    </row>
    <row r="4190" customFormat="false" ht="12.75" hidden="false" customHeight="false" outlineLevel="0" collapsed="false">
      <c r="A4190" s="1" t="n">
        <v>610799</v>
      </c>
      <c r="B4190" s="1" t="n">
        <v>267700</v>
      </c>
      <c r="C4190" s="10" t="s">
        <v>4200</v>
      </c>
      <c r="D4190" s="1" t="n">
        <v>293</v>
      </c>
      <c r="F4190" s="11" t="n">
        <f aca="false">((A4190-$E$2)*(A4190-$E$2))+((B4190-$E$4)*(B4190-$E$4))</f>
        <v>7.8226000000095</v>
      </c>
      <c r="G4190" s="11" t="n">
        <f aca="false">SQRT(F4190)</f>
        <v>2.7968911312401</v>
      </c>
    </row>
    <row r="4191" customFormat="false" ht="12.75" hidden="false" customHeight="false" outlineLevel="0" collapsed="false">
      <c r="A4191" s="1" t="n">
        <v>610799</v>
      </c>
      <c r="B4191" s="1" t="n">
        <v>267700</v>
      </c>
      <c r="C4191" s="10" t="s">
        <v>4201</v>
      </c>
      <c r="D4191" s="1" t="n">
        <v>293</v>
      </c>
      <c r="F4191" s="11" t="n">
        <f aca="false">((A4191-$E$2)*(A4191-$E$2))+((B4191-$E$4)*(B4191-$E$4))</f>
        <v>7.8226000000095</v>
      </c>
      <c r="G4191" s="11" t="n">
        <f aca="false">SQRT(F4191)</f>
        <v>2.7968911312401</v>
      </c>
    </row>
    <row r="4192" customFormat="false" ht="12.75" hidden="false" customHeight="false" outlineLevel="0" collapsed="false">
      <c r="A4192" s="1" t="n">
        <v>610799</v>
      </c>
      <c r="B4192" s="1" t="n">
        <v>267700</v>
      </c>
      <c r="C4192" s="10" t="s">
        <v>4202</v>
      </c>
      <c r="D4192" s="1" t="n">
        <v>293</v>
      </c>
      <c r="F4192" s="11" t="n">
        <f aca="false">((A4192-$E$2)*(A4192-$E$2))+((B4192-$E$4)*(B4192-$E$4))</f>
        <v>7.8226000000095</v>
      </c>
      <c r="G4192" s="11" t="n">
        <f aca="false">SQRT(F4192)</f>
        <v>2.7968911312401</v>
      </c>
    </row>
    <row r="4193" customFormat="false" ht="12.75" hidden="false" customHeight="false" outlineLevel="0" collapsed="false">
      <c r="A4193" s="1" t="n">
        <v>610799</v>
      </c>
      <c r="B4193" s="1" t="n">
        <v>267700</v>
      </c>
      <c r="C4193" s="10" t="s">
        <v>4203</v>
      </c>
      <c r="D4193" s="1" t="n">
        <v>293</v>
      </c>
      <c r="F4193" s="11" t="n">
        <f aca="false">((A4193-$E$2)*(A4193-$E$2))+((B4193-$E$4)*(B4193-$E$4))</f>
        <v>7.8226000000095</v>
      </c>
      <c r="G4193" s="11" t="n">
        <f aca="false">SQRT(F4193)</f>
        <v>2.7968911312401</v>
      </c>
    </row>
    <row r="4194" customFormat="false" ht="12.75" hidden="false" customHeight="false" outlineLevel="0" collapsed="false">
      <c r="A4194" s="1" t="n">
        <v>610799</v>
      </c>
      <c r="B4194" s="1" t="n">
        <v>267700</v>
      </c>
      <c r="C4194" s="10" t="s">
        <v>4204</v>
      </c>
      <c r="D4194" s="1" t="n">
        <v>293</v>
      </c>
      <c r="F4194" s="11" t="n">
        <f aca="false">((A4194-$E$2)*(A4194-$E$2))+((B4194-$E$4)*(B4194-$E$4))</f>
        <v>7.8226000000095</v>
      </c>
      <c r="G4194" s="11" t="n">
        <f aca="false">SQRT(F4194)</f>
        <v>2.7968911312401</v>
      </c>
    </row>
    <row r="4195" customFormat="false" ht="12.75" hidden="false" customHeight="false" outlineLevel="0" collapsed="false">
      <c r="A4195" s="1" t="n">
        <v>610799</v>
      </c>
      <c r="B4195" s="1" t="n">
        <v>267700</v>
      </c>
      <c r="C4195" s="10" t="s">
        <v>4205</v>
      </c>
      <c r="D4195" s="1" t="n">
        <v>293</v>
      </c>
      <c r="F4195" s="11" t="n">
        <f aca="false">((A4195-$E$2)*(A4195-$E$2))+((B4195-$E$4)*(B4195-$E$4))</f>
        <v>7.8226000000095</v>
      </c>
      <c r="G4195" s="11" t="n">
        <f aca="false">SQRT(F4195)</f>
        <v>2.7968911312401</v>
      </c>
    </row>
    <row r="4196" customFormat="false" ht="12.75" hidden="false" customHeight="false" outlineLevel="0" collapsed="false">
      <c r="A4196" s="1" t="n">
        <v>610799</v>
      </c>
      <c r="B4196" s="1" t="n">
        <v>267700</v>
      </c>
      <c r="C4196" s="10" t="s">
        <v>4206</v>
      </c>
      <c r="D4196" s="1" t="n">
        <v>293</v>
      </c>
      <c r="F4196" s="11" t="n">
        <f aca="false">((A4196-$E$2)*(A4196-$E$2))+((B4196-$E$4)*(B4196-$E$4))</f>
        <v>7.8226000000095</v>
      </c>
      <c r="G4196" s="11" t="n">
        <f aca="false">SQRT(F4196)</f>
        <v>2.7968911312401</v>
      </c>
    </row>
    <row r="4197" customFormat="false" ht="12.75" hidden="false" customHeight="false" outlineLevel="0" collapsed="false">
      <c r="A4197" s="1" t="n">
        <v>610799</v>
      </c>
      <c r="B4197" s="1" t="n">
        <v>267700</v>
      </c>
      <c r="C4197" s="10" t="s">
        <v>4207</v>
      </c>
      <c r="D4197" s="1" t="n">
        <v>293</v>
      </c>
      <c r="F4197" s="11" t="n">
        <f aca="false">((A4197-$E$2)*(A4197-$E$2))+((B4197-$E$4)*(B4197-$E$4))</f>
        <v>7.8226000000095</v>
      </c>
      <c r="G4197" s="11" t="n">
        <f aca="false">SQRT(F4197)</f>
        <v>2.7968911312401</v>
      </c>
    </row>
    <row r="4198" customFormat="false" ht="12.75" hidden="false" customHeight="false" outlineLevel="0" collapsed="false">
      <c r="A4198" s="1" t="n">
        <v>610799</v>
      </c>
      <c r="B4198" s="1" t="n">
        <v>267700</v>
      </c>
      <c r="C4198" s="10" t="s">
        <v>4208</v>
      </c>
      <c r="D4198" s="1" t="n">
        <v>293</v>
      </c>
      <c r="F4198" s="11" t="n">
        <f aca="false">((A4198-$E$2)*(A4198-$E$2))+((B4198-$E$4)*(B4198-$E$4))</f>
        <v>7.8226000000095</v>
      </c>
      <c r="G4198" s="11" t="n">
        <f aca="false">SQRT(F4198)</f>
        <v>2.7968911312401</v>
      </c>
    </row>
    <row r="4199" customFormat="false" ht="12.75" hidden="false" customHeight="false" outlineLevel="0" collapsed="false">
      <c r="A4199" s="1" t="n">
        <v>610799</v>
      </c>
      <c r="B4199" s="1" t="n">
        <v>267700</v>
      </c>
      <c r="C4199" s="10" t="s">
        <v>4209</v>
      </c>
      <c r="D4199" s="1" t="n">
        <v>293</v>
      </c>
      <c r="F4199" s="11" t="n">
        <f aca="false">((A4199-$E$2)*(A4199-$E$2))+((B4199-$E$4)*(B4199-$E$4))</f>
        <v>7.8226000000095</v>
      </c>
      <c r="G4199" s="11" t="n">
        <f aca="false">SQRT(F4199)</f>
        <v>2.7968911312401</v>
      </c>
    </row>
    <row r="4200" customFormat="false" ht="12.75" hidden="false" customHeight="false" outlineLevel="0" collapsed="false">
      <c r="A4200" s="1" t="n">
        <v>610799</v>
      </c>
      <c r="B4200" s="1" t="n">
        <v>267700</v>
      </c>
      <c r="C4200" s="10" t="s">
        <v>4210</v>
      </c>
      <c r="D4200" s="1" t="n">
        <v>293</v>
      </c>
      <c r="F4200" s="11" t="n">
        <f aca="false">((A4200-$E$2)*(A4200-$E$2))+((B4200-$E$4)*(B4200-$E$4))</f>
        <v>7.8226000000095</v>
      </c>
      <c r="G4200" s="11" t="n">
        <f aca="false">SQRT(F4200)</f>
        <v>2.7968911312401</v>
      </c>
    </row>
    <row r="4201" customFormat="false" ht="12.75" hidden="false" customHeight="false" outlineLevel="0" collapsed="false">
      <c r="A4201" s="1" t="n">
        <v>610799</v>
      </c>
      <c r="B4201" s="1" t="n">
        <v>267700</v>
      </c>
      <c r="C4201" s="10" t="s">
        <v>4211</v>
      </c>
      <c r="D4201" s="1" t="n">
        <v>293</v>
      </c>
      <c r="F4201" s="11" t="n">
        <f aca="false">((A4201-$E$2)*(A4201-$E$2))+((B4201-$E$4)*(B4201-$E$4))</f>
        <v>7.8226000000095</v>
      </c>
      <c r="G4201" s="11" t="n">
        <f aca="false">SQRT(F4201)</f>
        <v>2.7968911312401</v>
      </c>
    </row>
    <row r="4202" customFormat="false" ht="12.75" hidden="false" customHeight="false" outlineLevel="0" collapsed="false">
      <c r="A4202" s="1" t="n">
        <v>610799</v>
      </c>
      <c r="B4202" s="1" t="n">
        <v>267700</v>
      </c>
      <c r="C4202" s="10" t="s">
        <v>4212</v>
      </c>
      <c r="D4202" s="1" t="n">
        <v>293</v>
      </c>
      <c r="F4202" s="11" t="n">
        <f aca="false">((A4202-$E$2)*(A4202-$E$2))+((B4202-$E$4)*(B4202-$E$4))</f>
        <v>7.8226000000095</v>
      </c>
      <c r="G4202" s="11" t="n">
        <f aca="false">SQRT(F4202)</f>
        <v>2.7968911312401</v>
      </c>
    </row>
    <row r="4203" customFormat="false" ht="12.75" hidden="false" customHeight="false" outlineLevel="0" collapsed="false">
      <c r="A4203" s="1" t="n">
        <v>610799</v>
      </c>
      <c r="B4203" s="1" t="n">
        <v>267700</v>
      </c>
      <c r="C4203" s="10" t="s">
        <v>4213</v>
      </c>
      <c r="D4203" s="1" t="n">
        <v>293</v>
      </c>
      <c r="F4203" s="11" t="n">
        <f aca="false">((A4203-$E$2)*(A4203-$E$2))+((B4203-$E$4)*(B4203-$E$4))</f>
        <v>7.8226000000095</v>
      </c>
      <c r="G4203" s="11" t="n">
        <f aca="false">SQRT(F4203)</f>
        <v>2.7968911312401</v>
      </c>
    </row>
    <row r="4204" customFormat="false" ht="12.75" hidden="false" customHeight="false" outlineLevel="0" collapsed="false">
      <c r="A4204" s="1" t="n">
        <v>610799</v>
      </c>
      <c r="B4204" s="1" t="n">
        <v>267700</v>
      </c>
      <c r="C4204" s="10" t="s">
        <v>4214</v>
      </c>
      <c r="D4204" s="1" t="n">
        <v>293</v>
      </c>
      <c r="F4204" s="11" t="n">
        <f aca="false">((A4204-$E$2)*(A4204-$E$2))+((B4204-$E$4)*(B4204-$E$4))</f>
        <v>7.8226000000095</v>
      </c>
      <c r="G4204" s="11" t="n">
        <f aca="false">SQRT(F4204)</f>
        <v>2.7968911312401</v>
      </c>
    </row>
    <row r="4205" customFormat="false" ht="12.75" hidden="false" customHeight="false" outlineLevel="0" collapsed="false">
      <c r="A4205" s="1" t="n">
        <v>610799</v>
      </c>
      <c r="B4205" s="1" t="n">
        <v>267700</v>
      </c>
      <c r="C4205" s="10" t="s">
        <v>4215</v>
      </c>
      <c r="D4205" s="1" t="n">
        <v>293</v>
      </c>
      <c r="F4205" s="11" t="n">
        <f aca="false">((A4205-$E$2)*(A4205-$E$2))+((B4205-$E$4)*(B4205-$E$4))</f>
        <v>7.8226000000095</v>
      </c>
      <c r="G4205" s="11" t="n">
        <f aca="false">SQRT(F4205)</f>
        <v>2.7968911312401</v>
      </c>
    </row>
    <row r="4206" customFormat="false" ht="12.75" hidden="false" customHeight="false" outlineLevel="0" collapsed="false">
      <c r="A4206" s="1" t="n">
        <v>610799</v>
      </c>
      <c r="B4206" s="1" t="n">
        <v>267700</v>
      </c>
      <c r="C4206" s="10" t="s">
        <v>4216</v>
      </c>
      <c r="D4206" s="1" t="n">
        <v>293</v>
      </c>
      <c r="F4206" s="11" t="n">
        <f aca="false">((A4206-$E$2)*(A4206-$E$2))+((B4206-$E$4)*(B4206-$E$4))</f>
        <v>7.8226000000095</v>
      </c>
      <c r="G4206" s="11" t="n">
        <f aca="false">SQRT(F4206)</f>
        <v>2.7968911312401</v>
      </c>
    </row>
    <row r="4207" customFormat="false" ht="12.75" hidden="false" customHeight="false" outlineLevel="0" collapsed="false">
      <c r="A4207" s="1" t="n">
        <v>610799</v>
      </c>
      <c r="B4207" s="1" t="n">
        <v>267700</v>
      </c>
      <c r="C4207" s="10" t="s">
        <v>4217</v>
      </c>
      <c r="D4207" s="1" t="n">
        <v>293</v>
      </c>
      <c r="F4207" s="11" t="n">
        <f aca="false">((A4207-$E$2)*(A4207-$E$2))+((B4207-$E$4)*(B4207-$E$4))</f>
        <v>7.8226000000095</v>
      </c>
      <c r="G4207" s="11" t="n">
        <f aca="false">SQRT(F4207)</f>
        <v>2.7968911312401</v>
      </c>
    </row>
    <row r="4208" customFormat="false" ht="12.75" hidden="false" customHeight="false" outlineLevel="0" collapsed="false">
      <c r="A4208" s="1" t="n">
        <v>610799</v>
      </c>
      <c r="B4208" s="1" t="n">
        <v>267700</v>
      </c>
      <c r="C4208" s="10" t="s">
        <v>4218</v>
      </c>
      <c r="D4208" s="1" t="n">
        <v>293</v>
      </c>
      <c r="F4208" s="11" t="n">
        <f aca="false">((A4208-$E$2)*(A4208-$E$2))+((B4208-$E$4)*(B4208-$E$4))</f>
        <v>7.8226000000095</v>
      </c>
      <c r="G4208" s="11" t="n">
        <f aca="false">SQRT(F4208)</f>
        <v>2.7968911312401</v>
      </c>
    </row>
    <row r="4209" customFormat="false" ht="12.75" hidden="false" customHeight="false" outlineLevel="0" collapsed="false">
      <c r="A4209" s="1" t="n">
        <v>610799</v>
      </c>
      <c r="B4209" s="1" t="n">
        <v>267700</v>
      </c>
      <c r="C4209" s="10" t="s">
        <v>4219</v>
      </c>
      <c r="D4209" s="1" t="n">
        <v>293</v>
      </c>
      <c r="F4209" s="11" t="n">
        <f aca="false">((A4209-$E$2)*(A4209-$E$2))+((B4209-$E$4)*(B4209-$E$4))</f>
        <v>7.8226000000095</v>
      </c>
      <c r="G4209" s="11" t="n">
        <f aca="false">SQRT(F4209)</f>
        <v>2.7968911312401</v>
      </c>
    </row>
    <row r="4210" customFormat="false" ht="12.75" hidden="false" customHeight="false" outlineLevel="0" collapsed="false">
      <c r="A4210" s="1" t="n">
        <v>610799</v>
      </c>
      <c r="B4210" s="1" t="n">
        <v>267700</v>
      </c>
      <c r="C4210" s="10" t="s">
        <v>4220</v>
      </c>
      <c r="D4210" s="1" t="n">
        <v>293</v>
      </c>
      <c r="F4210" s="11" t="n">
        <f aca="false">((A4210-$E$2)*(A4210-$E$2))+((B4210-$E$4)*(B4210-$E$4))</f>
        <v>7.8226000000095</v>
      </c>
      <c r="G4210" s="11" t="n">
        <f aca="false">SQRT(F4210)</f>
        <v>2.7968911312401</v>
      </c>
    </row>
    <row r="4211" customFormat="false" ht="12.75" hidden="false" customHeight="false" outlineLevel="0" collapsed="false">
      <c r="A4211" s="1" t="n">
        <v>610799</v>
      </c>
      <c r="B4211" s="1" t="n">
        <v>267700</v>
      </c>
      <c r="C4211" s="10" t="s">
        <v>4221</v>
      </c>
      <c r="D4211" s="1" t="n">
        <v>293</v>
      </c>
      <c r="F4211" s="11" t="n">
        <f aca="false">((A4211-$E$2)*(A4211-$E$2))+((B4211-$E$4)*(B4211-$E$4))</f>
        <v>7.8226000000095</v>
      </c>
      <c r="G4211" s="11" t="n">
        <f aca="false">SQRT(F4211)</f>
        <v>2.7968911312401</v>
      </c>
    </row>
    <row r="4212" customFormat="false" ht="12.75" hidden="false" customHeight="false" outlineLevel="0" collapsed="false">
      <c r="A4212" s="1" t="n">
        <v>610799</v>
      </c>
      <c r="B4212" s="1" t="n">
        <v>267700</v>
      </c>
      <c r="C4212" s="10" t="s">
        <v>4222</v>
      </c>
      <c r="D4212" s="1" t="n">
        <v>293</v>
      </c>
      <c r="F4212" s="11" t="n">
        <f aca="false">((A4212-$E$2)*(A4212-$E$2))+((B4212-$E$4)*(B4212-$E$4))</f>
        <v>7.8226000000095</v>
      </c>
      <c r="G4212" s="11" t="n">
        <f aca="false">SQRT(F4212)</f>
        <v>2.7968911312401</v>
      </c>
    </row>
    <row r="4213" customFormat="false" ht="12.75" hidden="false" customHeight="false" outlineLevel="0" collapsed="false">
      <c r="A4213" s="1" t="n">
        <v>610799</v>
      </c>
      <c r="B4213" s="1" t="n">
        <v>267700</v>
      </c>
      <c r="C4213" s="10" t="s">
        <v>4223</v>
      </c>
      <c r="D4213" s="1" t="n">
        <v>293</v>
      </c>
      <c r="F4213" s="11" t="n">
        <f aca="false">((A4213-$E$2)*(A4213-$E$2))+((B4213-$E$4)*(B4213-$E$4))</f>
        <v>7.8226000000095</v>
      </c>
      <c r="G4213" s="11" t="n">
        <f aca="false">SQRT(F4213)</f>
        <v>2.7968911312401</v>
      </c>
    </row>
    <row r="4214" customFormat="false" ht="12.75" hidden="false" customHeight="false" outlineLevel="0" collapsed="false">
      <c r="A4214" s="1" t="n">
        <v>610799</v>
      </c>
      <c r="B4214" s="1" t="n">
        <v>267700</v>
      </c>
      <c r="C4214" s="10" t="s">
        <v>4224</v>
      </c>
      <c r="D4214" s="1" t="n">
        <v>293</v>
      </c>
      <c r="F4214" s="11" t="n">
        <f aca="false">((A4214-$E$2)*(A4214-$E$2))+((B4214-$E$4)*(B4214-$E$4))</f>
        <v>7.8226000000095</v>
      </c>
      <c r="G4214" s="11" t="n">
        <f aca="false">SQRT(F4214)</f>
        <v>2.7968911312401</v>
      </c>
    </row>
    <row r="4215" customFormat="false" ht="12.75" hidden="false" customHeight="false" outlineLevel="0" collapsed="false">
      <c r="A4215" s="1" t="n">
        <v>610799</v>
      </c>
      <c r="B4215" s="1" t="n">
        <v>267700</v>
      </c>
      <c r="C4215" s="10" t="s">
        <v>4225</v>
      </c>
      <c r="D4215" s="1" t="n">
        <v>293</v>
      </c>
      <c r="F4215" s="11" t="n">
        <f aca="false">((A4215-$E$2)*(A4215-$E$2))+((B4215-$E$4)*(B4215-$E$4))</f>
        <v>7.8226000000095</v>
      </c>
      <c r="G4215" s="11" t="n">
        <f aca="false">SQRT(F4215)</f>
        <v>2.7968911312401</v>
      </c>
    </row>
    <row r="4216" customFormat="false" ht="12.75" hidden="false" customHeight="false" outlineLevel="0" collapsed="false">
      <c r="A4216" s="1" t="n">
        <v>610799</v>
      </c>
      <c r="B4216" s="1" t="n">
        <v>267700</v>
      </c>
      <c r="C4216" s="10" t="s">
        <v>4226</v>
      </c>
      <c r="D4216" s="1" t="n">
        <v>293</v>
      </c>
      <c r="F4216" s="11" t="n">
        <f aca="false">((A4216-$E$2)*(A4216-$E$2))+((B4216-$E$4)*(B4216-$E$4))</f>
        <v>7.8226000000095</v>
      </c>
      <c r="G4216" s="11" t="n">
        <f aca="false">SQRT(F4216)</f>
        <v>2.7968911312401</v>
      </c>
    </row>
    <row r="4217" customFormat="false" ht="12.75" hidden="false" customHeight="false" outlineLevel="0" collapsed="false">
      <c r="A4217" s="1" t="n">
        <v>610799</v>
      </c>
      <c r="B4217" s="1" t="n">
        <v>267700</v>
      </c>
      <c r="C4217" s="10" t="s">
        <v>4227</v>
      </c>
      <c r="D4217" s="1" t="n">
        <v>293</v>
      </c>
      <c r="F4217" s="11" t="n">
        <f aca="false">((A4217-$E$2)*(A4217-$E$2))+((B4217-$E$4)*(B4217-$E$4))</f>
        <v>7.8226000000095</v>
      </c>
      <c r="G4217" s="11" t="n">
        <f aca="false">SQRT(F4217)</f>
        <v>2.7968911312401</v>
      </c>
    </row>
    <row r="4218" customFormat="false" ht="12.75" hidden="false" customHeight="false" outlineLevel="0" collapsed="false">
      <c r="A4218" s="1" t="n">
        <v>610799</v>
      </c>
      <c r="B4218" s="1" t="n">
        <v>267700</v>
      </c>
      <c r="C4218" s="10" t="s">
        <v>4228</v>
      </c>
      <c r="D4218" s="1" t="n">
        <v>293</v>
      </c>
      <c r="F4218" s="11" t="n">
        <f aca="false">((A4218-$E$2)*(A4218-$E$2))+((B4218-$E$4)*(B4218-$E$4))</f>
        <v>7.8226000000095</v>
      </c>
      <c r="G4218" s="11" t="n">
        <f aca="false">SQRT(F4218)</f>
        <v>2.7968911312401</v>
      </c>
    </row>
    <row r="4219" customFormat="false" ht="12.75" hidden="false" customHeight="false" outlineLevel="0" collapsed="false">
      <c r="A4219" s="1" t="n">
        <v>610799</v>
      </c>
      <c r="B4219" s="1" t="n">
        <v>267700</v>
      </c>
      <c r="C4219" s="10" t="s">
        <v>4229</v>
      </c>
      <c r="D4219" s="1" t="n">
        <v>293</v>
      </c>
      <c r="F4219" s="11" t="n">
        <f aca="false">((A4219-$E$2)*(A4219-$E$2))+((B4219-$E$4)*(B4219-$E$4))</f>
        <v>7.8226000000095</v>
      </c>
      <c r="G4219" s="11" t="n">
        <f aca="false">SQRT(F4219)</f>
        <v>2.7968911312401</v>
      </c>
    </row>
    <row r="4220" customFormat="false" ht="12.75" hidden="false" customHeight="false" outlineLevel="0" collapsed="false">
      <c r="A4220" s="1" t="n">
        <v>610799</v>
      </c>
      <c r="B4220" s="1" t="n">
        <v>267700</v>
      </c>
      <c r="C4220" s="10" t="s">
        <v>4230</v>
      </c>
      <c r="D4220" s="1" t="n">
        <v>293</v>
      </c>
      <c r="F4220" s="11" t="n">
        <f aca="false">((A4220-$E$2)*(A4220-$E$2))+((B4220-$E$4)*(B4220-$E$4))</f>
        <v>7.8226000000095</v>
      </c>
      <c r="G4220" s="11" t="n">
        <f aca="false">SQRT(F4220)</f>
        <v>2.7968911312401</v>
      </c>
    </row>
    <row r="4221" customFormat="false" ht="12.75" hidden="false" customHeight="false" outlineLevel="0" collapsed="false">
      <c r="A4221" s="1" t="n">
        <v>610799</v>
      </c>
      <c r="B4221" s="1" t="n">
        <v>267700</v>
      </c>
      <c r="C4221" s="10" t="s">
        <v>4231</v>
      </c>
      <c r="D4221" s="1" t="n">
        <v>293</v>
      </c>
      <c r="F4221" s="11" t="n">
        <f aca="false">((A4221-$E$2)*(A4221-$E$2))+((B4221-$E$4)*(B4221-$E$4))</f>
        <v>7.8226000000095</v>
      </c>
      <c r="G4221" s="11" t="n">
        <f aca="false">SQRT(F4221)</f>
        <v>2.7968911312401</v>
      </c>
    </row>
    <row r="4222" customFormat="false" ht="12.75" hidden="false" customHeight="false" outlineLevel="0" collapsed="false">
      <c r="A4222" s="1" t="n">
        <v>610799</v>
      </c>
      <c r="B4222" s="1" t="n">
        <v>267700</v>
      </c>
      <c r="C4222" s="10" t="s">
        <v>4232</v>
      </c>
      <c r="D4222" s="1" t="n">
        <v>293</v>
      </c>
      <c r="F4222" s="11" t="n">
        <f aca="false">((A4222-$E$2)*(A4222-$E$2))+((B4222-$E$4)*(B4222-$E$4))</f>
        <v>7.8226000000095</v>
      </c>
      <c r="G4222" s="11" t="n">
        <f aca="false">SQRT(F4222)</f>
        <v>2.7968911312401</v>
      </c>
    </row>
    <row r="4223" customFormat="false" ht="12.75" hidden="false" customHeight="false" outlineLevel="0" collapsed="false">
      <c r="A4223" s="1" t="n">
        <v>610799</v>
      </c>
      <c r="B4223" s="1" t="n">
        <v>267700</v>
      </c>
      <c r="C4223" s="10" t="s">
        <v>4233</v>
      </c>
      <c r="D4223" s="1" t="n">
        <v>293</v>
      </c>
      <c r="F4223" s="11" t="n">
        <f aca="false">((A4223-$E$2)*(A4223-$E$2))+((B4223-$E$4)*(B4223-$E$4))</f>
        <v>7.8226000000095</v>
      </c>
      <c r="G4223" s="11" t="n">
        <f aca="false">SQRT(F4223)</f>
        <v>2.7968911312401</v>
      </c>
    </row>
    <row r="4224" customFormat="false" ht="12.75" hidden="false" customHeight="false" outlineLevel="0" collapsed="false">
      <c r="A4224" s="1" t="n">
        <v>610799</v>
      </c>
      <c r="B4224" s="1" t="n">
        <v>267700</v>
      </c>
      <c r="C4224" s="10" t="s">
        <v>4234</v>
      </c>
      <c r="D4224" s="1" t="n">
        <v>293</v>
      </c>
      <c r="F4224" s="11" t="n">
        <f aca="false">((A4224-$E$2)*(A4224-$E$2))+((B4224-$E$4)*(B4224-$E$4))</f>
        <v>7.8226000000095</v>
      </c>
      <c r="G4224" s="11" t="n">
        <f aca="false">SQRT(F4224)</f>
        <v>2.7968911312401</v>
      </c>
    </row>
    <row r="4225" customFormat="false" ht="12.75" hidden="false" customHeight="false" outlineLevel="0" collapsed="false">
      <c r="A4225" s="1" t="n">
        <v>610799</v>
      </c>
      <c r="B4225" s="1" t="n">
        <v>267700</v>
      </c>
      <c r="C4225" s="10" t="s">
        <v>4235</v>
      </c>
      <c r="D4225" s="1" t="n">
        <v>293</v>
      </c>
      <c r="F4225" s="11" t="n">
        <f aca="false">((A4225-$E$2)*(A4225-$E$2))+((B4225-$E$4)*(B4225-$E$4))</f>
        <v>7.8226000000095</v>
      </c>
      <c r="G4225" s="11" t="n">
        <f aca="false">SQRT(F4225)</f>
        <v>2.7968911312401</v>
      </c>
    </row>
    <row r="4226" customFormat="false" ht="12.75" hidden="false" customHeight="false" outlineLevel="0" collapsed="false">
      <c r="A4226" s="1" t="n">
        <v>610799</v>
      </c>
      <c r="B4226" s="1" t="n">
        <v>267700</v>
      </c>
      <c r="C4226" s="10" t="s">
        <v>4236</v>
      </c>
      <c r="D4226" s="1" t="n">
        <v>293</v>
      </c>
      <c r="F4226" s="11" t="n">
        <f aca="false">((A4226-$E$2)*(A4226-$E$2))+((B4226-$E$4)*(B4226-$E$4))</f>
        <v>7.8226000000095</v>
      </c>
      <c r="G4226" s="11" t="n">
        <f aca="false">SQRT(F4226)</f>
        <v>2.7968911312401</v>
      </c>
    </row>
    <row r="4227" customFormat="false" ht="12.75" hidden="false" customHeight="false" outlineLevel="0" collapsed="false">
      <c r="A4227" s="1" t="n">
        <v>610799</v>
      </c>
      <c r="B4227" s="1" t="n">
        <v>267700</v>
      </c>
      <c r="C4227" s="10" t="s">
        <v>4237</v>
      </c>
      <c r="D4227" s="1" t="n">
        <v>293</v>
      </c>
      <c r="F4227" s="11" t="n">
        <f aca="false">((A4227-$E$2)*(A4227-$E$2))+((B4227-$E$4)*(B4227-$E$4))</f>
        <v>7.8226000000095</v>
      </c>
      <c r="G4227" s="11" t="n">
        <f aca="false">SQRT(F4227)</f>
        <v>2.7968911312401</v>
      </c>
    </row>
    <row r="4228" customFormat="false" ht="12.75" hidden="false" customHeight="false" outlineLevel="0" collapsed="false">
      <c r="A4228" s="1" t="n">
        <v>610799</v>
      </c>
      <c r="B4228" s="1" t="n">
        <v>267700</v>
      </c>
      <c r="C4228" s="10" t="s">
        <v>4238</v>
      </c>
      <c r="D4228" s="1" t="n">
        <v>293</v>
      </c>
      <c r="F4228" s="11" t="n">
        <f aca="false">((A4228-$E$2)*(A4228-$E$2))+((B4228-$E$4)*(B4228-$E$4))</f>
        <v>7.8226000000095</v>
      </c>
      <c r="G4228" s="11" t="n">
        <f aca="false">SQRT(F4228)</f>
        <v>2.7968911312401</v>
      </c>
    </row>
    <row r="4229" customFormat="false" ht="12.75" hidden="false" customHeight="false" outlineLevel="0" collapsed="false">
      <c r="A4229" s="1" t="n">
        <v>610799</v>
      </c>
      <c r="B4229" s="1" t="n">
        <v>267700</v>
      </c>
      <c r="C4229" s="10" t="s">
        <v>4239</v>
      </c>
      <c r="D4229" s="1" t="n">
        <v>293</v>
      </c>
      <c r="F4229" s="11" t="n">
        <f aca="false">((A4229-$E$2)*(A4229-$E$2))+((B4229-$E$4)*(B4229-$E$4))</f>
        <v>7.8226000000095</v>
      </c>
      <c r="G4229" s="11" t="n">
        <f aca="false">SQRT(F4229)</f>
        <v>2.7968911312401</v>
      </c>
    </row>
    <row r="4230" customFormat="false" ht="12.75" hidden="false" customHeight="false" outlineLevel="0" collapsed="false">
      <c r="A4230" s="1" t="n">
        <v>610799</v>
      </c>
      <c r="B4230" s="1" t="n">
        <v>267700</v>
      </c>
      <c r="C4230" s="10" t="s">
        <v>4240</v>
      </c>
      <c r="D4230" s="1" t="n">
        <v>293</v>
      </c>
      <c r="F4230" s="11" t="n">
        <f aca="false">((A4230-$E$2)*(A4230-$E$2))+((B4230-$E$4)*(B4230-$E$4))</f>
        <v>7.8226000000095</v>
      </c>
      <c r="G4230" s="11" t="n">
        <f aca="false">SQRT(F4230)</f>
        <v>2.7968911312401</v>
      </c>
    </row>
    <row r="4231" customFormat="false" ht="12.75" hidden="false" customHeight="false" outlineLevel="0" collapsed="false">
      <c r="A4231" s="1" t="n">
        <v>610799</v>
      </c>
      <c r="B4231" s="1" t="n">
        <v>267700</v>
      </c>
      <c r="C4231" s="10" t="s">
        <v>4241</v>
      </c>
      <c r="D4231" s="1" t="n">
        <v>293</v>
      </c>
      <c r="F4231" s="11" t="n">
        <f aca="false">((A4231-$E$2)*(A4231-$E$2))+((B4231-$E$4)*(B4231-$E$4))</f>
        <v>7.8226000000095</v>
      </c>
      <c r="G4231" s="11" t="n">
        <f aca="false">SQRT(F4231)</f>
        <v>2.7968911312401</v>
      </c>
    </row>
    <row r="4232" customFormat="false" ht="12.75" hidden="false" customHeight="false" outlineLevel="0" collapsed="false">
      <c r="A4232" s="1" t="n">
        <v>610799</v>
      </c>
      <c r="B4232" s="1" t="n">
        <v>267700</v>
      </c>
      <c r="C4232" s="10" t="s">
        <v>4242</v>
      </c>
      <c r="D4232" s="1" t="n">
        <v>293</v>
      </c>
      <c r="F4232" s="11" t="n">
        <f aca="false">((A4232-$E$2)*(A4232-$E$2))+((B4232-$E$4)*(B4232-$E$4))</f>
        <v>7.8226000000095</v>
      </c>
      <c r="G4232" s="11" t="n">
        <f aca="false">SQRT(F4232)</f>
        <v>2.7968911312401</v>
      </c>
    </row>
    <row r="4233" customFormat="false" ht="12.75" hidden="false" customHeight="false" outlineLevel="0" collapsed="false">
      <c r="A4233" s="1" t="n">
        <v>610799</v>
      </c>
      <c r="B4233" s="1" t="n">
        <v>267700</v>
      </c>
      <c r="C4233" s="10" t="s">
        <v>4243</v>
      </c>
      <c r="D4233" s="1" t="n">
        <v>293</v>
      </c>
      <c r="F4233" s="11" t="n">
        <f aca="false">((A4233-$E$2)*(A4233-$E$2))+((B4233-$E$4)*(B4233-$E$4))</f>
        <v>7.8226000000095</v>
      </c>
      <c r="G4233" s="11" t="n">
        <f aca="false">SQRT(F4233)</f>
        <v>2.7968911312401</v>
      </c>
    </row>
    <row r="4234" customFormat="false" ht="12.75" hidden="false" customHeight="false" outlineLevel="0" collapsed="false">
      <c r="A4234" s="1" t="n">
        <v>610799</v>
      </c>
      <c r="B4234" s="1" t="n">
        <v>267700</v>
      </c>
      <c r="C4234" s="10" t="s">
        <v>4244</v>
      </c>
      <c r="D4234" s="1" t="n">
        <v>293</v>
      </c>
      <c r="F4234" s="11" t="n">
        <f aca="false">((A4234-$E$2)*(A4234-$E$2))+((B4234-$E$4)*(B4234-$E$4))</f>
        <v>7.8226000000095</v>
      </c>
      <c r="G4234" s="11" t="n">
        <f aca="false">SQRT(F4234)</f>
        <v>2.7968911312401</v>
      </c>
    </row>
    <row r="4235" customFormat="false" ht="12.75" hidden="false" customHeight="false" outlineLevel="0" collapsed="false">
      <c r="A4235" s="1" t="n">
        <v>610799</v>
      </c>
      <c r="B4235" s="1" t="n">
        <v>267700</v>
      </c>
      <c r="C4235" s="10" t="s">
        <v>4245</v>
      </c>
      <c r="D4235" s="1" t="n">
        <v>293</v>
      </c>
      <c r="F4235" s="11" t="n">
        <f aca="false">((A4235-$E$2)*(A4235-$E$2))+((B4235-$E$4)*(B4235-$E$4))</f>
        <v>7.8226000000095</v>
      </c>
      <c r="G4235" s="11" t="n">
        <f aca="false">SQRT(F4235)</f>
        <v>2.7968911312401</v>
      </c>
    </row>
    <row r="4236" customFormat="false" ht="12.75" hidden="false" customHeight="false" outlineLevel="0" collapsed="false">
      <c r="A4236" s="1" t="n">
        <v>610799</v>
      </c>
      <c r="B4236" s="1" t="n">
        <v>267700</v>
      </c>
      <c r="C4236" s="10" t="s">
        <v>4246</v>
      </c>
      <c r="D4236" s="1" t="n">
        <v>293</v>
      </c>
      <c r="F4236" s="11" t="n">
        <f aca="false">((A4236-$E$2)*(A4236-$E$2))+((B4236-$E$4)*(B4236-$E$4))</f>
        <v>7.8226000000095</v>
      </c>
      <c r="G4236" s="11" t="n">
        <f aca="false">SQRT(F4236)</f>
        <v>2.7968911312401</v>
      </c>
    </row>
    <row r="4237" customFormat="false" ht="12.75" hidden="false" customHeight="false" outlineLevel="0" collapsed="false">
      <c r="A4237" s="1" t="n">
        <v>610799</v>
      </c>
      <c r="B4237" s="1" t="n">
        <v>267700</v>
      </c>
      <c r="C4237" s="10" t="s">
        <v>4247</v>
      </c>
      <c r="D4237" s="1" t="n">
        <v>293</v>
      </c>
      <c r="F4237" s="11" t="n">
        <f aca="false">((A4237-$E$2)*(A4237-$E$2))+((B4237-$E$4)*(B4237-$E$4))</f>
        <v>7.8226000000095</v>
      </c>
      <c r="G4237" s="11" t="n">
        <f aca="false">SQRT(F4237)</f>
        <v>2.7968911312401</v>
      </c>
    </row>
    <row r="4238" customFormat="false" ht="12.75" hidden="false" customHeight="false" outlineLevel="0" collapsed="false">
      <c r="A4238" s="1" t="n">
        <v>610799</v>
      </c>
      <c r="B4238" s="1" t="n">
        <v>267700</v>
      </c>
      <c r="C4238" s="10" t="s">
        <v>4248</v>
      </c>
      <c r="D4238" s="1" t="n">
        <v>293</v>
      </c>
      <c r="F4238" s="11" t="n">
        <f aca="false">((A4238-$E$2)*(A4238-$E$2))+((B4238-$E$4)*(B4238-$E$4))</f>
        <v>7.8226000000095</v>
      </c>
      <c r="G4238" s="11" t="n">
        <f aca="false">SQRT(F4238)</f>
        <v>2.7968911312401</v>
      </c>
    </row>
    <row r="4239" customFormat="false" ht="12.75" hidden="false" customHeight="false" outlineLevel="0" collapsed="false">
      <c r="A4239" s="1" t="n">
        <v>610799</v>
      </c>
      <c r="B4239" s="1" t="n">
        <v>267700</v>
      </c>
      <c r="C4239" s="10" t="s">
        <v>4249</v>
      </c>
      <c r="D4239" s="1" t="n">
        <v>293</v>
      </c>
      <c r="F4239" s="11" t="n">
        <f aca="false">((A4239-$E$2)*(A4239-$E$2))+((B4239-$E$4)*(B4239-$E$4))</f>
        <v>7.8226000000095</v>
      </c>
      <c r="G4239" s="11" t="n">
        <f aca="false">SQRT(F4239)</f>
        <v>2.7968911312401</v>
      </c>
    </row>
    <row r="4240" customFormat="false" ht="12.75" hidden="false" customHeight="false" outlineLevel="0" collapsed="false">
      <c r="A4240" s="1" t="n">
        <v>610799</v>
      </c>
      <c r="B4240" s="1" t="n">
        <v>267700</v>
      </c>
      <c r="C4240" s="10" t="s">
        <v>4250</v>
      </c>
      <c r="D4240" s="1" t="n">
        <v>293</v>
      </c>
      <c r="F4240" s="11" t="n">
        <f aca="false">((A4240-$E$2)*(A4240-$E$2))+((B4240-$E$4)*(B4240-$E$4))</f>
        <v>7.8226000000095</v>
      </c>
      <c r="G4240" s="11" t="n">
        <f aca="false">SQRT(F4240)</f>
        <v>2.7968911312401</v>
      </c>
    </row>
    <row r="4241" customFormat="false" ht="12.75" hidden="false" customHeight="false" outlineLevel="0" collapsed="false">
      <c r="A4241" s="1" t="n">
        <v>610799</v>
      </c>
      <c r="B4241" s="1" t="n">
        <v>267700</v>
      </c>
      <c r="C4241" s="10" t="s">
        <v>4251</v>
      </c>
      <c r="D4241" s="1" t="n">
        <v>293</v>
      </c>
      <c r="F4241" s="11" t="n">
        <f aca="false">((A4241-$E$2)*(A4241-$E$2))+((B4241-$E$4)*(B4241-$E$4))</f>
        <v>7.8226000000095</v>
      </c>
      <c r="G4241" s="11" t="n">
        <f aca="false">SQRT(F4241)</f>
        <v>2.7968911312401</v>
      </c>
    </row>
    <row r="4242" customFormat="false" ht="12.75" hidden="false" customHeight="false" outlineLevel="0" collapsed="false">
      <c r="A4242" s="1" t="n">
        <v>610799</v>
      </c>
      <c r="B4242" s="1" t="n">
        <v>267700</v>
      </c>
      <c r="C4242" s="10" t="s">
        <v>4252</v>
      </c>
      <c r="D4242" s="1" t="n">
        <v>293</v>
      </c>
      <c r="F4242" s="11" t="n">
        <f aca="false">((A4242-$E$2)*(A4242-$E$2))+((B4242-$E$4)*(B4242-$E$4))</f>
        <v>7.8226000000095</v>
      </c>
      <c r="G4242" s="11" t="n">
        <f aca="false">SQRT(F4242)</f>
        <v>2.7968911312401</v>
      </c>
    </row>
    <row r="4243" customFormat="false" ht="12.75" hidden="false" customHeight="false" outlineLevel="0" collapsed="false">
      <c r="A4243" s="1" t="n">
        <v>610799</v>
      </c>
      <c r="B4243" s="1" t="n">
        <v>267700</v>
      </c>
      <c r="C4243" s="10" t="s">
        <v>4253</v>
      </c>
      <c r="D4243" s="1" t="n">
        <v>293</v>
      </c>
      <c r="F4243" s="11" t="n">
        <f aca="false">((A4243-$E$2)*(A4243-$E$2))+((B4243-$E$4)*(B4243-$E$4))</f>
        <v>7.8226000000095</v>
      </c>
      <c r="G4243" s="11" t="n">
        <f aca="false">SQRT(F4243)</f>
        <v>2.7968911312401</v>
      </c>
    </row>
    <row r="4244" customFormat="false" ht="12.75" hidden="false" customHeight="false" outlineLevel="0" collapsed="false">
      <c r="A4244" s="1" t="n">
        <v>610799</v>
      </c>
      <c r="B4244" s="1" t="n">
        <v>267700</v>
      </c>
      <c r="C4244" s="10" t="s">
        <v>4254</v>
      </c>
      <c r="D4244" s="1" t="n">
        <v>293</v>
      </c>
      <c r="F4244" s="11" t="n">
        <f aca="false">((A4244-$E$2)*(A4244-$E$2))+((B4244-$E$4)*(B4244-$E$4))</f>
        <v>7.8226000000095</v>
      </c>
      <c r="G4244" s="11" t="n">
        <f aca="false">SQRT(F4244)</f>
        <v>2.7968911312401</v>
      </c>
    </row>
    <row r="4245" customFormat="false" ht="12.75" hidden="false" customHeight="false" outlineLevel="0" collapsed="false">
      <c r="A4245" s="1" t="n">
        <v>610799</v>
      </c>
      <c r="B4245" s="1" t="n">
        <v>267700</v>
      </c>
      <c r="C4245" s="10" t="s">
        <v>4255</v>
      </c>
      <c r="D4245" s="1" t="n">
        <v>293</v>
      </c>
      <c r="F4245" s="11" t="n">
        <f aca="false">((A4245-$E$2)*(A4245-$E$2))+((B4245-$E$4)*(B4245-$E$4))</f>
        <v>7.8226000000095</v>
      </c>
      <c r="G4245" s="11" t="n">
        <f aca="false">SQRT(F4245)</f>
        <v>2.7968911312401</v>
      </c>
    </row>
    <row r="4246" customFormat="false" ht="12.75" hidden="false" customHeight="false" outlineLevel="0" collapsed="false">
      <c r="A4246" s="1" t="n">
        <v>610799</v>
      </c>
      <c r="B4246" s="1" t="n">
        <v>267700</v>
      </c>
      <c r="C4246" s="10" t="s">
        <v>4256</v>
      </c>
      <c r="D4246" s="1" t="n">
        <v>293</v>
      </c>
      <c r="F4246" s="11" t="n">
        <f aca="false">((A4246-$E$2)*(A4246-$E$2))+((B4246-$E$4)*(B4246-$E$4))</f>
        <v>7.8226000000095</v>
      </c>
      <c r="G4246" s="11" t="n">
        <f aca="false">SQRT(F4246)</f>
        <v>2.7968911312401</v>
      </c>
    </row>
    <row r="4247" customFormat="false" ht="12.75" hidden="false" customHeight="false" outlineLevel="0" collapsed="false">
      <c r="A4247" s="1" t="n">
        <v>610799</v>
      </c>
      <c r="B4247" s="1" t="n">
        <v>267700</v>
      </c>
      <c r="C4247" s="10" t="s">
        <v>4257</v>
      </c>
      <c r="D4247" s="1" t="n">
        <v>293</v>
      </c>
      <c r="F4247" s="11" t="n">
        <f aca="false">((A4247-$E$2)*(A4247-$E$2))+((B4247-$E$4)*(B4247-$E$4))</f>
        <v>7.8226000000095</v>
      </c>
      <c r="G4247" s="11" t="n">
        <f aca="false">SQRT(F4247)</f>
        <v>2.7968911312401</v>
      </c>
    </row>
    <row r="4248" customFormat="false" ht="12.75" hidden="false" customHeight="false" outlineLevel="0" collapsed="false">
      <c r="A4248" s="1" t="n">
        <v>610799</v>
      </c>
      <c r="B4248" s="1" t="n">
        <v>267700</v>
      </c>
      <c r="C4248" s="10" t="s">
        <v>4258</v>
      </c>
      <c r="D4248" s="1" t="n">
        <v>293</v>
      </c>
      <c r="F4248" s="11" t="n">
        <f aca="false">((A4248-$E$2)*(A4248-$E$2))+((B4248-$E$4)*(B4248-$E$4))</f>
        <v>7.8226000000095</v>
      </c>
      <c r="G4248" s="11" t="n">
        <f aca="false">SQRT(F4248)</f>
        <v>2.7968911312401</v>
      </c>
    </row>
    <row r="4249" customFormat="false" ht="12.75" hidden="false" customHeight="false" outlineLevel="0" collapsed="false">
      <c r="A4249" s="1" t="n">
        <v>610799</v>
      </c>
      <c r="B4249" s="1" t="n">
        <v>267700</v>
      </c>
      <c r="C4249" s="10" t="s">
        <v>4259</v>
      </c>
      <c r="D4249" s="1" t="n">
        <v>293</v>
      </c>
      <c r="F4249" s="11" t="n">
        <f aca="false">((A4249-$E$2)*(A4249-$E$2))+((B4249-$E$4)*(B4249-$E$4))</f>
        <v>7.8226000000095</v>
      </c>
      <c r="G4249" s="11" t="n">
        <f aca="false">SQRT(F4249)</f>
        <v>2.7968911312401</v>
      </c>
    </row>
    <row r="4250" customFormat="false" ht="12.75" hidden="false" customHeight="false" outlineLevel="0" collapsed="false">
      <c r="A4250" s="1" t="n">
        <v>610799</v>
      </c>
      <c r="B4250" s="1" t="n">
        <v>267700</v>
      </c>
      <c r="C4250" s="10" t="s">
        <v>4260</v>
      </c>
      <c r="D4250" s="1" t="n">
        <v>293</v>
      </c>
      <c r="F4250" s="11" t="n">
        <f aca="false">((A4250-$E$2)*(A4250-$E$2))+((B4250-$E$4)*(B4250-$E$4))</f>
        <v>7.8226000000095</v>
      </c>
      <c r="G4250" s="11" t="n">
        <f aca="false">SQRT(F4250)</f>
        <v>2.7968911312401</v>
      </c>
    </row>
    <row r="4251" customFormat="false" ht="12.75" hidden="false" customHeight="false" outlineLevel="0" collapsed="false">
      <c r="A4251" s="1" t="n">
        <v>610799</v>
      </c>
      <c r="B4251" s="1" t="n">
        <v>267700</v>
      </c>
      <c r="C4251" s="10" t="s">
        <v>4261</v>
      </c>
      <c r="D4251" s="1" t="n">
        <v>293</v>
      </c>
      <c r="F4251" s="11" t="n">
        <f aca="false">((A4251-$E$2)*(A4251-$E$2))+((B4251-$E$4)*(B4251-$E$4))</f>
        <v>7.8226000000095</v>
      </c>
      <c r="G4251" s="11" t="n">
        <f aca="false">SQRT(F4251)</f>
        <v>2.7968911312401</v>
      </c>
    </row>
    <row r="4252" customFormat="false" ht="12.75" hidden="false" customHeight="false" outlineLevel="0" collapsed="false">
      <c r="A4252" s="1" t="n">
        <v>610799</v>
      </c>
      <c r="B4252" s="1" t="n">
        <v>267700</v>
      </c>
      <c r="C4252" s="10" t="s">
        <v>4262</v>
      </c>
      <c r="D4252" s="1" t="n">
        <v>293</v>
      </c>
      <c r="F4252" s="11" t="n">
        <f aca="false">((A4252-$E$2)*(A4252-$E$2))+((B4252-$E$4)*(B4252-$E$4))</f>
        <v>7.8226000000095</v>
      </c>
      <c r="G4252" s="11" t="n">
        <f aca="false">SQRT(F4252)</f>
        <v>2.7968911312401</v>
      </c>
    </row>
    <row r="4253" customFormat="false" ht="12.75" hidden="false" customHeight="false" outlineLevel="0" collapsed="false">
      <c r="A4253" s="1" t="n">
        <v>610799</v>
      </c>
      <c r="B4253" s="1" t="n">
        <v>267700</v>
      </c>
      <c r="C4253" s="10" t="s">
        <v>4263</v>
      </c>
      <c r="D4253" s="1" t="n">
        <v>293</v>
      </c>
      <c r="F4253" s="11" t="n">
        <f aca="false">((A4253-$E$2)*(A4253-$E$2))+((B4253-$E$4)*(B4253-$E$4))</f>
        <v>7.8226000000095</v>
      </c>
      <c r="G4253" s="11" t="n">
        <f aca="false">SQRT(F4253)</f>
        <v>2.7968911312401</v>
      </c>
    </row>
    <row r="4254" customFormat="false" ht="12.75" hidden="false" customHeight="false" outlineLevel="0" collapsed="false">
      <c r="A4254" s="1" t="n">
        <v>610799</v>
      </c>
      <c r="B4254" s="1" t="n">
        <v>267700</v>
      </c>
      <c r="C4254" s="10" t="s">
        <v>4264</v>
      </c>
      <c r="D4254" s="1" t="n">
        <v>293</v>
      </c>
      <c r="F4254" s="11" t="n">
        <f aca="false">((A4254-$E$2)*(A4254-$E$2))+((B4254-$E$4)*(B4254-$E$4))</f>
        <v>7.8226000000095</v>
      </c>
      <c r="G4254" s="11" t="n">
        <f aca="false">SQRT(F4254)</f>
        <v>2.7968911312401</v>
      </c>
    </row>
    <row r="4255" customFormat="false" ht="12.75" hidden="false" customHeight="false" outlineLevel="0" collapsed="false">
      <c r="A4255" s="1" t="n">
        <v>610799</v>
      </c>
      <c r="B4255" s="1" t="n">
        <v>267700</v>
      </c>
      <c r="C4255" s="10" t="s">
        <v>4265</v>
      </c>
      <c r="D4255" s="1" t="n">
        <v>293</v>
      </c>
      <c r="F4255" s="11" t="n">
        <f aca="false">((A4255-$E$2)*(A4255-$E$2))+((B4255-$E$4)*(B4255-$E$4))</f>
        <v>7.8226000000095</v>
      </c>
      <c r="G4255" s="11" t="n">
        <f aca="false">SQRT(F4255)</f>
        <v>2.7968911312401</v>
      </c>
    </row>
    <row r="4256" customFormat="false" ht="12.75" hidden="false" customHeight="false" outlineLevel="0" collapsed="false">
      <c r="A4256" s="1" t="n">
        <v>610799</v>
      </c>
      <c r="B4256" s="1" t="n">
        <v>267700</v>
      </c>
      <c r="C4256" s="10" t="s">
        <v>4266</v>
      </c>
      <c r="D4256" s="1" t="n">
        <v>293</v>
      </c>
      <c r="F4256" s="11" t="n">
        <f aca="false">((A4256-$E$2)*(A4256-$E$2))+((B4256-$E$4)*(B4256-$E$4))</f>
        <v>7.8226000000095</v>
      </c>
      <c r="G4256" s="11" t="n">
        <f aca="false">SQRT(F4256)</f>
        <v>2.7968911312401</v>
      </c>
    </row>
    <row r="4257" customFormat="false" ht="12.75" hidden="false" customHeight="false" outlineLevel="0" collapsed="false">
      <c r="A4257" s="1" t="n">
        <v>610799</v>
      </c>
      <c r="B4257" s="1" t="n">
        <v>267700</v>
      </c>
      <c r="C4257" s="10" t="s">
        <v>4267</v>
      </c>
      <c r="D4257" s="1" t="n">
        <v>293</v>
      </c>
      <c r="F4257" s="11" t="n">
        <f aca="false">((A4257-$E$2)*(A4257-$E$2))+((B4257-$E$4)*(B4257-$E$4))</f>
        <v>7.8226000000095</v>
      </c>
      <c r="G4257" s="11" t="n">
        <f aca="false">SQRT(F4257)</f>
        <v>2.7968911312401</v>
      </c>
    </row>
    <row r="4258" customFormat="false" ht="12.75" hidden="false" customHeight="false" outlineLevel="0" collapsed="false">
      <c r="A4258" s="1" t="n">
        <v>610799</v>
      </c>
      <c r="B4258" s="1" t="n">
        <v>267700</v>
      </c>
      <c r="C4258" s="10" t="s">
        <v>4268</v>
      </c>
      <c r="D4258" s="1" t="n">
        <v>293</v>
      </c>
      <c r="F4258" s="11" t="n">
        <f aca="false">((A4258-$E$2)*(A4258-$E$2))+((B4258-$E$4)*(B4258-$E$4))</f>
        <v>7.8226000000095</v>
      </c>
      <c r="G4258" s="11" t="n">
        <f aca="false">SQRT(F4258)</f>
        <v>2.7968911312401</v>
      </c>
    </row>
    <row r="4259" customFormat="false" ht="12.75" hidden="false" customHeight="false" outlineLevel="0" collapsed="false">
      <c r="A4259" s="1" t="n">
        <v>610799</v>
      </c>
      <c r="B4259" s="1" t="n">
        <v>267700</v>
      </c>
      <c r="C4259" s="10" t="s">
        <v>4269</v>
      </c>
      <c r="D4259" s="1" t="n">
        <v>293</v>
      </c>
      <c r="F4259" s="11" t="n">
        <f aca="false">((A4259-$E$2)*(A4259-$E$2))+((B4259-$E$4)*(B4259-$E$4))</f>
        <v>7.8226000000095</v>
      </c>
      <c r="G4259" s="11" t="n">
        <f aca="false">SQRT(F4259)</f>
        <v>2.7968911312401</v>
      </c>
    </row>
    <row r="4260" customFormat="false" ht="12.75" hidden="false" customHeight="false" outlineLevel="0" collapsed="false">
      <c r="A4260" s="1" t="n">
        <v>610799</v>
      </c>
      <c r="B4260" s="1" t="n">
        <v>267700</v>
      </c>
      <c r="C4260" s="10" t="s">
        <v>4270</v>
      </c>
      <c r="D4260" s="1" t="n">
        <v>293</v>
      </c>
      <c r="F4260" s="11" t="n">
        <f aca="false">((A4260-$E$2)*(A4260-$E$2))+((B4260-$E$4)*(B4260-$E$4))</f>
        <v>7.8226000000095</v>
      </c>
      <c r="G4260" s="11" t="n">
        <f aca="false">SQRT(F4260)</f>
        <v>2.7968911312401</v>
      </c>
    </row>
    <row r="4261" customFormat="false" ht="12.75" hidden="false" customHeight="false" outlineLevel="0" collapsed="false">
      <c r="A4261" s="1" t="n">
        <v>610799</v>
      </c>
      <c r="B4261" s="1" t="n">
        <v>267700</v>
      </c>
      <c r="C4261" s="10" t="s">
        <v>4271</v>
      </c>
      <c r="D4261" s="1" t="n">
        <v>293</v>
      </c>
      <c r="F4261" s="11" t="n">
        <f aca="false">((A4261-$E$2)*(A4261-$E$2))+((B4261-$E$4)*(B4261-$E$4))</f>
        <v>7.8226000000095</v>
      </c>
      <c r="G4261" s="11" t="n">
        <f aca="false">SQRT(F4261)</f>
        <v>2.7968911312401</v>
      </c>
    </row>
    <row r="4262" customFormat="false" ht="12.75" hidden="false" customHeight="false" outlineLevel="0" collapsed="false">
      <c r="A4262" s="1" t="n">
        <v>610799</v>
      </c>
      <c r="B4262" s="1" t="n">
        <v>267700</v>
      </c>
      <c r="C4262" s="10" t="s">
        <v>4272</v>
      </c>
      <c r="D4262" s="1" t="n">
        <v>293</v>
      </c>
      <c r="F4262" s="11" t="n">
        <f aca="false">((A4262-$E$2)*(A4262-$E$2))+((B4262-$E$4)*(B4262-$E$4))</f>
        <v>7.8226000000095</v>
      </c>
      <c r="G4262" s="11" t="n">
        <f aca="false">SQRT(F4262)</f>
        <v>2.7968911312401</v>
      </c>
    </row>
    <row r="4263" customFormat="false" ht="12.75" hidden="false" customHeight="false" outlineLevel="0" collapsed="false">
      <c r="A4263" s="1" t="n">
        <v>610799</v>
      </c>
      <c r="B4263" s="1" t="n">
        <v>267700</v>
      </c>
      <c r="C4263" s="10" t="s">
        <v>4273</v>
      </c>
      <c r="D4263" s="1" t="n">
        <v>293</v>
      </c>
      <c r="F4263" s="11" t="n">
        <f aca="false">((A4263-$E$2)*(A4263-$E$2))+((B4263-$E$4)*(B4263-$E$4))</f>
        <v>7.8226000000095</v>
      </c>
      <c r="G4263" s="11" t="n">
        <f aca="false">SQRT(F4263)</f>
        <v>2.7968911312401</v>
      </c>
    </row>
    <row r="4264" customFormat="false" ht="12.75" hidden="false" customHeight="false" outlineLevel="0" collapsed="false">
      <c r="A4264" s="1" t="n">
        <v>610799</v>
      </c>
      <c r="B4264" s="1" t="n">
        <v>267700</v>
      </c>
      <c r="C4264" s="10" t="s">
        <v>4274</v>
      </c>
      <c r="D4264" s="1" t="n">
        <v>293</v>
      </c>
      <c r="F4264" s="11" t="n">
        <f aca="false">((A4264-$E$2)*(A4264-$E$2))+((B4264-$E$4)*(B4264-$E$4))</f>
        <v>7.8226000000095</v>
      </c>
      <c r="G4264" s="11" t="n">
        <f aca="false">SQRT(F4264)</f>
        <v>2.7968911312401</v>
      </c>
    </row>
    <row r="4265" customFormat="false" ht="12.75" hidden="false" customHeight="false" outlineLevel="0" collapsed="false">
      <c r="A4265" s="1" t="n">
        <v>610799</v>
      </c>
      <c r="B4265" s="1" t="n">
        <v>267700</v>
      </c>
      <c r="C4265" s="10" t="s">
        <v>4275</v>
      </c>
      <c r="D4265" s="1" t="n">
        <v>293</v>
      </c>
      <c r="F4265" s="11" t="n">
        <f aca="false">((A4265-$E$2)*(A4265-$E$2))+((B4265-$E$4)*(B4265-$E$4))</f>
        <v>7.8226000000095</v>
      </c>
      <c r="G4265" s="11" t="n">
        <f aca="false">SQRT(F4265)</f>
        <v>2.7968911312401</v>
      </c>
    </row>
    <row r="4266" customFormat="false" ht="12.75" hidden="false" customHeight="false" outlineLevel="0" collapsed="false">
      <c r="A4266" s="1" t="n">
        <v>610799</v>
      </c>
      <c r="B4266" s="1" t="n">
        <v>267700</v>
      </c>
      <c r="C4266" s="10" t="s">
        <v>4276</v>
      </c>
      <c r="D4266" s="1" t="n">
        <v>293</v>
      </c>
      <c r="F4266" s="11" t="n">
        <f aca="false">((A4266-$E$2)*(A4266-$E$2))+((B4266-$E$4)*(B4266-$E$4))</f>
        <v>7.8226000000095</v>
      </c>
      <c r="G4266" s="11" t="n">
        <f aca="false">SQRT(F4266)</f>
        <v>2.7968911312401</v>
      </c>
    </row>
    <row r="4267" customFormat="false" ht="12.75" hidden="false" customHeight="false" outlineLevel="0" collapsed="false">
      <c r="A4267" s="1" t="n">
        <v>610799</v>
      </c>
      <c r="B4267" s="1" t="n">
        <v>267700</v>
      </c>
      <c r="C4267" s="10" t="s">
        <v>4277</v>
      </c>
      <c r="D4267" s="1" t="n">
        <v>293</v>
      </c>
      <c r="F4267" s="11" t="n">
        <f aca="false">((A4267-$E$2)*(A4267-$E$2))+((B4267-$E$4)*(B4267-$E$4))</f>
        <v>7.8226000000095</v>
      </c>
      <c r="G4267" s="11" t="n">
        <f aca="false">SQRT(F4267)</f>
        <v>2.7968911312401</v>
      </c>
    </row>
    <row r="4268" customFormat="false" ht="12.75" hidden="false" customHeight="false" outlineLevel="0" collapsed="false">
      <c r="A4268" s="1" t="n">
        <v>610799</v>
      </c>
      <c r="B4268" s="1" t="n">
        <v>267700</v>
      </c>
      <c r="C4268" s="10" t="s">
        <v>4278</v>
      </c>
      <c r="D4268" s="1" t="n">
        <v>293</v>
      </c>
      <c r="F4268" s="11" t="n">
        <f aca="false">((A4268-$E$2)*(A4268-$E$2))+((B4268-$E$4)*(B4268-$E$4))</f>
        <v>7.8226000000095</v>
      </c>
      <c r="G4268" s="11" t="n">
        <f aca="false">SQRT(F4268)</f>
        <v>2.7968911312401</v>
      </c>
    </row>
    <row r="4269" customFormat="false" ht="12.75" hidden="false" customHeight="false" outlineLevel="0" collapsed="false">
      <c r="A4269" s="1" t="n">
        <v>610799</v>
      </c>
      <c r="B4269" s="1" t="n">
        <v>267700</v>
      </c>
      <c r="C4269" s="10" t="s">
        <v>4279</v>
      </c>
      <c r="D4269" s="1" t="n">
        <v>293</v>
      </c>
      <c r="F4269" s="11" t="n">
        <f aca="false">((A4269-$E$2)*(A4269-$E$2))+((B4269-$E$4)*(B4269-$E$4))</f>
        <v>7.8226000000095</v>
      </c>
      <c r="G4269" s="11" t="n">
        <f aca="false">SQRT(F4269)</f>
        <v>2.7968911312401</v>
      </c>
    </row>
    <row r="4270" customFormat="false" ht="12.75" hidden="false" customHeight="false" outlineLevel="0" collapsed="false">
      <c r="A4270" s="1" t="n">
        <v>610799</v>
      </c>
      <c r="B4270" s="1" t="n">
        <v>267700</v>
      </c>
      <c r="C4270" s="10" t="s">
        <v>4280</v>
      </c>
      <c r="D4270" s="1" t="n">
        <v>293</v>
      </c>
      <c r="F4270" s="11" t="n">
        <f aca="false">((A4270-$E$2)*(A4270-$E$2))+((B4270-$E$4)*(B4270-$E$4))</f>
        <v>7.8226000000095</v>
      </c>
      <c r="G4270" s="11" t="n">
        <f aca="false">SQRT(F4270)</f>
        <v>2.7968911312401</v>
      </c>
    </row>
    <row r="4271" customFormat="false" ht="12.75" hidden="false" customHeight="false" outlineLevel="0" collapsed="false">
      <c r="A4271" s="1" t="n">
        <v>610799</v>
      </c>
      <c r="B4271" s="1" t="n">
        <v>267700</v>
      </c>
      <c r="C4271" s="10" t="s">
        <v>4281</v>
      </c>
      <c r="D4271" s="1" t="n">
        <v>293</v>
      </c>
      <c r="F4271" s="11" t="n">
        <f aca="false">((A4271-$E$2)*(A4271-$E$2))+((B4271-$E$4)*(B4271-$E$4))</f>
        <v>7.8226000000095</v>
      </c>
      <c r="G4271" s="11" t="n">
        <f aca="false">SQRT(F4271)</f>
        <v>2.7968911312401</v>
      </c>
    </row>
    <row r="4272" customFormat="false" ht="12.75" hidden="false" customHeight="false" outlineLevel="0" collapsed="false">
      <c r="A4272" s="1" t="n">
        <v>610799</v>
      </c>
      <c r="B4272" s="1" t="n">
        <v>267700</v>
      </c>
      <c r="C4272" s="10" t="s">
        <v>4282</v>
      </c>
      <c r="D4272" s="1" t="n">
        <v>293</v>
      </c>
      <c r="F4272" s="11" t="n">
        <f aca="false">((A4272-$E$2)*(A4272-$E$2))+((B4272-$E$4)*(B4272-$E$4))</f>
        <v>7.8226000000095</v>
      </c>
      <c r="G4272" s="11" t="n">
        <f aca="false">SQRT(F4272)</f>
        <v>2.7968911312401</v>
      </c>
    </row>
    <row r="4273" customFormat="false" ht="12.75" hidden="false" customHeight="false" outlineLevel="0" collapsed="false">
      <c r="A4273" s="1" t="n">
        <v>610799</v>
      </c>
      <c r="B4273" s="1" t="n">
        <v>267700</v>
      </c>
      <c r="C4273" s="10" t="s">
        <v>4283</v>
      </c>
      <c r="D4273" s="1" t="n">
        <v>293</v>
      </c>
      <c r="F4273" s="11" t="n">
        <f aca="false">((A4273-$E$2)*(A4273-$E$2))+((B4273-$E$4)*(B4273-$E$4))</f>
        <v>7.8226000000095</v>
      </c>
      <c r="G4273" s="11" t="n">
        <f aca="false">SQRT(F4273)</f>
        <v>2.7968911312401</v>
      </c>
    </row>
    <row r="4274" customFormat="false" ht="12.75" hidden="false" customHeight="false" outlineLevel="0" collapsed="false">
      <c r="A4274" s="1" t="n">
        <v>610799</v>
      </c>
      <c r="B4274" s="1" t="n">
        <v>267700</v>
      </c>
      <c r="C4274" s="10" t="s">
        <v>4284</v>
      </c>
      <c r="D4274" s="1" t="n">
        <v>293</v>
      </c>
      <c r="F4274" s="11" t="n">
        <f aca="false">((A4274-$E$2)*(A4274-$E$2))+((B4274-$E$4)*(B4274-$E$4))</f>
        <v>7.8226000000095</v>
      </c>
      <c r="G4274" s="11" t="n">
        <f aca="false">SQRT(F4274)</f>
        <v>2.7968911312401</v>
      </c>
    </row>
    <row r="4275" customFormat="false" ht="12.75" hidden="false" customHeight="false" outlineLevel="0" collapsed="false">
      <c r="A4275" s="1" t="n">
        <v>610799</v>
      </c>
      <c r="B4275" s="1" t="n">
        <v>267700</v>
      </c>
      <c r="C4275" s="10" t="s">
        <v>4285</v>
      </c>
      <c r="D4275" s="1" t="n">
        <v>293</v>
      </c>
      <c r="F4275" s="11" t="n">
        <f aca="false">((A4275-$E$2)*(A4275-$E$2))+((B4275-$E$4)*(B4275-$E$4))</f>
        <v>7.8226000000095</v>
      </c>
      <c r="G4275" s="11" t="n">
        <f aca="false">SQRT(F4275)</f>
        <v>2.7968911312401</v>
      </c>
    </row>
    <row r="4276" customFormat="false" ht="12.75" hidden="false" customHeight="false" outlineLevel="0" collapsed="false">
      <c r="A4276" s="1" t="n">
        <v>610799</v>
      </c>
      <c r="B4276" s="1" t="n">
        <v>267700</v>
      </c>
      <c r="C4276" s="10" t="s">
        <v>4286</v>
      </c>
      <c r="D4276" s="1" t="n">
        <v>293</v>
      </c>
      <c r="F4276" s="11" t="n">
        <f aca="false">((A4276-$E$2)*(A4276-$E$2))+((B4276-$E$4)*(B4276-$E$4))</f>
        <v>7.8226000000095</v>
      </c>
      <c r="G4276" s="11" t="n">
        <f aca="false">SQRT(F4276)</f>
        <v>2.7968911312401</v>
      </c>
    </row>
    <row r="4277" customFormat="false" ht="12.75" hidden="false" customHeight="false" outlineLevel="0" collapsed="false">
      <c r="A4277" s="1" t="n">
        <v>610799</v>
      </c>
      <c r="B4277" s="1" t="n">
        <v>267700</v>
      </c>
      <c r="C4277" s="10" t="s">
        <v>4287</v>
      </c>
      <c r="D4277" s="1" t="n">
        <v>293</v>
      </c>
      <c r="F4277" s="11" t="n">
        <f aca="false">((A4277-$E$2)*(A4277-$E$2))+((B4277-$E$4)*(B4277-$E$4))</f>
        <v>7.8226000000095</v>
      </c>
      <c r="G4277" s="11" t="n">
        <f aca="false">SQRT(F4277)</f>
        <v>2.7968911312401</v>
      </c>
    </row>
    <row r="4278" customFormat="false" ht="12.75" hidden="false" customHeight="false" outlineLevel="0" collapsed="false">
      <c r="A4278" s="1" t="n">
        <v>610799</v>
      </c>
      <c r="B4278" s="1" t="n">
        <v>267700</v>
      </c>
      <c r="C4278" s="10" t="s">
        <v>4288</v>
      </c>
      <c r="D4278" s="1" t="n">
        <v>293</v>
      </c>
      <c r="F4278" s="11" t="n">
        <f aca="false">((A4278-$E$2)*(A4278-$E$2))+((B4278-$E$4)*(B4278-$E$4))</f>
        <v>7.8226000000095</v>
      </c>
      <c r="G4278" s="11" t="n">
        <f aca="false">SQRT(F4278)</f>
        <v>2.7968911312401</v>
      </c>
    </row>
    <row r="4279" customFormat="false" ht="12.75" hidden="false" customHeight="false" outlineLevel="0" collapsed="false">
      <c r="A4279" s="1" t="n">
        <v>610799</v>
      </c>
      <c r="B4279" s="1" t="n">
        <v>267700</v>
      </c>
      <c r="C4279" s="10" t="s">
        <v>4289</v>
      </c>
      <c r="D4279" s="1" t="n">
        <v>293</v>
      </c>
      <c r="F4279" s="11" t="n">
        <f aca="false">((A4279-$E$2)*(A4279-$E$2))+((B4279-$E$4)*(B4279-$E$4))</f>
        <v>7.8226000000095</v>
      </c>
      <c r="G4279" s="11" t="n">
        <f aca="false">SQRT(F4279)</f>
        <v>2.7968911312401</v>
      </c>
    </row>
    <row r="4280" customFormat="false" ht="12.75" hidden="false" customHeight="false" outlineLevel="0" collapsed="false">
      <c r="A4280" s="1" t="n">
        <v>610799</v>
      </c>
      <c r="B4280" s="1" t="n">
        <v>267700</v>
      </c>
      <c r="C4280" s="10" t="s">
        <v>4290</v>
      </c>
      <c r="D4280" s="1" t="n">
        <v>293</v>
      </c>
      <c r="F4280" s="11" t="n">
        <f aca="false">((A4280-$E$2)*(A4280-$E$2))+((B4280-$E$4)*(B4280-$E$4))</f>
        <v>7.8226000000095</v>
      </c>
      <c r="G4280" s="11" t="n">
        <f aca="false">SQRT(F4280)</f>
        <v>2.7968911312401</v>
      </c>
    </row>
    <row r="4281" customFormat="false" ht="12.75" hidden="false" customHeight="false" outlineLevel="0" collapsed="false">
      <c r="A4281" s="1" t="n">
        <v>610799</v>
      </c>
      <c r="B4281" s="1" t="n">
        <v>267700</v>
      </c>
      <c r="C4281" s="10" t="s">
        <v>4291</v>
      </c>
      <c r="D4281" s="1" t="n">
        <v>293</v>
      </c>
      <c r="F4281" s="11" t="n">
        <f aca="false">((A4281-$E$2)*(A4281-$E$2))+((B4281-$E$4)*(B4281-$E$4))</f>
        <v>7.8226000000095</v>
      </c>
      <c r="G4281" s="11" t="n">
        <f aca="false">SQRT(F4281)</f>
        <v>2.7968911312401</v>
      </c>
    </row>
    <row r="4282" customFormat="false" ht="12.75" hidden="false" customHeight="false" outlineLevel="0" collapsed="false">
      <c r="A4282" s="1" t="n">
        <v>610799</v>
      </c>
      <c r="B4282" s="1" t="n">
        <v>267700</v>
      </c>
      <c r="C4282" s="10" t="s">
        <v>4292</v>
      </c>
      <c r="D4282" s="1" t="n">
        <v>293</v>
      </c>
      <c r="F4282" s="11" t="n">
        <f aca="false">((A4282-$E$2)*(A4282-$E$2))+((B4282-$E$4)*(B4282-$E$4))</f>
        <v>7.8226000000095</v>
      </c>
      <c r="G4282" s="11" t="n">
        <f aca="false">SQRT(F4282)</f>
        <v>2.7968911312401</v>
      </c>
    </row>
    <row r="4283" customFormat="false" ht="12.75" hidden="false" customHeight="false" outlineLevel="0" collapsed="false">
      <c r="A4283" s="1" t="n">
        <v>610799</v>
      </c>
      <c r="B4283" s="1" t="n">
        <v>267700</v>
      </c>
      <c r="C4283" s="10" t="s">
        <v>4293</v>
      </c>
      <c r="D4283" s="1" t="n">
        <v>293</v>
      </c>
      <c r="F4283" s="11" t="n">
        <f aca="false">((A4283-$E$2)*(A4283-$E$2))+((B4283-$E$4)*(B4283-$E$4))</f>
        <v>7.8226000000095</v>
      </c>
      <c r="G4283" s="11" t="n">
        <f aca="false">SQRT(F4283)</f>
        <v>2.7968911312401</v>
      </c>
    </row>
    <row r="4284" customFormat="false" ht="12.75" hidden="false" customHeight="false" outlineLevel="0" collapsed="false">
      <c r="A4284" s="1" t="n">
        <v>610799</v>
      </c>
      <c r="B4284" s="1" t="n">
        <v>267700</v>
      </c>
      <c r="C4284" s="10" t="s">
        <v>4294</v>
      </c>
      <c r="D4284" s="1" t="n">
        <v>293</v>
      </c>
      <c r="F4284" s="11" t="n">
        <f aca="false">((A4284-$E$2)*(A4284-$E$2))+((B4284-$E$4)*(B4284-$E$4))</f>
        <v>7.8226000000095</v>
      </c>
      <c r="G4284" s="11" t="n">
        <f aca="false">SQRT(F4284)</f>
        <v>2.7968911312401</v>
      </c>
    </row>
    <row r="4285" customFormat="false" ht="12.75" hidden="false" customHeight="false" outlineLevel="0" collapsed="false">
      <c r="A4285" s="1" t="n">
        <v>610801</v>
      </c>
      <c r="B4285" s="1" t="n">
        <v>267700</v>
      </c>
      <c r="C4285" s="10" t="s">
        <v>4295</v>
      </c>
      <c r="D4285" s="1" t="n">
        <v>294</v>
      </c>
      <c r="F4285" s="11" t="n">
        <f aca="false">((A4285-$E$2)*(A4285-$E$2))+((B4285-$E$4)*(B4285-$E$4))</f>
        <v>22.8226000000095</v>
      </c>
      <c r="G4285" s="11" t="n">
        <f aca="false">SQRT(F4285)</f>
        <v>4.77730049295724</v>
      </c>
    </row>
    <row r="4286" customFormat="false" ht="12.75" hidden="false" customHeight="false" outlineLevel="0" collapsed="false">
      <c r="A4286" s="1" t="n">
        <v>610801</v>
      </c>
      <c r="B4286" s="1" t="n">
        <v>267700</v>
      </c>
      <c r="C4286" s="10" t="s">
        <v>4296</v>
      </c>
      <c r="D4286" s="1" t="n">
        <v>294</v>
      </c>
      <c r="F4286" s="11" t="n">
        <f aca="false">((A4286-$E$2)*(A4286-$E$2))+((B4286-$E$4)*(B4286-$E$4))</f>
        <v>22.8226000000095</v>
      </c>
      <c r="G4286" s="11" t="n">
        <f aca="false">SQRT(F4286)</f>
        <v>4.77730049295724</v>
      </c>
    </row>
    <row r="4287" customFormat="false" ht="12.75" hidden="false" customHeight="false" outlineLevel="0" collapsed="false">
      <c r="A4287" s="1" t="n">
        <v>610801</v>
      </c>
      <c r="B4287" s="1" t="n">
        <v>267700</v>
      </c>
      <c r="C4287" s="10" t="s">
        <v>4297</v>
      </c>
      <c r="D4287" s="1" t="n">
        <v>294</v>
      </c>
      <c r="F4287" s="11" t="n">
        <f aca="false">((A4287-$E$2)*(A4287-$E$2))+((B4287-$E$4)*(B4287-$E$4))</f>
        <v>22.8226000000095</v>
      </c>
      <c r="G4287" s="11" t="n">
        <f aca="false">SQRT(F4287)</f>
        <v>4.77730049295724</v>
      </c>
    </row>
    <row r="4288" customFormat="false" ht="12.75" hidden="false" customHeight="false" outlineLevel="0" collapsed="false">
      <c r="A4288" s="1" t="n">
        <v>610801</v>
      </c>
      <c r="B4288" s="1" t="n">
        <v>267700</v>
      </c>
      <c r="C4288" s="10" t="s">
        <v>4298</v>
      </c>
      <c r="D4288" s="1" t="n">
        <v>294</v>
      </c>
      <c r="F4288" s="11" t="n">
        <f aca="false">((A4288-$E$2)*(A4288-$E$2))+((B4288-$E$4)*(B4288-$E$4))</f>
        <v>22.8226000000095</v>
      </c>
      <c r="G4288" s="11" t="n">
        <f aca="false">SQRT(F4288)</f>
        <v>4.77730049295724</v>
      </c>
    </row>
    <row r="4289" customFormat="false" ht="12.75" hidden="false" customHeight="false" outlineLevel="0" collapsed="false">
      <c r="A4289" s="1" t="n">
        <v>610799</v>
      </c>
      <c r="B4289" s="1" t="n">
        <v>267700</v>
      </c>
      <c r="C4289" s="10" t="s">
        <v>4299</v>
      </c>
      <c r="D4289" s="1" t="n">
        <v>294</v>
      </c>
      <c r="F4289" s="11" t="n">
        <f aca="false">((A4289-$E$2)*(A4289-$E$2))+((B4289-$E$4)*(B4289-$E$4))</f>
        <v>7.8226000000095</v>
      </c>
      <c r="G4289" s="11" t="n">
        <f aca="false">SQRT(F4289)</f>
        <v>2.7968911312401</v>
      </c>
    </row>
    <row r="4290" customFormat="false" ht="12.75" hidden="false" customHeight="false" outlineLevel="0" collapsed="false">
      <c r="A4290" s="1" t="n">
        <v>610799</v>
      </c>
      <c r="B4290" s="1" t="n">
        <v>267700</v>
      </c>
      <c r="C4290" s="10" t="s">
        <v>4300</v>
      </c>
      <c r="D4290" s="1" t="n">
        <v>294</v>
      </c>
      <c r="F4290" s="11" t="n">
        <f aca="false">((A4290-$E$2)*(A4290-$E$2))+((B4290-$E$4)*(B4290-$E$4))</f>
        <v>7.8226000000095</v>
      </c>
      <c r="G4290" s="11" t="n">
        <f aca="false">SQRT(F4290)</f>
        <v>2.7968911312401</v>
      </c>
    </row>
    <row r="4291" customFormat="false" ht="12.75" hidden="false" customHeight="false" outlineLevel="0" collapsed="false">
      <c r="A4291" s="1" t="n">
        <v>610799</v>
      </c>
      <c r="B4291" s="1" t="n">
        <v>267700</v>
      </c>
      <c r="C4291" s="10" t="s">
        <v>4301</v>
      </c>
      <c r="D4291" s="1" t="n">
        <v>294</v>
      </c>
      <c r="F4291" s="11" t="n">
        <f aca="false">((A4291-$E$2)*(A4291-$E$2))+((B4291-$E$4)*(B4291-$E$4))</f>
        <v>7.8226000000095</v>
      </c>
      <c r="G4291" s="11" t="n">
        <f aca="false">SQRT(F4291)</f>
        <v>2.7968911312401</v>
      </c>
    </row>
    <row r="4292" customFormat="false" ht="12.75" hidden="false" customHeight="false" outlineLevel="0" collapsed="false">
      <c r="A4292" s="1" t="n">
        <v>610799</v>
      </c>
      <c r="B4292" s="1" t="n">
        <v>267700</v>
      </c>
      <c r="C4292" s="10" t="s">
        <v>4302</v>
      </c>
      <c r="D4292" s="1" t="n">
        <v>294</v>
      </c>
      <c r="F4292" s="11" t="n">
        <f aca="false">((A4292-$E$2)*(A4292-$E$2))+((B4292-$E$4)*(B4292-$E$4))</f>
        <v>7.8226000000095</v>
      </c>
      <c r="G4292" s="11" t="n">
        <f aca="false">SQRT(F4292)</f>
        <v>2.7968911312401</v>
      </c>
    </row>
    <row r="4293" customFormat="false" ht="12.75" hidden="false" customHeight="false" outlineLevel="0" collapsed="false">
      <c r="A4293" s="1" t="n">
        <v>610799</v>
      </c>
      <c r="B4293" s="1" t="n">
        <v>267700</v>
      </c>
      <c r="C4293" s="10" t="s">
        <v>4303</v>
      </c>
      <c r="D4293" s="1" t="n">
        <v>294</v>
      </c>
      <c r="F4293" s="11" t="n">
        <f aca="false">((A4293-$E$2)*(A4293-$E$2))+((B4293-$E$4)*(B4293-$E$4))</f>
        <v>7.8226000000095</v>
      </c>
      <c r="G4293" s="11" t="n">
        <f aca="false">SQRT(F4293)</f>
        <v>2.7968911312401</v>
      </c>
    </row>
    <row r="4294" customFormat="false" ht="12.75" hidden="false" customHeight="false" outlineLevel="0" collapsed="false">
      <c r="A4294" s="1" t="n">
        <v>610799</v>
      </c>
      <c r="B4294" s="1" t="n">
        <v>267700</v>
      </c>
      <c r="C4294" s="10" t="s">
        <v>4304</v>
      </c>
      <c r="D4294" s="1" t="n">
        <v>294</v>
      </c>
      <c r="F4294" s="11" t="n">
        <f aca="false">((A4294-$E$2)*(A4294-$E$2))+((B4294-$E$4)*(B4294-$E$4))</f>
        <v>7.8226000000095</v>
      </c>
      <c r="G4294" s="11" t="n">
        <f aca="false">SQRT(F4294)</f>
        <v>2.7968911312401</v>
      </c>
    </row>
    <row r="4295" customFormat="false" ht="12.75" hidden="false" customHeight="false" outlineLevel="0" collapsed="false">
      <c r="A4295" s="1" t="n">
        <v>610799</v>
      </c>
      <c r="B4295" s="1" t="n">
        <v>267700</v>
      </c>
      <c r="C4295" s="10" t="s">
        <v>4305</v>
      </c>
      <c r="D4295" s="1" t="n">
        <v>294</v>
      </c>
      <c r="F4295" s="11" t="n">
        <f aca="false">((A4295-$E$2)*(A4295-$E$2))+((B4295-$E$4)*(B4295-$E$4))</f>
        <v>7.8226000000095</v>
      </c>
      <c r="G4295" s="11" t="n">
        <f aca="false">SQRT(F4295)</f>
        <v>2.7968911312401</v>
      </c>
    </row>
    <row r="4296" customFormat="false" ht="12.75" hidden="false" customHeight="false" outlineLevel="0" collapsed="false">
      <c r="A4296" s="1" t="n">
        <v>610799</v>
      </c>
      <c r="B4296" s="1" t="n">
        <v>267700</v>
      </c>
      <c r="C4296" s="10" t="s">
        <v>4306</v>
      </c>
      <c r="D4296" s="1" t="n">
        <v>294</v>
      </c>
      <c r="F4296" s="11" t="n">
        <f aca="false">((A4296-$E$2)*(A4296-$E$2))+((B4296-$E$4)*(B4296-$E$4))</f>
        <v>7.8226000000095</v>
      </c>
      <c r="G4296" s="11" t="n">
        <f aca="false">SQRT(F4296)</f>
        <v>2.7968911312401</v>
      </c>
    </row>
    <row r="4297" customFormat="false" ht="12.75" hidden="false" customHeight="false" outlineLevel="0" collapsed="false">
      <c r="A4297" s="1" t="n">
        <v>610799</v>
      </c>
      <c r="B4297" s="1" t="n">
        <v>267700</v>
      </c>
      <c r="C4297" s="10" t="s">
        <v>4307</v>
      </c>
      <c r="D4297" s="1" t="n">
        <v>294</v>
      </c>
      <c r="F4297" s="11" t="n">
        <f aca="false">((A4297-$E$2)*(A4297-$E$2))+((B4297-$E$4)*(B4297-$E$4))</f>
        <v>7.8226000000095</v>
      </c>
      <c r="G4297" s="11" t="n">
        <f aca="false">SQRT(F4297)</f>
        <v>2.7968911312401</v>
      </c>
    </row>
    <row r="4298" customFormat="false" ht="12.75" hidden="false" customHeight="false" outlineLevel="0" collapsed="false">
      <c r="A4298" s="1" t="n">
        <v>610799</v>
      </c>
      <c r="B4298" s="1" t="n">
        <v>267700</v>
      </c>
      <c r="C4298" s="10" t="s">
        <v>4308</v>
      </c>
      <c r="D4298" s="1" t="n">
        <v>294</v>
      </c>
      <c r="F4298" s="11" t="n">
        <f aca="false">((A4298-$E$2)*(A4298-$E$2))+((B4298-$E$4)*(B4298-$E$4))</f>
        <v>7.8226000000095</v>
      </c>
      <c r="G4298" s="11" t="n">
        <f aca="false">SQRT(F4298)</f>
        <v>2.7968911312401</v>
      </c>
    </row>
    <row r="4299" customFormat="false" ht="12.75" hidden="false" customHeight="false" outlineLevel="0" collapsed="false">
      <c r="A4299" s="1" t="n">
        <v>610799</v>
      </c>
      <c r="B4299" s="1" t="n">
        <v>267700</v>
      </c>
      <c r="C4299" s="10" t="s">
        <v>4309</v>
      </c>
      <c r="D4299" s="1" t="n">
        <v>294</v>
      </c>
      <c r="F4299" s="11" t="n">
        <f aca="false">((A4299-$E$2)*(A4299-$E$2))+((B4299-$E$4)*(B4299-$E$4))</f>
        <v>7.8226000000095</v>
      </c>
      <c r="G4299" s="11" t="n">
        <f aca="false">SQRT(F4299)</f>
        <v>2.7968911312401</v>
      </c>
    </row>
    <row r="4300" customFormat="false" ht="12.75" hidden="false" customHeight="false" outlineLevel="0" collapsed="false">
      <c r="A4300" s="1" t="n">
        <v>610799</v>
      </c>
      <c r="B4300" s="1" t="n">
        <v>267700</v>
      </c>
      <c r="C4300" s="10" t="s">
        <v>4310</v>
      </c>
      <c r="D4300" s="1" t="n">
        <v>294</v>
      </c>
      <c r="F4300" s="11" t="n">
        <f aca="false">((A4300-$E$2)*(A4300-$E$2))+((B4300-$E$4)*(B4300-$E$4))</f>
        <v>7.8226000000095</v>
      </c>
      <c r="G4300" s="11" t="n">
        <f aca="false">SQRT(F4300)</f>
        <v>2.7968911312401</v>
      </c>
    </row>
    <row r="4301" customFormat="false" ht="12.75" hidden="false" customHeight="false" outlineLevel="0" collapsed="false">
      <c r="A4301" s="1" t="n">
        <v>610799</v>
      </c>
      <c r="B4301" s="1" t="n">
        <v>267700</v>
      </c>
      <c r="C4301" s="10" t="s">
        <v>4311</v>
      </c>
      <c r="D4301" s="1" t="n">
        <v>294</v>
      </c>
      <c r="F4301" s="11" t="n">
        <f aca="false">((A4301-$E$2)*(A4301-$E$2))+((B4301-$E$4)*(B4301-$E$4))</f>
        <v>7.8226000000095</v>
      </c>
      <c r="G4301" s="11" t="n">
        <f aca="false">SQRT(F4301)</f>
        <v>2.7968911312401</v>
      </c>
    </row>
    <row r="4302" customFormat="false" ht="12.75" hidden="false" customHeight="false" outlineLevel="0" collapsed="false">
      <c r="A4302" s="1" t="n">
        <v>610799</v>
      </c>
      <c r="B4302" s="1" t="n">
        <v>267700</v>
      </c>
      <c r="C4302" s="10" t="s">
        <v>4312</v>
      </c>
      <c r="D4302" s="1" t="n">
        <v>294</v>
      </c>
      <c r="F4302" s="11" t="n">
        <f aca="false">((A4302-$E$2)*(A4302-$E$2))+((B4302-$E$4)*(B4302-$E$4))</f>
        <v>7.8226000000095</v>
      </c>
      <c r="G4302" s="11" t="n">
        <f aca="false">SQRT(F4302)</f>
        <v>2.7968911312401</v>
      </c>
    </row>
    <row r="4303" customFormat="false" ht="12.75" hidden="false" customHeight="false" outlineLevel="0" collapsed="false">
      <c r="A4303" s="1" t="n">
        <v>610799</v>
      </c>
      <c r="B4303" s="1" t="n">
        <v>267700</v>
      </c>
      <c r="C4303" s="10" t="s">
        <v>4313</v>
      </c>
      <c r="D4303" s="1" t="n">
        <v>294</v>
      </c>
      <c r="F4303" s="11" t="n">
        <f aca="false">((A4303-$E$2)*(A4303-$E$2))+((B4303-$E$4)*(B4303-$E$4))</f>
        <v>7.8226000000095</v>
      </c>
      <c r="G4303" s="11" t="n">
        <f aca="false">SQRT(F4303)</f>
        <v>2.7968911312401</v>
      </c>
    </row>
    <row r="4304" customFormat="false" ht="12.75" hidden="false" customHeight="false" outlineLevel="0" collapsed="false">
      <c r="A4304" s="1" t="n">
        <v>610799</v>
      </c>
      <c r="B4304" s="1" t="n">
        <v>267700</v>
      </c>
      <c r="C4304" s="10" t="s">
        <v>4314</v>
      </c>
      <c r="D4304" s="1" t="n">
        <v>294</v>
      </c>
      <c r="F4304" s="11" t="n">
        <f aca="false">((A4304-$E$2)*(A4304-$E$2))+((B4304-$E$4)*(B4304-$E$4))</f>
        <v>7.8226000000095</v>
      </c>
      <c r="G4304" s="11" t="n">
        <f aca="false">SQRT(F4304)</f>
        <v>2.7968911312401</v>
      </c>
    </row>
    <row r="4305" customFormat="false" ht="12.75" hidden="false" customHeight="false" outlineLevel="0" collapsed="false">
      <c r="A4305" s="1" t="n">
        <v>610799</v>
      </c>
      <c r="B4305" s="1" t="n">
        <v>267700</v>
      </c>
      <c r="C4305" s="10" t="s">
        <v>4315</v>
      </c>
      <c r="D4305" s="1" t="n">
        <v>294</v>
      </c>
      <c r="F4305" s="11" t="n">
        <f aca="false">((A4305-$E$2)*(A4305-$E$2))+((B4305-$E$4)*(B4305-$E$4))</f>
        <v>7.8226000000095</v>
      </c>
      <c r="G4305" s="11" t="n">
        <f aca="false">SQRT(F4305)</f>
        <v>2.7968911312401</v>
      </c>
    </row>
    <row r="4306" customFormat="false" ht="12.75" hidden="false" customHeight="false" outlineLevel="0" collapsed="false">
      <c r="A4306" s="1" t="n">
        <v>610799</v>
      </c>
      <c r="B4306" s="1" t="n">
        <v>267700</v>
      </c>
      <c r="C4306" s="10" t="s">
        <v>4316</v>
      </c>
      <c r="D4306" s="1" t="n">
        <v>294</v>
      </c>
      <c r="F4306" s="11" t="n">
        <f aca="false">((A4306-$E$2)*(A4306-$E$2))+((B4306-$E$4)*(B4306-$E$4))</f>
        <v>7.8226000000095</v>
      </c>
      <c r="G4306" s="11" t="n">
        <f aca="false">SQRT(F4306)</f>
        <v>2.7968911312401</v>
      </c>
    </row>
    <row r="4307" customFormat="false" ht="12.75" hidden="false" customHeight="false" outlineLevel="0" collapsed="false">
      <c r="A4307" s="1" t="n">
        <v>610799</v>
      </c>
      <c r="B4307" s="1" t="n">
        <v>267700</v>
      </c>
      <c r="C4307" s="10" t="s">
        <v>4317</v>
      </c>
      <c r="D4307" s="1" t="n">
        <v>294</v>
      </c>
      <c r="F4307" s="11" t="n">
        <f aca="false">((A4307-$E$2)*(A4307-$E$2))+((B4307-$E$4)*(B4307-$E$4))</f>
        <v>7.8226000000095</v>
      </c>
      <c r="G4307" s="11" t="n">
        <f aca="false">SQRT(F4307)</f>
        <v>2.7968911312401</v>
      </c>
    </row>
    <row r="4308" customFormat="false" ht="12.75" hidden="false" customHeight="false" outlineLevel="0" collapsed="false">
      <c r="A4308" s="1" t="n">
        <v>610799</v>
      </c>
      <c r="B4308" s="1" t="n">
        <v>267700</v>
      </c>
      <c r="C4308" s="10" t="s">
        <v>4318</v>
      </c>
      <c r="D4308" s="1" t="n">
        <v>294</v>
      </c>
      <c r="F4308" s="11" t="n">
        <f aca="false">((A4308-$E$2)*(A4308-$E$2))+((B4308-$E$4)*(B4308-$E$4))</f>
        <v>7.8226000000095</v>
      </c>
      <c r="G4308" s="11" t="n">
        <f aca="false">SQRT(F4308)</f>
        <v>2.7968911312401</v>
      </c>
    </row>
    <row r="4309" customFormat="false" ht="12.75" hidden="false" customHeight="false" outlineLevel="0" collapsed="false">
      <c r="A4309" s="1" t="n">
        <v>610801</v>
      </c>
      <c r="B4309" s="1" t="n">
        <v>267700</v>
      </c>
      <c r="C4309" s="10" t="s">
        <v>4319</v>
      </c>
      <c r="D4309" s="1" t="n">
        <v>294</v>
      </c>
      <c r="F4309" s="11" t="n">
        <f aca="false">((A4309-$E$2)*(A4309-$E$2))+((B4309-$E$4)*(B4309-$E$4))</f>
        <v>22.8226000000095</v>
      </c>
      <c r="G4309" s="11" t="n">
        <f aca="false">SQRT(F4309)</f>
        <v>4.77730049295724</v>
      </c>
    </row>
    <row r="4310" customFormat="false" ht="12.75" hidden="false" customHeight="false" outlineLevel="0" collapsed="false">
      <c r="A4310" s="1" t="n">
        <v>610801</v>
      </c>
      <c r="B4310" s="1" t="n">
        <v>267700</v>
      </c>
      <c r="C4310" s="10" t="s">
        <v>4320</v>
      </c>
      <c r="D4310" s="1" t="n">
        <v>294</v>
      </c>
      <c r="F4310" s="11" t="n">
        <f aca="false">((A4310-$E$2)*(A4310-$E$2))+((B4310-$E$4)*(B4310-$E$4))</f>
        <v>22.8226000000095</v>
      </c>
      <c r="G4310" s="11" t="n">
        <f aca="false">SQRT(F4310)</f>
        <v>4.77730049295724</v>
      </c>
    </row>
    <row r="4311" customFormat="false" ht="12.75" hidden="false" customHeight="false" outlineLevel="0" collapsed="false">
      <c r="A4311" s="1" t="n">
        <v>610801</v>
      </c>
      <c r="B4311" s="1" t="n">
        <v>267700</v>
      </c>
      <c r="C4311" s="10" t="s">
        <v>4321</v>
      </c>
      <c r="D4311" s="1" t="n">
        <v>294</v>
      </c>
      <c r="F4311" s="11" t="n">
        <f aca="false">((A4311-$E$2)*(A4311-$E$2))+((B4311-$E$4)*(B4311-$E$4))</f>
        <v>22.8226000000095</v>
      </c>
      <c r="G4311" s="11" t="n">
        <f aca="false">SQRT(F4311)</f>
        <v>4.77730049295724</v>
      </c>
    </row>
    <row r="4312" customFormat="false" ht="12.75" hidden="false" customHeight="false" outlineLevel="0" collapsed="false">
      <c r="A4312" s="1" t="n">
        <v>610801</v>
      </c>
      <c r="B4312" s="1" t="n">
        <v>267700</v>
      </c>
      <c r="C4312" s="10" t="s">
        <v>4322</v>
      </c>
      <c r="D4312" s="1" t="n">
        <v>294</v>
      </c>
      <c r="F4312" s="11" t="n">
        <f aca="false">((A4312-$E$2)*(A4312-$E$2))+((B4312-$E$4)*(B4312-$E$4))</f>
        <v>22.8226000000095</v>
      </c>
      <c r="G4312" s="11" t="n">
        <f aca="false">SQRT(F4312)</f>
        <v>4.77730049295724</v>
      </c>
    </row>
    <row r="4313" customFormat="false" ht="12.75" hidden="false" customHeight="false" outlineLevel="0" collapsed="false">
      <c r="A4313" s="1" t="n">
        <v>610799</v>
      </c>
      <c r="B4313" s="1" t="n">
        <v>267697</v>
      </c>
      <c r="C4313" s="10" t="s">
        <v>4323</v>
      </c>
      <c r="D4313" s="1" t="n">
        <v>294</v>
      </c>
      <c r="F4313" s="11" t="n">
        <f aca="false">((A4313-$E$2)*(A4313-$E$2))+((B4313-$E$4)*(B4313-$E$4))</f>
        <v>13.7625999999536</v>
      </c>
      <c r="G4313" s="11" t="n">
        <f aca="false">SQRT(F4313)</f>
        <v>3.70979783815151</v>
      </c>
    </row>
    <row r="4314" customFormat="false" ht="12.75" hidden="false" customHeight="false" outlineLevel="0" collapsed="false">
      <c r="A4314" s="1" t="n">
        <v>610799</v>
      </c>
      <c r="B4314" s="1" t="n">
        <v>267697</v>
      </c>
      <c r="C4314" s="10" t="s">
        <v>4324</v>
      </c>
      <c r="D4314" s="1" t="n">
        <v>294</v>
      </c>
      <c r="F4314" s="11" t="n">
        <f aca="false">((A4314-$E$2)*(A4314-$E$2))+((B4314-$E$4)*(B4314-$E$4))</f>
        <v>13.7625999999536</v>
      </c>
      <c r="G4314" s="11" t="n">
        <f aca="false">SQRT(F4314)</f>
        <v>3.70979783815151</v>
      </c>
    </row>
    <row r="4315" customFormat="false" ht="12.75" hidden="false" customHeight="false" outlineLevel="0" collapsed="false">
      <c r="A4315" s="1" t="n">
        <v>610799</v>
      </c>
      <c r="B4315" s="1" t="n">
        <v>267697</v>
      </c>
      <c r="C4315" s="10" t="s">
        <v>4325</v>
      </c>
      <c r="D4315" s="1" t="n">
        <v>294</v>
      </c>
      <c r="F4315" s="11" t="n">
        <f aca="false">((A4315-$E$2)*(A4315-$E$2))+((B4315-$E$4)*(B4315-$E$4))</f>
        <v>13.7625999999536</v>
      </c>
      <c r="G4315" s="11" t="n">
        <f aca="false">SQRT(F4315)</f>
        <v>3.70979783815151</v>
      </c>
    </row>
    <row r="4316" customFormat="false" ht="12.75" hidden="false" customHeight="false" outlineLevel="0" collapsed="false">
      <c r="A4316" s="1" t="n">
        <v>610799</v>
      </c>
      <c r="B4316" s="1" t="n">
        <v>267697</v>
      </c>
      <c r="C4316" s="10" t="s">
        <v>4326</v>
      </c>
      <c r="D4316" s="1" t="n">
        <v>294</v>
      </c>
      <c r="F4316" s="11" t="n">
        <f aca="false">((A4316-$E$2)*(A4316-$E$2))+((B4316-$E$4)*(B4316-$E$4))</f>
        <v>13.7625999999536</v>
      </c>
      <c r="G4316" s="11" t="n">
        <f aca="false">SQRT(F4316)</f>
        <v>3.70979783815151</v>
      </c>
    </row>
    <row r="4317" customFormat="false" ht="12.75" hidden="false" customHeight="false" outlineLevel="0" collapsed="false">
      <c r="A4317" s="1" t="n">
        <v>610799</v>
      </c>
      <c r="B4317" s="1" t="n">
        <v>267697</v>
      </c>
      <c r="C4317" s="10" t="s">
        <v>4327</v>
      </c>
      <c r="D4317" s="1" t="n">
        <v>294</v>
      </c>
      <c r="F4317" s="11" t="n">
        <f aca="false">((A4317-$E$2)*(A4317-$E$2))+((B4317-$E$4)*(B4317-$E$4))</f>
        <v>13.7625999999536</v>
      </c>
      <c r="G4317" s="11" t="n">
        <f aca="false">SQRT(F4317)</f>
        <v>3.70979783815151</v>
      </c>
    </row>
    <row r="4318" customFormat="false" ht="12.75" hidden="false" customHeight="false" outlineLevel="0" collapsed="false">
      <c r="A4318" s="1" t="n">
        <v>610799</v>
      </c>
      <c r="B4318" s="1" t="n">
        <v>267697</v>
      </c>
      <c r="C4318" s="10" t="s">
        <v>4328</v>
      </c>
      <c r="D4318" s="1" t="n">
        <v>294</v>
      </c>
      <c r="F4318" s="11" t="n">
        <f aca="false">((A4318-$E$2)*(A4318-$E$2))+((B4318-$E$4)*(B4318-$E$4))</f>
        <v>13.7625999999536</v>
      </c>
      <c r="G4318" s="11" t="n">
        <f aca="false">SQRT(F4318)</f>
        <v>3.70979783815151</v>
      </c>
    </row>
    <row r="4319" customFormat="false" ht="12.75" hidden="false" customHeight="false" outlineLevel="0" collapsed="false">
      <c r="A4319" s="1" t="n">
        <v>610799</v>
      </c>
      <c r="B4319" s="1" t="n">
        <v>267697</v>
      </c>
      <c r="C4319" s="10" t="s">
        <v>4329</v>
      </c>
      <c r="D4319" s="1" t="n">
        <v>294</v>
      </c>
      <c r="F4319" s="11" t="n">
        <f aca="false">((A4319-$E$2)*(A4319-$E$2))+((B4319-$E$4)*(B4319-$E$4))</f>
        <v>13.7625999999536</v>
      </c>
      <c r="G4319" s="11" t="n">
        <f aca="false">SQRT(F4319)</f>
        <v>3.70979783815151</v>
      </c>
    </row>
    <row r="4320" customFormat="false" ht="12.75" hidden="false" customHeight="false" outlineLevel="0" collapsed="false">
      <c r="A4320" s="1" t="n">
        <v>610799</v>
      </c>
      <c r="B4320" s="1" t="n">
        <v>267697</v>
      </c>
      <c r="C4320" s="10" t="s">
        <v>4330</v>
      </c>
      <c r="D4320" s="1" t="n">
        <v>294</v>
      </c>
      <c r="F4320" s="11" t="n">
        <f aca="false">((A4320-$E$2)*(A4320-$E$2))+((B4320-$E$4)*(B4320-$E$4))</f>
        <v>13.7625999999536</v>
      </c>
      <c r="G4320" s="11" t="n">
        <f aca="false">SQRT(F4320)</f>
        <v>3.70979783815151</v>
      </c>
    </row>
    <row r="4321" customFormat="false" ht="12.75" hidden="false" customHeight="false" outlineLevel="0" collapsed="false">
      <c r="A4321" s="1" t="n">
        <v>610799</v>
      </c>
      <c r="B4321" s="1" t="n">
        <v>267697</v>
      </c>
      <c r="C4321" s="10" t="s">
        <v>4331</v>
      </c>
      <c r="D4321" s="1" t="n">
        <v>294</v>
      </c>
      <c r="F4321" s="11" t="n">
        <f aca="false">((A4321-$E$2)*(A4321-$E$2))+((B4321-$E$4)*(B4321-$E$4))</f>
        <v>13.7625999999536</v>
      </c>
      <c r="G4321" s="11" t="n">
        <f aca="false">SQRT(F4321)</f>
        <v>3.70979783815151</v>
      </c>
    </row>
    <row r="4322" customFormat="false" ht="12.75" hidden="false" customHeight="false" outlineLevel="0" collapsed="false">
      <c r="A4322" s="1" t="n">
        <v>610799</v>
      </c>
      <c r="B4322" s="1" t="n">
        <v>267697</v>
      </c>
      <c r="C4322" s="10" t="s">
        <v>4332</v>
      </c>
      <c r="D4322" s="1" t="n">
        <v>294</v>
      </c>
      <c r="F4322" s="11" t="n">
        <f aca="false">((A4322-$E$2)*(A4322-$E$2))+((B4322-$E$4)*(B4322-$E$4))</f>
        <v>13.7625999999536</v>
      </c>
      <c r="G4322" s="11" t="n">
        <f aca="false">SQRT(F4322)</f>
        <v>3.70979783815151</v>
      </c>
    </row>
    <row r="4323" customFormat="false" ht="12.75" hidden="false" customHeight="false" outlineLevel="0" collapsed="false">
      <c r="A4323" s="1" t="n">
        <v>610799</v>
      </c>
      <c r="B4323" s="1" t="n">
        <v>267697</v>
      </c>
      <c r="C4323" s="10" t="s">
        <v>4333</v>
      </c>
      <c r="D4323" s="1" t="n">
        <v>294</v>
      </c>
      <c r="F4323" s="11" t="n">
        <f aca="false">((A4323-$E$2)*(A4323-$E$2))+((B4323-$E$4)*(B4323-$E$4))</f>
        <v>13.7625999999536</v>
      </c>
      <c r="G4323" s="11" t="n">
        <f aca="false">SQRT(F4323)</f>
        <v>3.70979783815151</v>
      </c>
    </row>
    <row r="4324" customFormat="false" ht="12.75" hidden="false" customHeight="false" outlineLevel="0" collapsed="false">
      <c r="A4324" s="1" t="n">
        <v>610799</v>
      </c>
      <c r="B4324" s="1" t="n">
        <v>267697</v>
      </c>
      <c r="C4324" s="10" t="s">
        <v>4334</v>
      </c>
      <c r="D4324" s="1" t="n">
        <v>294</v>
      </c>
      <c r="F4324" s="11" t="n">
        <f aca="false">((A4324-$E$2)*(A4324-$E$2))+((B4324-$E$4)*(B4324-$E$4))</f>
        <v>13.7625999999536</v>
      </c>
      <c r="G4324" s="11" t="n">
        <f aca="false">SQRT(F4324)</f>
        <v>3.70979783815151</v>
      </c>
    </row>
    <row r="4325" customFormat="false" ht="12.75" hidden="false" customHeight="false" outlineLevel="0" collapsed="false">
      <c r="A4325" s="1" t="n">
        <v>610799</v>
      </c>
      <c r="B4325" s="1" t="n">
        <v>267697</v>
      </c>
      <c r="C4325" s="10" t="s">
        <v>4335</v>
      </c>
      <c r="D4325" s="1" t="n">
        <v>294</v>
      </c>
      <c r="F4325" s="11" t="n">
        <f aca="false">((A4325-$E$2)*(A4325-$E$2))+((B4325-$E$4)*(B4325-$E$4))</f>
        <v>13.7625999999536</v>
      </c>
      <c r="G4325" s="11" t="n">
        <f aca="false">SQRT(F4325)</f>
        <v>3.70979783815151</v>
      </c>
    </row>
    <row r="4326" customFormat="false" ht="12.75" hidden="false" customHeight="false" outlineLevel="0" collapsed="false">
      <c r="A4326" s="1" t="n">
        <v>610799</v>
      </c>
      <c r="B4326" s="1" t="n">
        <v>267697</v>
      </c>
      <c r="C4326" s="10" t="s">
        <v>4336</v>
      </c>
      <c r="D4326" s="1" t="n">
        <v>294</v>
      </c>
      <c r="F4326" s="11" t="n">
        <f aca="false">((A4326-$E$2)*(A4326-$E$2))+((B4326-$E$4)*(B4326-$E$4))</f>
        <v>13.7625999999536</v>
      </c>
      <c r="G4326" s="11" t="n">
        <f aca="false">SQRT(F4326)</f>
        <v>3.70979783815151</v>
      </c>
    </row>
    <row r="4327" customFormat="false" ht="12.75" hidden="false" customHeight="false" outlineLevel="0" collapsed="false">
      <c r="A4327" s="1" t="n">
        <v>610799</v>
      </c>
      <c r="B4327" s="1" t="n">
        <v>267697</v>
      </c>
      <c r="C4327" s="10" t="s">
        <v>4337</v>
      </c>
      <c r="D4327" s="1" t="n">
        <v>294</v>
      </c>
      <c r="F4327" s="11" t="n">
        <f aca="false">((A4327-$E$2)*(A4327-$E$2))+((B4327-$E$4)*(B4327-$E$4))</f>
        <v>13.7625999999536</v>
      </c>
      <c r="G4327" s="11" t="n">
        <f aca="false">SQRT(F4327)</f>
        <v>3.70979783815151</v>
      </c>
    </row>
    <row r="4328" customFormat="false" ht="12.75" hidden="false" customHeight="false" outlineLevel="0" collapsed="false">
      <c r="A4328" s="1" t="n">
        <v>610799</v>
      </c>
      <c r="B4328" s="1" t="n">
        <v>267697</v>
      </c>
      <c r="C4328" s="10" t="s">
        <v>4338</v>
      </c>
      <c r="D4328" s="1" t="n">
        <v>294</v>
      </c>
      <c r="F4328" s="11" t="n">
        <f aca="false">((A4328-$E$2)*(A4328-$E$2))+((B4328-$E$4)*(B4328-$E$4))</f>
        <v>13.7625999999536</v>
      </c>
      <c r="G4328" s="11" t="n">
        <f aca="false">SQRT(F4328)</f>
        <v>3.70979783815151</v>
      </c>
    </row>
    <row r="4329" customFormat="false" ht="12.75" hidden="false" customHeight="false" outlineLevel="0" collapsed="false">
      <c r="A4329" s="1" t="n">
        <v>610799</v>
      </c>
      <c r="B4329" s="1" t="n">
        <v>267697</v>
      </c>
      <c r="C4329" s="10" t="s">
        <v>4339</v>
      </c>
      <c r="D4329" s="1" t="n">
        <v>294</v>
      </c>
      <c r="F4329" s="11" t="n">
        <f aca="false">((A4329-$E$2)*(A4329-$E$2))+((B4329-$E$4)*(B4329-$E$4))</f>
        <v>13.7625999999536</v>
      </c>
      <c r="G4329" s="11" t="n">
        <f aca="false">SQRT(F4329)</f>
        <v>3.70979783815151</v>
      </c>
    </row>
    <row r="4330" customFormat="false" ht="12.75" hidden="false" customHeight="false" outlineLevel="0" collapsed="false">
      <c r="A4330" s="1" t="n">
        <v>610799</v>
      </c>
      <c r="B4330" s="1" t="n">
        <v>267697</v>
      </c>
      <c r="C4330" s="10" t="s">
        <v>4340</v>
      </c>
      <c r="D4330" s="1" t="n">
        <v>294</v>
      </c>
      <c r="F4330" s="11" t="n">
        <f aca="false">((A4330-$E$2)*(A4330-$E$2))+((B4330-$E$4)*(B4330-$E$4))</f>
        <v>13.7625999999536</v>
      </c>
      <c r="G4330" s="11" t="n">
        <f aca="false">SQRT(F4330)</f>
        <v>3.70979783815151</v>
      </c>
    </row>
    <row r="4331" customFormat="false" ht="12.75" hidden="false" customHeight="false" outlineLevel="0" collapsed="false">
      <c r="A4331" s="1" t="n">
        <v>610799</v>
      </c>
      <c r="B4331" s="1" t="n">
        <v>267697</v>
      </c>
      <c r="C4331" s="10" t="s">
        <v>4341</v>
      </c>
      <c r="D4331" s="1" t="n">
        <v>294</v>
      </c>
      <c r="F4331" s="11" t="n">
        <f aca="false">((A4331-$E$2)*(A4331-$E$2))+((B4331-$E$4)*(B4331-$E$4))</f>
        <v>13.7625999999536</v>
      </c>
      <c r="G4331" s="11" t="n">
        <f aca="false">SQRT(F4331)</f>
        <v>3.70979783815151</v>
      </c>
    </row>
    <row r="4332" customFormat="false" ht="12.75" hidden="false" customHeight="false" outlineLevel="0" collapsed="false">
      <c r="A4332" s="1" t="n">
        <v>610799</v>
      </c>
      <c r="B4332" s="1" t="n">
        <v>267697</v>
      </c>
      <c r="C4332" s="10" t="s">
        <v>4342</v>
      </c>
      <c r="D4332" s="1" t="n">
        <v>294</v>
      </c>
      <c r="F4332" s="11" t="n">
        <f aca="false">((A4332-$E$2)*(A4332-$E$2))+((B4332-$E$4)*(B4332-$E$4))</f>
        <v>13.7625999999536</v>
      </c>
      <c r="G4332" s="11" t="n">
        <f aca="false">SQRT(F4332)</f>
        <v>3.70979783815151</v>
      </c>
    </row>
    <row r="4333" customFormat="false" ht="12.75" hidden="false" customHeight="false" outlineLevel="0" collapsed="false">
      <c r="A4333" s="1" t="n">
        <v>610799</v>
      </c>
      <c r="B4333" s="1" t="n">
        <v>267700</v>
      </c>
      <c r="C4333" s="10" t="s">
        <v>4343</v>
      </c>
      <c r="D4333" s="1" t="n">
        <v>294</v>
      </c>
      <c r="F4333" s="11" t="n">
        <f aca="false">((A4333-$E$2)*(A4333-$E$2))+((B4333-$E$4)*(B4333-$E$4))</f>
        <v>7.8226000000095</v>
      </c>
      <c r="G4333" s="11" t="n">
        <f aca="false">SQRT(F4333)</f>
        <v>2.7968911312401</v>
      </c>
    </row>
    <row r="4334" customFormat="false" ht="12.75" hidden="false" customHeight="false" outlineLevel="0" collapsed="false">
      <c r="A4334" s="1" t="n">
        <v>610799</v>
      </c>
      <c r="B4334" s="1" t="n">
        <v>267700</v>
      </c>
      <c r="C4334" s="10" t="s">
        <v>4344</v>
      </c>
      <c r="D4334" s="1" t="n">
        <v>294</v>
      </c>
      <c r="F4334" s="11" t="n">
        <f aca="false">((A4334-$E$2)*(A4334-$E$2))+((B4334-$E$4)*(B4334-$E$4))</f>
        <v>7.8226000000095</v>
      </c>
      <c r="G4334" s="11" t="n">
        <f aca="false">SQRT(F4334)</f>
        <v>2.7968911312401</v>
      </c>
    </row>
    <row r="4335" customFormat="false" ht="12.75" hidden="false" customHeight="false" outlineLevel="0" collapsed="false">
      <c r="A4335" s="1" t="n">
        <v>610799</v>
      </c>
      <c r="B4335" s="1" t="n">
        <v>267700</v>
      </c>
      <c r="C4335" s="10" t="s">
        <v>4345</v>
      </c>
      <c r="D4335" s="1" t="n">
        <v>294</v>
      </c>
      <c r="F4335" s="11" t="n">
        <f aca="false">((A4335-$E$2)*(A4335-$E$2))+((B4335-$E$4)*(B4335-$E$4))</f>
        <v>7.8226000000095</v>
      </c>
      <c r="G4335" s="11" t="n">
        <f aca="false">SQRT(F4335)</f>
        <v>2.7968911312401</v>
      </c>
    </row>
    <row r="4336" customFormat="false" ht="12.75" hidden="false" customHeight="false" outlineLevel="0" collapsed="false">
      <c r="A4336" s="1" t="n">
        <v>610799</v>
      </c>
      <c r="B4336" s="1" t="n">
        <v>267700</v>
      </c>
      <c r="C4336" s="10" t="s">
        <v>4346</v>
      </c>
      <c r="D4336" s="1" t="n">
        <v>294</v>
      </c>
      <c r="F4336" s="11" t="n">
        <f aca="false">((A4336-$E$2)*(A4336-$E$2))+((B4336-$E$4)*(B4336-$E$4))</f>
        <v>7.8226000000095</v>
      </c>
      <c r="G4336" s="11" t="n">
        <f aca="false">SQRT(F4336)</f>
        <v>2.7968911312401</v>
      </c>
    </row>
    <row r="4337" customFormat="false" ht="12.75" hidden="false" customHeight="false" outlineLevel="0" collapsed="false">
      <c r="A4337" s="1" t="n">
        <v>610799</v>
      </c>
      <c r="B4337" s="1" t="n">
        <v>267700</v>
      </c>
      <c r="C4337" s="10" t="s">
        <v>4347</v>
      </c>
      <c r="D4337" s="1" t="n">
        <v>294</v>
      </c>
      <c r="F4337" s="11" t="n">
        <f aca="false">((A4337-$E$2)*(A4337-$E$2))+((B4337-$E$4)*(B4337-$E$4))</f>
        <v>7.8226000000095</v>
      </c>
      <c r="G4337" s="11" t="n">
        <f aca="false">SQRT(F4337)</f>
        <v>2.7968911312401</v>
      </c>
    </row>
    <row r="4338" customFormat="false" ht="12.75" hidden="false" customHeight="false" outlineLevel="0" collapsed="false">
      <c r="A4338" s="1" t="n">
        <v>610799</v>
      </c>
      <c r="B4338" s="1" t="n">
        <v>267700</v>
      </c>
      <c r="C4338" s="10" t="s">
        <v>4348</v>
      </c>
      <c r="D4338" s="1" t="n">
        <v>294</v>
      </c>
      <c r="F4338" s="11" t="n">
        <f aca="false">((A4338-$E$2)*(A4338-$E$2))+((B4338-$E$4)*(B4338-$E$4))</f>
        <v>7.8226000000095</v>
      </c>
      <c r="G4338" s="11" t="n">
        <f aca="false">SQRT(F4338)</f>
        <v>2.7968911312401</v>
      </c>
    </row>
    <row r="4339" customFormat="false" ht="12.75" hidden="false" customHeight="false" outlineLevel="0" collapsed="false">
      <c r="A4339" s="1" t="n">
        <v>610799</v>
      </c>
      <c r="B4339" s="1" t="n">
        <v>267700</v>
      </c>
      <c r="C4339" s="10" t="s">
        <v>4349</v>
      </c>
      <c r="D4339" s="1" t="n">
        <v>294</v>
      </c>
      <c r="F4339" s="11" t="n">
        <f aca="false">((A4339-$E$2)*(A4339-$E$2))+((B4339-$E$4)*(B4339-$E$4))</f>
        <v>7.8226000000095</v>
      </c>
      <c r="G4339" s="11" t="n">
        <f aca="false">SQRT(F4339)</f>
        <v>2.7968911312401</v>
      </c>
    </row>
    <row r="4340" customFormat="false" ht="12.75" hidden="false" customHeight="false" outlineLevel="0" collapsed="false">
      <c r="A4340" s="1" t="n">
        <v>610799</v>
      </c>
      <c r="B4340" s="1" t="n">
        <v>267700</v>
      </c>
      <c r="C4340" s="10" t="s">
        <v>4350</v>
      </c>
      <c r="D4340" s="1" t="n">
        <v>294</v>
      </c>
      <c r="F4340" s="11" t="n">
        <f aca="false">((A4340-$E$2)*(A4340-$E$2))+((B4340-$E$4)*(B4340-$E$4))</f>
        <v>7.8226000000095</v>
      </c>
      <c r="G4340" s="11" t="n">
        <f aca="false">SQRT(F4340)</f>
        <v>2.7968911312401</v>
      </c>
    </row>
    <row r="4341" customFormat="false" ht="12.75" hidden="false" customHeight="false" outlineLevel="0" collapsed="false">
      <c r="A4341" s="1" t="n">
        <v>610799</v>
      </c>
      <c r="B4341" s="1" t="n">
        <v>267700</v>
      </c>
      <c r="C4341" s="10" t="s">
        <v>4351</v>
      </c>
      <c r="D4341" s="1" t="n">
        <v>294</v>
      </c>
      <c r="F4341" s="11" t="n">
        <f aca="false">((A4341-$E$2)*(A4341-$E$2))+((B4341-$E$4)*(B4341-$E$4))</f>
        <v>7.8226000000095</v>
      </c>
      <c r="G4341" s="11" t="n">
        <f aca="false">SQRT(F4341)</f>
        <v>2.7968911312401</v>
      </c>
    </row>
    <row r="4342" customFormat="false" ht="12.75" hidden="false" customHeight="false" outlineLevel="0" collapsed="false">
      <c r="A4342" s="1" t="n">
        <v>610799</v>
      </c>
      <c r="B4342" s="1" t="n">
        <v>267700</v>
      </c>
      <c r="C4342" s="10" t="s">
        <v>4352</v>
      </c>
      <c r="D4342" s="1" t="n">
        <v>294</v>
      </c>
      <c r="F4342" s="11" t="n">
        <f aca="false">((A4342-$E$2)*(A4342-$E$2))+((B4342-$E$4)*(B4342-$E$4))</f>
        <v>7.8226000000095</v>
      </c>
      <c r="G4342" s="11" t="n">
        <f aca="false">SQRT(F4342)</f>
        <v>2.7968911312401</v>
      </c>
    </row>
    <row r="4343" customFormat="false" ht="12.75" hidden="false" customHeight="false" outlineLevel="0" collapsed="false">
      <c r="A4343" s="1" t="n">
        <v>610799</v>
      </c>
      <c r="B4343" s="1" t="n">
        <v>267700</v>
      </c>
      <c r="C4343" s="10" t="s">
        <v>4353</v>
      </c>
      <c r="D4343" s="1" t="n">
        <v>294</v>
      </c>
      <c r="F4343" s="11" t="n">
        <f aca="false">((A4343-$E$2)*(A4343-$E$2))+((B4343-$E$4)*(B4343-$E$4))</f>
        <v>7.8226000000095</v>
      </c>
      <c r="G4343" s="11" t="n">
        <f aca="false">SQRT(F4343)</f>
        <v>2.7968911312401</v>
      </c>
    </row>
    <row r="4344" customFormat="false" ht="12.75" hidden="false" customHeight="false" outlineLevel="0" collapsed="false">
      <c r="A4344" s="1" t="n">
        <v>610799</v>
      </c>
      <c r="B4344" s="1" t="n">
        <v>267700</v>
      </c>
      <c r="C4344" s="10" t="s">
        <v>4354</v>
      </c>
      <c r="D4344" s="1" t="n">
        <v>294</v>
      </c>
      <c r="F4344" s="11" t="n">
        <f aca="false">((A4344-$E$2)*(A4344-$E$2))+((B4344-$E$4)*(B4344-$E$4))</f>
        <v>7.8226000000095</v>
      </c>
      <c r="G4344" s="11" t="n">
        <f aca="false">SQRT(F4344)</f>
        <v>2.7968911312401</v>
      </c>
    </row>
    <row r="4345" customFormat="false" ht="12.75" hidden="false" customHeight="false" outlineLevel="0" collapsed="false">
      <c r="A4345" s="1" t="n">
        <v>610799</v>
      </c>
      <c r="B4345" s="1" t="n">
        <v>267700</v>
      </c>
      <c r="C4345" s="10" t="s">
        <v>4355</v>
      </c>
      <c r="D4345" s="1" t="n">
        <v>294</v>
      </c>
      <c r="F4345" s="11" t="n">
        <f aca="false">((A4345-$E$2)*(A4345-$E$2))+((B4345-$E$4)*(B4345-$E$4))</f>
        <v>7.8226000000095</v>
      </c>
      <c r="G4345" s="11" t="n">
        <f aca="false">SQRT(F4345)</f>
        <v>2.7968911312401</v>
      </c>
    </row>
    <row r="4346" customFormat="false" ht="12.75" hidden="false" customHeight="false" outlineLevel="0" collapsed="false">
      <c r="A4346" s="1" t="n">
        <v>610799</v>
      </c>
      <c r="B4346" s="1" t="n">
        <v>267700</v>
      </c>
      <c r="C4346" s="10" t="s">
        <v>4356</v>
      </c>
      <c r="D4346" s="1" t="n">
        <v>294</v>
      </c>
      <c r="F4346" s="11" t="n">
        <f aca="false">((A4346-$E$2)*(A4346-$E$2))+((B4346-$E$4)*(B4346-$E$4))</f>
        <v>7.8226000000095</v>
      </c>
      <c r="G4346" s="11" t="n">
        <f aca="false">SQRT(F4346)</f>
        <v>2.7968911312401</v>
      </c>
    </row>
    <row r="4347" customFormat="false" ht="12.75" hidden="false" customHeight="false" outlineLevel="0" collapsed="false">
      <c r="A4347" s="1" t="n">
        <v>610799</v>
      </c>
      <c r="B4347" s="1" t="n">
        <v>267700</v>
      </c>
      <c r="C4347" s="10" t="s">
        <v>4357</v>
      </c>
      <c r="D4347" s="1" t="n">
        <v>294</v>
      </c>
      <c r="F4347" s="11" t="n">
        <f aca="false">((A4347-$E$2)*(A4347-$E$2))+((B4347-$E$4)*(B4347-$E$4))</f>
        <v>7.8226000000095</v>
      </c>
      <c r="G4347" s="11" t="n">
        <f aca="false">SQRT(F4347)</f>
        <v>2.7968911312401</v>
      </c>
    </row>
    <row r="4348" customFormat="false" ht="12.75" hidden="false" customHeight="false" outlineLevel="0" collapsed="false">
      <c r="A4348" s="1" t="n">
        <v>610799</v>
      </c>
      <c r="B4348" s="1" t="n">
        <v>267700</v>
      </c>
      <c r="C4348" s="10" t="s">
        <v>4358</v>
      </c>
      <c r="D4348" s="1" t="n">
        <v>294</v>
      </c>
      <c r="F4348" s="11" t="n">
        <f aca="false">((A4348-$E$2)*(A4348-$E$2))+((B4348-$E$4)*(B4348-$E$4))</f>
        <v>7.8226000000095</v>
      </c>
      <c r="G4348" s="11" t="n">
        <f aca="false">SQRT(F4348)</f>
        <v>2.7968911312401</v>
      </c>
    </row>
    <row r="4349" customFormat="false" ht="12.75" hidden="false" customHeight="false" outlineLevel="0" collapsed="false">
      <c r="A4349" s="1" t="n">
        <v>610799</v>
      </c>
      <c r="B4349" s="1" t="n">
        <v>267700</v>
      </c>
      <c r="C4349" s="10" t="s">
        <v>4359</v>
      </c>
      <c r="D4349" s="1" t="n">
        <v>294</v>
      </c>
      <c r="F4349" s="11" t="n">
        <f aca="false">((A4349-$E$2)*(A4349-$E$2))+((B4349-$E$4)*(B4349-$E$4))</f>
        <v>7.8226000000095</v>
      </c>
      <c r="G4349" s="11" t="n">
        <f aca="false">SQRT(F4349)</f>
        <v>2.7968911312401</v>
      </c>
    </row>
    <row r="4350" customFormat="false" ht="12.75" hidden="false" customHeight="false" outlineLevel="0" collapsed="false">
      <c r="A4350" s="1" t="n">
        <v>610799</v>
      </c>
      <c r="B4350" s="1" t="n">
        <v>267700</v>
      </c>
      <c r="C4350" s="10" t="s">
        <v>4360</v>
      </c>
      <c r="D4350" s="1" t="n">
        <v>294</v>
      </c>
      <c r="F4350" s="11" t="n">
        <f aca="false">((A4350-$E$2)*(A4350-$E$2))+((B4350-$E$4)*(B4350-$E$4))</f>
        <v>7.8226000000095</v>
      </c>
      <c r="G4350" s="11" t="n">
        <f aca="false">SQRT(F4350)</f>
        <v>2.7968911312401</v>
      </c>
    </row>
    <row r="4351" customFormat="false" ht="12.75" hidden="false" customHeight="false" outlineLevel="0" collapsed="false">
      <c r="A4351" s="1" t="n">
        <v>610799</v>
      </c>
      <c r="B4351" s="1" t="n">
        <v>267700</v>
      </c>
      <c r="C4351" s="10" t="s">
        <v>4361</v>
      </c>
      <c r="D4351" s="1" t="n">
        <v>294</v>
      </c>
      <c r="F4351" s="11" t="n">
        <f aca="false">((A4351-$E$2)*(A4351-$E$2))+((B4351-$E$4)*(B4351-$E$4))</f>
        <v>7.8226000000095</v>
      </c>
      <c r="G4351" s="11" t="n">
        <f aca="false">SQRT(F4351)</f>
        <v>2.7968911312401</v>
      </c>
    </row>
    <row r="4352" customFormat="false" ht="12.75" hidden="false" customHeight="false" outlineLevel="0" collapsed="false">
      <c r="A4352" s="1" t="n">
        <v>610799</v>
      </c>
      <c r="B4352" s="1" t="n">
        <v>267700</v>
      </c>
      <c r="C4352" s="10" t="s">
        <v>4362</v>
      </c>
      <c r="D4352" s="1" t="n">
        <v>294</v>
      </c>
      <c r="F4352" s="11" t="n">
        <f aca="false">((A4352-$E$2)*(A4352-$E$2))+((B4352-$E$4)*(B4352-$E$4))</f>
        <v>7.8226000000095</v>
      </c>
      <c r="G4352" s="11" t="n">
        <f aca="false">SQRT(F4352)</f>
        <v>2.7968911312401</v>
      </c>
    </row>
    <row r="4353" customFormat="false" ht="12.75" hidden="false" customHeight="false" outlineLevel="0" collapsed="false">
      <c r="A4353" s="1" t="n">
        <v>610799</v>
      </c>
      <c r="B4353" s="1" t="n">
        <v>267700</v>
      </c>
      <c r="C4353" s="10" t="s">
        <v>4363</v>
      </c>
      <c r="D4353" s="1" t="n">
        <v>295</v>
      </c>
      <c r="F4353" s="11" t="n">
        <f aca="false">((A4353-$E$2)*(A4353-$E$2))+((B4353-$E$4)*(B4353-$E$4))</f>
        <v>7.8226000000095</v>
      </c>
      <c r="G4353" s="11" t="n">
        <f aca="false">SQRT(F4353)</f>
        <v>2.7968911312401</v>
      </c>
    </row>
    <row r="4354" customFormat="false" ht="12.75" hidden="false" customHeight="false" outlineLevel="0" collapsed="false">
      <c r="A4354" s="1" t="n">
        <v>610799</v>
      </c>
      <c r="B4354" s="1" t="n">
        <v>267700</v>
      </c>
      <c r="C4354" s="10" t="s">
        <v>4364</v>
      </c>
      <c r="D4354" s="1" t="n">
        <v>295</v>
      </c>
      <c r="F4354" s="11" t="n">
        <f aca="false">((A4354-$E$2)*(A4354-$E$2))+((B4354-$E$4)*(B4354-$E$4))</f>
        <v>7.8226000000095</v>
      </c>
      <c r="G4354" s="11" t="n">
        <f aca="false">SQRT(F4354)</f>
        <v>2.7968911312401</v>
      </c>
    </row>
    <row r="4355" customFormat="false" ht="12.75" hidden="false" customHeight="false" outlineLevel="0" collapsed="false">
      <c r="A4355" s="1" t="n">
        <v>610799</v>
      </c>
      <c r="B4355" s="1" t="n">
        <v>267700</v>
      </c>
      <c r="C4355" s="10" t="s">
        <v>4365</v>
      </c>
      <c r="D4355" s="1" t="n">
        <v>295</v>
      </c>
      <c r="F4355" s="11" t="n">
        <f aca="false">((A4355-$E$2)*(A4355-$E$2))+((B4355-$E$4)*(B4355-$E$4))</f>
        <v>7.8226000000095</v>
      </c>
      <c r="G4355" s="11" t="n">
        <f aca="false">SQRT(F4355)</f>
        <v>2.7968911312401</v>
      </c>
    </row>
    <row r="4356" customFormat="false" ht="12.75" hidden="false" customHeight="false" outlineLevel="0" collapsed="false">
      <c r="A4356" s="1" t="n">
        <v>610799</v>
      </c>
      <c r="B4356" s="1" t="n">
        <v>267700</v>
      </c>
      <c r="C4356" s="10" t="s">
        <v>4366</v>
      </c>
      <c r="D4356" s="1" t="n">
        <v>295</v>
      </c>
      <c r="F4356" s="11" t="n">
        <f aca="false">((A4356-$E$2)*(A4356-$E$2))+((B4356-$E$4)*(B4356-$E$4))</f>
        <v>7.8226000000095</v>
      </c>
      <c r="G4356" s="11" t="n">
        <f aca="false">SQRT(F4356)</f>
        <v>2.7968911312401</v>
      </c>
    </row>
    <row r="4357" customFormat="false" ht="12.75" hidden="false" customHeight="false" outlineLevel="0" collapsed="false">
      <c r="A4357" s="1" t="n">
        <v>610799</v>
      </c>
      <c r="B4357" s="1" t="n">
        <v>267700</v>
      </c>
      <c r="C4357" s="10" t="s">
        <v>4367</v>
      </c>
      <c r="D4357" s="1" t="n">
        <v>294</v>
      </c>
      <c r="F4357" s="11" t="n">
        <f aca="false">((A4357-$E$2)*(A4357-$E$2))+((B4357-$E$4)*(B4357-$E$4))</f>
        <v>7.8226000000095</v>
      </c>
      <c r="G4357" s="11" t="n">
        <f aca="false">SQRT(F4357)</f>
        <v>2.7968911312401</v>
      </c>
    </row>
    <row r="4358" customFormat="false" ht="12.75" hidden="false" customHeight="false" outlineLevel="0" collapsed="false">
      <c r="A4358" s="1" t="n">
        <v>610799</v>
      </c>
      <c r="B4358" s="1" t="n">
        <v>267700</v>
      </c>
      <c r="C4358" s="10" t="s">
        <v>4368</v>
      </c>
      <c r="D4358" s="1" t="n">
        <v>294</v>
      </c>
      <c r="F4358" s="11" t="n">
        <f aca="false">((A4358-$E$2)*(A4358-$E$2))+((B4358-$E$4)*(B4358-$E$4))</f>
        <v>7.8226000000095</v>
      </c>
      <c r="G4358" s="11" t="n">
        <f aca="false">SQRT(F4358)</f>
        <v>2.7968911312401</v>
      </c>
    </row>
    <row r="4359" customFormat="false" ht="12.75" hidden="false" customHeight="false" outlineLevel="0" collapsed="false">
      <c r="A4359" s="1" t="n">
        <v>610799</v>
      </c>
      <c r="B4359" s="1" t="n">
        <v>267700</v>
      </c>
      <c r="C4359" s="10" t="s">
        <v>4369</v>
      </c>
      <c r="D4359" s="1" t="n">
        <v>294</v>
      </c>
      <c r="F4359" s="11" t="n">
        <f aca="false">((A4359-$E$2)*(A4359-$E$2))+((B4359-$E$4)*(B4359-$E$4))</f>
        <v>7.8226000000095</v>
      </c>
      <c r="G4359" s="11" t="n">
        <f aca="false">SQRT(F4359)</f>
        <v>2.7968911312401</v>
      </c>
    </row>
    <row r="4360" customFormat="false" ht="12.75" hidden="false" customHeight="false" outlineLevel="0" collapsed="false">
      <c r="A4360" s="1" t="n">
        <v>610799</v>
      </c>
      <c r="B4360" s="1" t="n">
        <v>267700</v>
      </c>
      <c r="C4360" s="10" t="s">
        <v>4370</v>
      </c>
      <c r="D4360" s="1" t="n">
        <v>294</v>
      </c>
      <c r="F4360" s="11" t="n">
        <f aca="false">((A4360-$E$2)*(A4360-$E$2))+((B4360-$E$4)*(B4360-$E$4))</f>
        <v>7.8226000000095</v>
      </c>
      <c r="G4360" s="11" t="n">
        <f aca="false">SQRT(F4360)</f>
        <v>2.7968911312401</v>
      </c>
    </row>
    <row r="4361" customFormat="false" ht="12.75" hidden="false" customHeight="false" outlineLevel="0" collapsed="false">
      <c r="A4361" s="1" t="n">
        <v>610799</v>
      </c>
      <c r="B4361" s="1" t="n">
        <v>267700</v>
      </c>
      <c r="C4361" s="10" t="s">
        <v>4371</v>
      </c>
      <c r="D4361" s="1" t="n">
        <v>294</v>
      </c>
      <c r="F4361" s="11" t="n">
        <f aca="false">((A4361-$E$2)*(A4361-$E$2))+((B4361-$E$4)*(B4361-$E$4))</f>
        <v>7.8226000000095</v>
      </c>
      <c r="G4361" s="11" t="n">
        <f aca="false">SQRT(F4361)</f>
        <v>2.7968911312401</v>
      </c>
    </row>
    <row r="4362" customFormat="false" ht="12.75" hidden="false" customHeight="false" outlineLevel="0" collapsed="false">
      <c r="A4362" s="1" t="n">
        <v>610799</v>
      </c>
      <c r="B4362" s="1" t="n">
        <v>267700</v>
      </c>
      <c r="C4362" s="10" t="s">
        <v>4372</v>
      </c>
      <c r="D4362" s="1" t="n">
        <v>294</v>
      </c>
      <c r="F4362" s="11" t="n">
        <f aca="false">((A4362-$E$2)*(A4362-$E$2))+((B4362-$E$4)*(B4362-$E$4))</f>
        <v>7.8226000000095</v>
      </c>
      <c r="G4362" s="11" t="n">
        <f aca="false">SQRT(F4362)</f>
        <v>2.7968911312401</v>
      </c>
    </row>
    <row r="4363" customFormat="false" ht="12.75" hidden="false" customHeight="false" outlineLevel="0" collapsed="false">
      <c r="A4363" s="1" t="n">
        <v>610799</v>
      </c>
      <c r="B4363" s="1" t="n">
        <v>267700</v>
      </c>
      <c r="C4363" s="10" t="s">
        <v>4373</v>
      </c>
      <c r="D4363" s="1" t="n">
        <v>294</v>
      </c>
      <c r="F4363" s="11" t="n">
        <f aca="false">((A4363-$E$2)*(A4363-$E$2))+((B4363-$E$4)*(B4363-$E$4))</f>
        <v>7.8226000000095</v>
      </c>
      <c r="G4363" s="11" t="n">
        <f aca="false">SQRT(F4363)</f>
        <v>2.7968911312401</v>
      </c>
    </row>
    <row r="4364" customFormat="false" ht="12.75" hidden="false" customHeight="false" outlineLevel="0" collapsed="false">
      <c r="A4364" s="1" t="n">
        <v>610799</v>
      </c>
      <c r="B4364" s="1" t="n">
        <v>267700</v>
      </c>
      <c r="C4364" s="10" t="s">
        <v>4374</v>
      </c>
      <c r="D4364" s="1" t="n">
        <v>294</v>
      </c>
      <c r="F4364" s="11" t="n">
        <f aca="false">((A4364-$E$2)*(A4364-$E$2))+((B4364-$E$4)*(B4364-$E$4))</f>
        <v>7.8226000000095</v>
      </c>
      <c r="G4364" s="11" t="n">
        <f aca="false">SQRT(F4364)</f>
        <v>2.7968911312401</v>
      </c>
    </row>
    <row r="4365" customFormat="false" ht="12.75" hidden="false" customHeight="false" outlineLevel="0" collapsed="false">
      <c r="A4365" s="1" t="n">
        <v>610799</v>
      </c>
      <c r="B4365" s="1" t="n">
        <v>267700</v>
      </c>
      <c r="C4365" s="10" t="s">
        <v>4375</v>
      </c>
      <c r="D4365" s="1" t="n">
        <v>294</v>
      </c>
      <c r="F4365" s="11" t="n">
        <f aca="false">((A4365-$E$2)*(A4365-$E$2))+((B4365-$E$4)*(B4365-$E$4))</f>
        <v>7.8226000000095</v>
      </c>
      <c r="G4365" s="11" t="n">
        <f aca="false">SQRT(F4365)</f>
        <v>2.7968911312401</v>
      </c>
    </row>
    <row r="4366" customFormat="false" ht="12.75" hidden="false" customHeight="false" outlineLevel="0" collapsed="false">
      <c r="A4366" s="1" t="n">
        <v>610799</v>
      </c>
      <c r="B4366" s="1" t="n">
        <v>267700</v>
      </c>
      <c r="C4366" s="10" t="s">
        <v>4376</v>
      </c>
      <c r="D4366" s="1" t="n">
        <v>294</v>
      </c>
      <c r="F4366" s="11" t="n">
        <f aca="false">((A4366-$E$2)*(A4366-$E$2))+((B4366-$E$4)*(B4366-$E$4))</f>
        <v>7.8226000000095</v>
      </c>
      <c r="G4366" s="11" t="n">
        <f aca="false">SQRT(F4366)</f>
        <v>2.7968911312401</v>
      </c>
    </row>
    <row r="4367" customFormat="false" ht="12.75" hidden="false" customHeight="false" outlineLevel="0" collapsed="false">
      <c r="A4367" s="1" t="n">
        <v>610799</v>
      </c>
      <c r="B4367" s="1" t="n">
        <v>267700</v>
      </c>
      <c r="C4367" s="10" t="s">
        <v>4377</v>
      </c>
      <c r="D4367" s="1" t="n">
        <v>294</v>
      </c>
      <c r="F4367" s="11" t="n">
        <f aca="false">((A4367-$E$2)*(A4367-$E$2))+((B4367-$E$4)*(B4367-$E$4))</f>
        <v>7.8226000000095</v>
      </c>
      <c r="G4367" s="11" t="n">
        <f aca="false">SQRT(F4367)</f>
        <v>2.7968911312401</v>
      </c>
    </row>
    <row r="4368" customFormat="false" ht="12.75" hidden="false" customHeight="false" outlineLevel="0" collapsed="false">
      <c r="A4368" s="1" t="n">
        <v>610799</v>
      </c>
      <c r="B4368" s="1" t="n">
        <v>267700</v>
      </c>
      <c r="C4368" s="10" t="s">
        <v>4378</v>
      </c>
      <c r="D4368" s="1" t="n">
        <v>294</v>
      </c>
      <c r="F4368" s="11" t="n">
        <f aca="false">((A4368-$E$2)*(A4368-$E$2))+((B4368-$E$4)*(B4368-$E$4))</f>
        <v>7.8226000000095</v>
      </c>
      <c r="G4368" s="11" t="n">
        <f aca="false">SQRT(F4368)</f>
        <v>2.7968911312401</v>
      </c>
    </row>
    <row r="4369" customFormat="false" ht="12.75" hidden="false" customHeight="false" outlineLevel="0" collapsed="false">
      <c r="A4369" s="1" t="n">
        <v>610799</v>
      </c>
      <c r="B4369" s="1" t="n">
        <v>267700</v>
      </c>
      <c r="C4369" s="10" t="s">
        <v>4379</v>
      </c>
      <c r="D4369" s="1" t="n">
        <v>294</v>
      </c>
      <c r="F4369" s="11" t="n">
        <f aca="false">((A4369-$E$2)*(A4369-$E$2))+((B4369-$E$4)*(B4369-$E$4))</f>
        <v>7.8226000000095</v>
      </c>
      <c r="G4369" s="11" t="n">
        <f aca="false">SQRT(F4369)</f>
        <v>2.7968911312401</v>
      </c>
    </row>
    <row r="4370" customFormat="false" ht="12.75" hidden="false" customHeight="false" outlineLevel="0" collapsed="false">
      <c r="A4370" s="1" t="n">
        <v>610799</v>
      </c>
      <c r="B4370" s="1" t="n">
        <v>267700</v>
      </c>
      <c r="C4370" s="10" t="s">
        <v>4380</v>
      </c>
      <c r="D4370" s="1" t="n">
        <v>294</v>
      </c>
      <c r="F4370" s="11" t="n">
        <f aca="false">((A4370-$E$2)*(A4370-$E$2))+((B4370-$E$4)*(B4370-$E$4))</f>
        <v>7.8226000000095</v>
      </c>
      <c r="G4370" s="11" t="n">
        <f aca="false">SQRT(F4370)</f>
        <v>2.7968911312401</v>
      </c>
    </row>
    <row r="4371" customFormat="false" ht="12.75" hidden="false" customHeight="false" outlineLevel="0" collapsed="false">
      <c r="A4371" s="1" t="n">
        <v>610799</v>
      </c>
      <c r="B4371" s="1" t="n">
        <v>267700</v>
      </c>
      <c r="C4371" s="10" t="s">
        <v>4381</v>
      </c>
      <c r="D4371" s="1" t="n">
        <v>294</v>
      </c>
      <c r="F4371" s="11" t="n">
        <f aca="false">((A4371-$E$2)*(A4371-$E$2))+((B4371-$E$4)*(B4371-$E$4))</f>
        <v>7.8226000000095</v>
      </c>
      <c r="G4371" s="11" t="n">
        <f aca="false">SQRT(F4371)</f>
        <v>2.7968911312401</v>
      </c>
    </row>
    <row r="4372" customFormat="false" ht="12.75" hidden="false" customHeight="false" outlineLevel="0" collapsed="false">
      <c r="A4372" s="1" t="n">
        <v>610799</v>
      </c>
      <c r="B4372" s="1" t="n">
        <v>267700</v>
      </c>
      <c r="C4372" s="10" t="s">
        <v>4382</v>
      </c>
      <c r="D4372" s="1" t="n">
        <v>294</v>
      </c>
      <c r="F4372" s="11" t="n">
        <f aca="false">((A4372-$E$2)*(A4372-$E$2))+((B4372-$E$4)*(B4372-$E$4))</f>
        <v>7.8226000000095</v>
      </c>
      <c r="G4372" s="11" t="n">
        <f aca="false">SQRT(F4372)</f>
        <v>2.7968911312401</v>
      </c>
    </row>
    <row r="4373" customFormat="false" ht="12.75" hidden="false" customHeight="false" outlineLevel="0" collapsed="false">
      <c r="A4373" s="1" t="n">
        <v>610799</v>
      </c>
      <c r="B4373" s="1" t="n">
        <v>267700</v>
      </c>
      <c r="C4373" s="10" t="s">
        <v>4383</v>
      </c>
      <c r="D4373" s="1" t="n">
        <v>294</v>
      </c>
      <c r="F4373" s="11" t="n">
        <f aca="false">((A4373-$E$2)*(A4373-$E$2))+((B4373-$E$4)*(B4373-$E$4))</f>
        <v>7.8226000000095</v>
      </c>
      <c r="G4373" s="11" t="n">
        <f aca="false">SQRT(F4373)</f>
        <v>2.7968911312401</v>
      </c>
    </row>
    <row r="4374" customFormat="false" ht="12.75" hidden="false" customHeight="false" outlineLevel="0" collapsed="false">
      <c r="A4374" s="1" t="n">
        <v>610799</v>
      </c>
      <c r="B4374" s="1" t="n">
        <v>267700</v>
      </c>
      <c r="C4374" s="10" t="s">
        <v>4384</v>
      </c>
      <c r="D4374" s="1" t="n">
        <v>294</v>
      </c>
      <c r="F4374" s="11" t="n">
        <f aca="false">((A4374-$E$2)*(A4374-$E$2))+((B4374-$E$4)*(B4374-$E$4))</f>
        <v>7.8226000000095</v>
      </c>
      <c r="G4374" s="11" t="n">
        <f aca="false">SQRT(F4374)</f>
        <v>2.7968911312401</v>
      </c>
    </row>
    <row r="4375" customFormat="false" ht="12.75" hidden="false" customHeight="false" outlineLevel="0" collapsed="false">
      <c r="A4375" s="1" t="n">
        <v>610799</v>
      </c>
      <c r="B4375" s="1" t="n">
        <v>267700</v>
      </c>
      <c r="C4375" s="10" t="s">
        <v>4385</v>
      </c>
      <c r="D4375" s="1" t="n">
        <v>294</v>
      </c>
      <c r="F4375" s="11" t="n">
        <f aca="false">((A4375-$E$2)*(A4375-$E$2))+((B4375-$E$4)*(B4375-$E$4))</f>
        <v>7.8226000000095</v>
      </c>
      <c r="G4375" s="11" t="n">
        <f aca="false">SQRT(F4375)</f>
        <v>2.7968911312401</v>
      </c>
    </row>
    <row r="4376" customFormat="false" ht="12.75" hidden="false" customHeight="false" outlineLevel="0" collapsed="false">
      <c r="A4376" s="1" t="n">
        <v>610799</v>
      </c>
      <c r="B4376" s="1" t="n">
        <v>267700</v>
      </c>
      <c r="C4376" s="10" t="s">
        <v>4386</v>
      </c>
      <c r="D4376" s="1" t="n">
        <v>294</v>
      </c>
      <c r="F4376" s="11" t="n">
        <f aca="false">((A4376-$E$2)*(A4376-$E$2))+((B4376-$E$4)*(B4376-$E$4))</f>
        <v>7.8226000000095</v>
      </c>
      <c r="G4376" s="11" t="n">
        <f aca="false">SQRT(F4376)</f>
        <v>2.7968911312401</v>
      </c>
    </row>
    <row r="4377" customFormat="false" ht="12.75" hidden="false" customHeight="false" outlineLevel="0" collapsed="false">
      <c r="A4377" s="1" t="n">
        <v>610799</v>
      </c>
      <c r="B4377" s="1" t="n">
        <v>267700</v>
      </c>
      <c r="C4377" s="10" t="s">
        <v>4387</v>
      </c>
      <c r="D4377" s="1" t="n">
        <v>294</v>
      </c>
      <c r="F4377" s="11" t="n">
        <f aca="false">((A4377-$E$2)*(A4377-$E$2))+((B4377-$E$4)*(B4377-$E$4))</f>
        <v>7.8226000000095</v>
      </c>
      <c r="G4377" s="11" t="n">
        <f aca="false">SQRT(F4377)</f>
        <v>2.7968911312401</v>
      </c>
    </row>
    <row r="4378" customFormat="false" ht="12.75" hidden="false" customHeight="false" outlineLevel="0" collapsed="false">
      <c r="A4378" s="1" t="n">
        <v>610799</v>
      </c>
      <c r="B4378" s="1" t="n">
        <v>267700</v>
      </c>
      <c r="C4378" s="10" t="s">
        <v>4388</v>
      </c>
      <c r="D4378" s="1" t="n">
        <v>294</v>
      </c>
      <c r="F4378" s="11" t="n">
        <f aca="false">((A4378-$E$2)*(A4378-$E$2))+((B4378-$E$4)*(B4378-$E$4))</f>
        <v>7.8226000000095</v>
      </c>
      <c r="G4378" s="11" t="n">
        <f aca="false">SQRT(F4378)</f>
        <v>2.7968911312401</v>
      </c>
    </row>
    <row r="4379" customFormat="false" ht="12.75" hidden="false" customHeight="false" outlineLevel="0" collapsed="false">
      <c r="A4379" s="1" t="n">
        <v>610799</v>
      </c>
      <c r="B4379" s="1" t="n">
        <v>267700</v>
      </c>
      <c r="C4379" s="10" t="s">
        <v>4389</v>
      </c>
      <c r="D4379" s="1" t="n">
        <v>294</v>
      </c>
      <c r="F4379" s="11" t="n">
        <f aca="false">((A4379-$E$2)*(A4379-$E$2))+((B4379-$E$4)*(B4379-$E$4))</f>
        <v>7.8226000000095</v>
      </c>
      <c r="G4379" s="11" t="n">
        <f aca="false">SQRT(F4379)</f>
        <v>2.7968911312401</v>
      </c>
    </row>
    <row r="4380" customFormat="false" ht="12.75" hidden="false" customHeight="false" outlineLevel="0" collapsed="false">
      <c r="A4380" s="1" t="n">
        <v>610799</v>
      </c>
      <c r="B4380" s="1" t="n">
        <v>267700</v>
      </c>
      <c r="C4380" s="10" t="s">
        <v>4390</v>
      </c>
      <c r="D4380" s="1" t="n">
        <v>294</v>
      </c>
      <c r="F4380" s="11" t="n">
        <f aca="false">((A4380-$E$2)*(A4380-$E$2))+((B4380-$E$4)*(B4380-$E$4))</f>
        <v>7.8226000000095</v>
      </c>
      <c r="G4380" s="11" t="n">
        <f aca="false">SQRT(F4380)</f>
        <v>2.7968911312401</v>
      </c>
    </row>
    <row r="4381" customFormat="false" ht="12.75" hidden="false" customHeight="false" outlineLevel="0" collapsed="false">
      <c r="A4381" s="1" t="n">
        <v>610799</v>
      </c>
      <c r="B4381" s="1" t="n">
        <v>267700</v>
      </c>
      <c r="C4381" s="10" t="s">
        <v>4391</v>
      </c>
      <c r="D4381" s="1" t="n">
        <v>294</v>
      </c>
      <c r="F4381" s="11" t="n">
        <f aca="false">((A4381-$E$2)*(A4381-$E$2))+((B4381-$E$4)*(B4381-$E$4))</f>
        <v>7.8226000000095</v>
      </c>
      <c r="G4381" s="11" t="n">
        <f aca="false">SQRT(F4381)</f>
        <v>2.7968911312401</v>
      </c>
    </row>
    <row r="4382" customFormat="false" ht="12.75" hidden="false" customHeight="false" outlineLevel="0" collapsed="false">
      <c r="A4382" s="1" t="n">
        <v>610799</v>
      </c>
      <c r="B4382" s="1" t="n">
        <v>267700</v>
      </c>
      <c r="C4382" s="10" t="s">
        <v>4392</v>
      </c>
      <c r="D4382" s="1" t="n">
        <v>294</v>
      </c>
      <c r="F4382" s="11" t="n">
        <f aca="false">((A4382-$E$2)*(A4382-$E$2))+((B4382-$E$4)*(B4382-$E$4))</f>
        <v>7.8226000000095</v>
      </c>
      <c r="G4382" s="11" t="n">
        <f aca="false">SQRT(F4382)</f>
        <v>2.7968911312401</v>
      </c>
    </row>
    <row r="4383" customFormat="false" ht="12.75" hidden="false" customHeight="false" outlineLevel="0" collapsed="false">
      <c r="A4383" s="1" t="n">
        <v>610799</v>
      </c>
      <c r="B4383" s="1" t="n">
        <v>267700</v>
      </c>
      <c r="C4383" s="10" t="s">
        <v>4393</v>
      </c>
      <c r="D4383" s="1" t="n">
        <v>294</v>
      </c>
      <c r="F4383" s="11" t="n">
        <f aca="false">((A4383-$E$2)*(A4383-$E$2))+((B4383-$E$4)*(B4383-$E$4))</f>
        <v>7.8226000000095</v>
      </c>
      <c r="G4383" s="11" t="n">
        <f aca="false">SQRT(F4383)</f>
        <v>2.7968911312401</v>
      </c>
    </row>
    <row r="4384" customFormat="false" ht="12.75" hidden="false" customHeight="false" outlineLevel="0" collapsed="false">
      <c r="A4384" s="1" t="n">
        <v>610799</v>
      </c>
      <c r="B4384" s="1" t="n">
        <v>267700</v>
      </c>
      <c r="C4384" s="10" t="s">
        <v>4394</v>
      </c>
      <c r="D4384" s="1" t="n">
        <v>294</v>
      </c>
      <c r="F4384" s="11" t="n">
        <f aca="false">((A4384-$E$2)*(A4384-$E$2))+((B4384-$E$4)*(B4384-$E$4))</f>
        <v>7.8226000000095</v>
      </c>
      <c r="G4384" s="11" t="n">
        <f aca="false">SQRT(F4384)</f>
        <v>2.7968911312401</v>
      </c>
    </row>
    <row r="4385" customFormat="false" ht="12.75" hidden="false" customHeight="false" outlineLevel="0" collapsed="false">
      <c r="A4385" s="1" t="n">
        <v>610799</v>
      </c>
      <c r="B4385" s="1" t="n">
        <v>267702</v>
      </c>
      <c r="C4385" s="10" t="s">
        <v>4395</v>
      </c>
      <c r="D4385" s="1" t="n">
        <v>293</v>
      </c>
      <c r="F4385" s="11" t="n">
        <f aca="false">((A4385-$E$2)*(A4385-$E$2))+((B4385-$E$4)*(B4385-$E$4))</f>
        <v>13.8626000000468</v>
      </c>
      <c r="G4385" s="11" t="n">
        <f aca="false">SQRT(F4385)</f>
        <v>3.72325126738</v>
      </c>
    </row>
    <row r="4386" customFormat="false" ht="12.75" hidden="false" customHeight="false" outlineLevel="0" collapsed="false">
      <c r="A4386" s="1" t="n">
        <v>610799</v>
      </c>
      <c r="B4386" s="1" t="n">
        <v>267702</v>
      </c>
      <c r="C4386" s="10" t="s">
        <v>4396</v>
      </c>
      <c r="D4386" s="1" t="n">
        <v>293</v>
      </c>
      <c r="F4386" s="11" t="n">
        <f aca="false">((A4386-$E$2)*(A4386-$E$2))+((B4386-$E$4)*(B4386-$E$4))</f>
        <v>13.8626000000468</v>
      </c>
      <c r="G4386" s="11" t="n">
        <f aca="false">SQRT(F4386)</f>
        <v>3.72325126738</v>
      </c>
    </row>
    <row r="4387" customFormat="false" ht="12.75" hidden="false" customHeight="false" outlineLevel="0" collapsed="false">
      <c r="A4387" s="1" t="n">
        <v>610799</v>
      </c>
      <c r="B4387" s="1" t="n">
        <v>267702</v>
      </c>
      <c r="C4387" s="10" t="s">
        <v>4397</v>
      </c>
      <c r="D4387" s="1" t="n">
        <v>293</v>
      </c>
      <c r="F4387" s="11" t="n">
        <f aca="false">((A4387-$E$2)*(A4387-$E$2))+((B4387-$E$4)*(B4387-$E$4))</f>
        <v>13.8626000000468</v>
      </c>
      <c r="G4387" s="11" t="n">
        <f aca="false">SQRT(F4387)</f>
        <v>3.72325126738</v>
      </c>
    </row>
    <row r="4388" customFormat="false" ht="12.75" hidden="false" customHeight="false" outlineLevel="0" collapsed="false">
      <c r="A4388" s="1" t="n">
        <v>610799</v>
      </c>
      <c r="B4388" s="1" t="n">
        <v>267702</v>
      </c>
      <c r="C4388" s="10" t="s">
        <v>4398</v>
      </c>
      <c r="D4388" s="1" t="n">
        <v>293</v>
      </c>
      <c r="F4388" s="11" t="n">
        <f aca="false">((A4388-$E$2)*(A4388-$E$2))+((B4388-$E$4)*(B4388-$E$4))</f>
        <v>13.8626000000468</v>
      </c>
      <c r="G4388" s="11" t="n">
        <f aca="false">SQRT(F4388)</f>
        <v>3.72325126738</v>
      </c>
    </row>
    <row r="4389" customFormat="false" ht="12.75" hidden="false" customHeight="false" outlineLevel="0" collapsed="false">
      <c r="A4389" s="1" t="n">
        <v>610799</v>
      </c>
      <c r="B4389" s="1" t="n">
        <v>267700</v>
      </c>
      <c r="C4389" s="10" t="s">
        <v>4399</v>
      </c>
      <c r="D4389" s="1" t="n">
        <v>293</v>
      </c>
      <c r="F4389" s="11" t="n">
        <f aca="false">((A4389-$E$2)*(A4389-$E$2))+((B4389-$E$4)*(B4389-$E$4))</f>
        <v>7.8226000000095</v>
      </c>
      <c r="G4389" s="11" t="n">
        <f aca="false">SQRT(F4389)</f>
        <v>2.7968911312401</v>
      </c>
    </row>
    <row r="4390" customFormat="false" ht="12.75" hidden="false" customHeight="false" outlineLevel="0" collapsed="false">
      <c r="A4390" s="1" t="n">
        <v>610799</v>
      </c>
      <c r="B4390" s="1" t="n">
        <v>267700</v>
      </c>
      <c r="C4390" s="10" t="s">
        <v>4400</v>
      </c>
      <c r="D4390" s="1" t="n">
        <v>293</v>
      </c>
      <c r="F4390" s="11" t="n">
        <f aca="false">((A4390-$E$2)*(A4390-$E$2))+((B4390-$E$4)*(B4390-$E$4))</f>
        <v>7.8226000000095</v>
      </c>
      <c r="G4390" s="11" t="n">
        <f aca="false">SQRT(F4390)</f>
        <v>2.7968911312401</v>
      </c>
    </row>
    <row r="4391" customFormat="false" ht="12.75" hidden="false" customHeight="false" outlineLevel="0" collapsed="false">
      <c r="A4391" s="1" t="n">
        <v>610799</v>
      </c>
      <c r="B4391" s="1" t="n">
        <v>267700</v>
      </c>
      <c r="C4391" s="10" t="s">
        <v>4401</v>
      </c>
      <c r="D4391" s="1" t="n">
        <v>293</v>
      </c>
      <c r="F4391" s="11" t="n">
        <f aca="false">((A4391-$E$2)*(A4391-$E$2))+((B4391-$E$4)*(B4391-$E$4))</f>
        <v>7.8226000000095</v>
      </c>
      <c r="G4391" s="11" t="n">
        <f aca="false">SQRT(F4391)</f>
        <v>2.7968911312401</v>
      </c>
    </row>
    <row r="4392" customFormat="false" ht="12.75" hidden="false" customHeight="false" outlineLevel="0" collapsed="false">
      <c r="A4392" s="1" t="n">
        <v>610799</v>
      </c>
      <c r="B4392" s="1" t="n">
        <v>267700</v>
      </c>
      <c r="C4392" s="10" t="s">
        <v>4402</v>
      </c>
      <c r="D4392" s="1" t="n">
        <v>293</v>
      </c>
      <c r="F4392" s="11" t="n">
        <f aca="false">((A4392-$E$2)*(A4392-$E$2))+((B4392-$E$4)*(B4392-$E$4))</f>
        <v>7.8226000000095</v>
      </c>
      <c r="G4392" s="11" t="n">
        <f aca="false">SQRT(F4392)</f>
        <v>2.7968911312401</v>
      </c>
    </row>
    <row r="4393" customFormat="false" ht="12.75" hidden="false" customHeight="false" outlineLevel="0" collapsed="false">
      <c r="A4393" s="1" t="n">
        <v>610799</v>
      </c>
      <c r="B4393" s="1" t="n">
        <v>267700</v>
      </c>
      <c r="C4393" s="10" t="s">
        <v>4403</v>
      </c>
      <c r="D4393" s="1" t="n">
        <v>293</v>
      </c>
      <c r="F4393" s="11" t="n">
        <f aca="false">((A4393-$E$2)*(A4393-$E$2))+((B4393-$E$4)*(B4393-$E$4))</f>
        <v>7.8226000000095</v>
      </c>
      <c r="G4393" s="11" t="n">
        <f aca="false">SQRT(F4393)</f>
        <v>2.7968911312401</v>
      </c>
    </row>
    <row r="4394" customFormat="false" ht="12.75" hidden="false" customHeight="false" outlineLevel="0" collapsed="false">
      <c r="A4394" s="1" t="n">
        <v>610799</v>
      </c>
      <c r="B4394" s="1" t="n">
        <v>267700</v>
      </c>
      <c r="C4394" s="10" t="s">
        <v>4404</v>
      </c>
      <c r="D4394" s="1" t="n">
        <v>293</v>
      </c>
      <c r="F4394" s="11" t="n">
        <f aca="false">((A4394-$E$2)*(A4394-$E$2))+((B4394-$E$4)*(B4394-$E$4))</f>
        <v>7.8226000000095</v>
      </c>
      <c r="G4394" s="11" t="n">
        <f aca="false">SQRT(F4394)</f>
        <v>2.7968911312401</v>
      </c>
    </row>
    <row r="4395" customFormat="false" ht="12.75" hidden="false" customHeight="false" outlineLevel="0" collapsed="false">
      <c r="A4395" s="1" t="n">
        <v>610799</v>
      </c>
      <c r="B4395" s="1" t="n">
        <v>267700</v>
      </c>
      <c r="C4395" s="10" t="s">
        <v>4405</v>
      </c>
      <c r="D4395" s="1" t="n">
        <v>293</v>
      </c>
      <c r="F4395" s="11" t="n">
        <f aca="false">((A4395-$E$2)*(A4395-$E$2))+((B4395-$E$4)*(B4395-$E$4))</f>
        <v>7.8226000000095</v>
      </c>
      <c r="G4395" s="11" t="n">
        <f aca="false">SQRT(F4395)</f>
        <v>2.7968911312401</v>
      </c>
    </row>
    <row r="4396" customFormat="false" ht="12.75" hidden="false" customHeight="false" outlineLevel="0" collapsed="false">
      <c r="A4396" s="1" t="n">
        <v>610799</v>
      </c>
      <c r="B4396" s="1" t="n">
        <v>267700</v>
      </c>
      <c r="C4396" s="10" t="s">
        <v>4406</v>
      </c>
      <c r="D4396" s="1" t="n">
        <v>293</v>
      </c>
      <c r="F4396" s="11" t="n">
        <f aca="false">((A4396-$E$2)*(A4396-$E$2))+((B4396-$E$4)*(B4396-$E$4))</f>
        <v>7.8226000000095</v>
      </c>
      <c r="G4396" s="11" t="n">
        <f aca="false">SQRT(F4396)</f>
        <v>2.7968911312401</v>
      </c>
    </row>
    <row r="4397" customFormat="false" ht="12.75" hidden="false" customHeight="false" outlineLevel="0" collapsed="false">
      <c r="A4397" s="1" t="n">
        <v>610799</v>
      </c>
      <c r="B4397" s="1" t="n">
        <v>267700</v>
      </c>
      <c r="C4397" s="10" t="s">
        <v>4407</v>
      </c>
      <c r="D4397" s="1" t="n">
        <v>293</v>
      </c>
      <c r="F4397" s="11" t="n">
        <f aca="false">((A4397-$E$2)*(A4397-$E$2))+((B4397-$E$4)*(B4397-$E$4))</f>
        <v>7.8226000000095</v>
      </c>
      <c r="G4397" s="11" t="n">
        <f aca="false">SQRT(F4397)</f>
        <v>2.7968911312401</v>
      </c>
    </row>
    <row r="4398" customFormat="false" ht="12.75" hidden="false" customHeight="false" outlineLevel="0" collapsed="false">
      <c r="A4398" s="1" t="n">
        <v>610799</v>
      </c>
      <c r="B4398" s="1" t="n">
        <v>267700</v>
      </c>
      <c r="C4398" s="10" t="s">
        <v>4408</v>
      </c>
      <c r="D4398" s="1" t="n">
        <v>293</v>
      </c>
      <c r="F4398" s="11" t="n">
        <f aca="false">((A4398-$E$2)*(A4398-$E$2))+((B4398-$E$4)*(B4398-$E$4))</f>
        <v>7.8226000000095</v>
      </c>
      <c r="G4398" s="11" t="n">
        <f aca="false">SQRT(F4398)</f>
        <v>2.7968911312401</v>
      </c>
    </row>
    <row r="4399" customFormat="false" ht="12.75" hidden="false" customHeight="false" outlineLevel="0" collapsed="false">
      <c r="A4399" s="1" t="n">
        <v>610799</v>
      </c>
      <c r="B4399" s="1" t="n">
        <v>267700</v>
      </c>
      <c r="C4399" s="10" t="s">
        <v>4409</v>
      </c>
      <c r="D4399" s="1" t="n">
        <v>293</v>
      </c>
      <c r="F4399" s="11" t="n">
        <f aca="false">((A4399-$E$2)*(A4399-$E$2))+((B4399-$E$4)*(B4399-$E$4))</f>
        <v>7.8226000000095</v>
      </c>
      <c r="G4399" s="11" t="n">
        <f aca="false">SQRT(F4399)</f>
        <v>2.7968911312401</v>
      </c>
    </row>
    <row r="4400" customFormat="false" ht="12.75" hidden="false" customHeight="false" outlineLevel="0" collapsed="false">
      <c r="A4400" s="1" t="n">
        <v>610799</v>
      </c>
      <c r="B4400" s="1" t="n">
        <v>267700</v>
      </c>
      <c r="C4400" s="10" t="s">
        <v>4410</v>
      </c>
      <c r="D4400" s="1" t="n">
        <v>293</v>
      </c>
      <c r="F4400" s="11" t="n">
        <f aca="false">((A4400-$E$2)*(A4400-$E$2))+((B4400-$E$4)*(B4400-$E$4))</f>
        <v>7.8226000000095</v>
      </c>
      <c r="G4400" s="11" t="n">
        <f aca="false">SQRT(F4400)</f>
        <v>2.7968911312401</v>
      </c>
    </row>
    <row r="4401" customFormat="false" ht="12.75" hidden="false" customHeight="false" outlineLevel="0" collapsed="false">
      <c r="A4401" s="1" t="n">
        <v>610799</v>
      </c>
      <c r="B4401" s="1" t="n">
        <v>267700</v>
      </c>
      <c r="C4401" s="10" t="s">
        <v>4411</v>
      </c>
      <c r="D4401" s="1" t="n">
        <v>293</v>
      </c>
      <c r="F4401" s="11" t="n">
        <f aca="false">((A4401-$E$2)*(A4401-$E$2))+((B4401-$E$4)*(B4401-$E$4))</f>
        <v>7.8226000000095</v>
      </c>
      <c r="G4401" s="11" t="n">
        <f aca="false">SQRT(F4401)</f>
        <v>2.7968911312401</v>
      </c>
    </row>
    <row r="4402" customFormat="false" ht="12.75" hidden="false" customHeight="false" outlineLevel="0" collapsed="false">
      <c r="A4402" s="1" t="n">
        <v>610799</v>
      </c>
      <c r="B4402" s="1" t="n">
        <v>267700</v>
      </c>
      <c r="C4402" s="10" t="s">
        <v>4412</v>
      </c>
      <c r="D4402" s="1" t="n">
        <v>293</v>
      </c>
      <c r="F4402" s="11" t="n">
        <f aca="false">((A4402-$E$2)*(A4402-$E$2))+((B4402-$E$4)*(B4402-$E$4))</f>
        <v>7.8226000000095</v>
      </c>
      <c r="G4402" s="11" t="n">
        <f aca="false">SQRT(F4402)</f>
        <v>2.7968911312401</v>
      </c>
    </row>
    <row r="4403" customFormat="false" ht="12.75" hidden="false" customHeight="false" outlineLevel="0" collapsed="false">
      <c r="A4403" s="1" t="n">
        <v>610799</v>
      </c>
      <c r="B4403" s="1" t="n">
        <v>267700</v>
      </c>
      <c r="C4403" s="10" t="s">
        <v>4413</v>
      </c>
      <c r="D4403" s="1" t="n">
        <v>293</v>
      </c>
      <c r="F4403" s="11" t="n">
        <f aca="false">((A4403-$E$2)*(A4403-$E$2))+((B4403-$E$4)*(B4403-$E$4))</f>
        <v>7.8226000000095</v>
      </c>
      <c r="G4403" s="11" t="n">
        <f aca="false">SQRT(F4403)</f>
        <v>2.7968911312401</v>
      </c>
    </row>
    <row r="4404" customFormat="false" ht="12.75" hidden="false" customHeight="false" outlineLevel="0" collapsed="false">
      <c r="A4404" s="1" t="n">
        <v>610799</v>
      </c>
      <c r="B4404" s="1" t="n">
        <v>267700</v>
      </c>
      <c r="C4404" s="10" t="s">
        <v>4414</v>
      </c>
      <c r="D4404" s="1" t="n">
        <v>293</v>
      </c>
      <c r="F4404" s="11" t="n">
        <f aca="false">((A4404-$E$2)*(A4404-$E$2))+((B4404-$E$4)*(B4404-$E$4))</f>
        <v>7.8226000000095</v>
      </c>
      <c r="G4404" s="11" t="n">
        <f aca="false">SQRT(F4404)</f>
        <v>2.7968911312401</v>
      </c>
    </row>
    <row r="4405" customFormat="false" ht="12.75" hidden="false" customHeight="false" outlineLevel="0" collapsed="false">
      <c r="A4405" s="1" t="n">
        <v>610799</v>
      </c>
      <c r="B4405" s="1" t="n">
        <v>267702</v>
      </c>
      <c r="C4405" s="10" t="s">
        <v>4415</v>
      </c>
      <c r="D4405" s="1" t="n">
        <v>292</v>
      </c>
      <c r="F4405" s="11" t="n">
        <f aca="false">((A4405-$E$2)*(A4405-$E$2))+((B4405-$E$4)*(B4405-$E$4))</f>
        <v>13.8626000000468</v>
      </c>
      <c r="G4405" s="11" t="n">
        <f aca="false">SQRT(F4405)</f>
        <v>3.72325126738</v>
      </c>
    </row>
    <row r="4406" customFormat="false" ht="12.75" hidden="false" customHeight="false" outlineLevel="0" collapsed="false">
      <c r="A4406" s="1" t="n">
        <v>610799</v>
      </c>
      <c r="B4406" s="1" t="n">
        <v>267702</v>
      </c>
      <c r="C4406" s="10" t="s">
        <v>4416</v>
      </c>
      <c r="D4406" s="1" t="n">
        <v>292</v>
      </c>
      <c r="F4406" s="11" t="n">
        <f aca="false">((A4406-$E$2)*(A4406-$E$2))+((B4406-$E$4)*(B4406-$E$4))</f>
        <v>13.8626000000468</v>
      </c>
      <c r="G4406" s="11" t="n">
        <f aca="false">SQRT(F4406)</f>
        <v>3.72325126738</v>
      </c>
    </row>
    <row r="4407" customFormat="false" ht="12.75" hidden="false" customHeight="false" outlineLevel="0" collapsed="false">
      <c r="A4407" s="1" t="n">
        <v>610799</v>
      </c>
      <c r="B4407" s="1" t="n">
        <v>267702</v>
      </c>
      <c r="C4407" s="10" t="s">
        <v>4417</v>
      </c>
      <c r="D4407" s="1" t="n">
        <v>292</v>
      </c>
      <c r="F4407" s="11" t="n">
        <f aca="false">((A4407-$E$2)*(A4407-$E$2))+((B4407-$E$4)*(B4407-$E$4))</f>
        <v>13.8626000000468</v>
      </c>
      <c r="G4407" s="11" t="n">
        <f aca="false">SQRT(F4407)</f>
        <v>3.72325126738</v>
      </c>
    </row>
    <row r="4408" customFormat="false" ht="12.75" hidden="false" customHeight="false" outlineLevel="0" collapsed="false">
      <c r="A4408" s="1" t="n">
        <v>610799</v>
      </c>
      <c r="B4408" s="1" t="n">
        <v>267702</v>
      </c>
      <c r="C4408" s="10" t="s">
        <v>4418</v>
      </c>
      <c r="D4408" s="1" t="n">
        <v>292</v>
      </c>
      <c r="F4408" s="11" t="n">
        <f aca="false">((A4408-$E$2)*(A4408-$E$2))+((B4408-$E$4)*(B4408-$E$4))</f>
        <v>13.8626000000468</v>
      </c>
      <c r="G4408" s="11" t="n">
        <f aca="false">SQRT(F4408)</f>
        <v>3.72325126738</v>
      </c>
    </row>
    <row r="4409" customFormat="false" ht="12.75" hidden="false" customHeight="false" outlineLevel="0" collapsed="false">
      <c r="A4409" s="1" t="n">
        <v>610799</v>
      </c>
      <c r="B4409" s="1" t="n">
        <v>267700</v>
      </c>
      <c r="C4409" s="10" t="s">
        <v>4419</v>
      </c>
      <c r="D4409" s="1" t="n">
        <v>292</v>
      </c>
      <c r="F4409" s="11" t="n">
        <f aca="false">((A4409-$E$2)*(A4409-$E$2))+((B4409-$E$4)*(B4409-$E$4))</f>
        <v>7.8226000000095</v>
      </c>
      <c r="G4409" s="11" t="n">
        <f aca="false">SQRT(F4409)</f>
        <v>2.7968911312401</v>
      </c>
    </row>
    <row r="4410" customFormat="false" ht="12.75" hidden="false" customHeight="false" outlineLevel="0" collapsed="false">
      <c r="A4410" s="1" t="n">
        <v>610799</v>
      </c>
      <c r="B4410" s="1" t="n">
        <v>267700</v>
      </c>
      <c r="C4410" s="10" t="s">
        <v>4420</v>
      </c>
      <c r="D4410" s="1" t="n">
        <v>292</v>
      </c>
      <c r="F4410" s="11" t="n">
        <f aca="false">((A4410-$E$2)*(A4410-$E$2))+((B4410-$E$4)*(B4410-$E$4))</f>
        <v>7.8226000000095</v>
      </c>
      <c r="G4410" s="11" t="n">
        <f aca="false">SQRT(F4410)</f>
        <v>2.7968911312401</v>
      </c>
    </row>
    <row r="4411" customFormat="false" ht="12.75" hidden="false" customHeight="false" outlineLevel="0" collapsed="false">
      <c r="A4411" s="1" t="n">
        <v>610799</v>
      </c>
      <c r="B4411" s="1" t="n">
        <v>267700</v>
      </c>
      <c r="C4411" s="10" t="s">
        <v>4421</v>
      </c>
      <c r="D4411" s="1" t="n">
        <v>292</v>
      </c>
      <c r="F4411" s="11" t="n">
        <f aca="false">((A4411-$E$2)*(A4411-$E$2))+((B4411-$E$4)*(B4411-$E$4))</f>
        <v>7.8226000000095</v>
      </c>
      <c r="G4411" s="11" t="n">
        <f aca="false">SQRT(F4411)</f>
        <v>2.7968911312401</v>
      </c>
    </row>
    <row r="4412" customFormat="false" ht="12.75" hidden="false" customHeight="false" outlineLevel="0" collapsed="false">
      <c r="A4412" s="1" t="n">
        <v>610799</v>
      </c>
      <c r="B4412" s="1" t="n">
        <v>267702</v>
      </c>
      <c r="C4412" s="10" t="s">
        <v>4422</v>
      </c>
      <c r="D4412" s="1" t="n">
        <v>292</v>
      </c>
      <c r="F4412" s="11" t="n">
        <f aca="false">((A4412-$E$2)*(A4412-$E$2))+((B4412-$E$4)*(B4412-$E$4))</f>
        <v>13.8626000000468</v>
      </c>
      <c r="G4412" s="11" t="n">
        <f aca="false">SQRT(F4412)</f>
        <v>3.72325126738</v>
      </c>
    </row>
    <row r="4413" customFormat="false" ht="12.75" hidden="false" customHeight="false" outlineLevel="0" collapsed="false">
      <c r="A4413" s="1" t="n">
        <v>610799</v>
      </c>
      <c r="B4413" s="1" t="n">
        <v>267702</v>
      </c>
      <c r="C4413" s="10" t="s">
        <v>4423</v>
      </c>
      <c r="D4413" s="1" t="n">
        <v>292</v>
      </c>
      <c r="F4413" s="11" t="n">
        <f aca="false">((A4413-$E$2)*(A4413-$E$2))+((B4413-$E$4)*(B4413-$E$4))</f>
        <v>13.8626000000468</v>
      </c>
      <c r="G4413" s="11" t="n">
        <f aca="false">SQRT(F4413)</f>
        <v>3.72325126738</v>
      </c>
    </row>
    <row r="4414" customFormat="false" ht="12.75" hidden="false" customHeight="false" outlineLevel="0" collapsed="false">
      <c r="A4414" s="1" t="n">
        <v>610799</v>
      </c>
      <c r="B4414" s="1" t="n">
        <v>267702</v>
      </c>
      <c r="C4414" s="10" t="s">
        <v>4424</v>
      </c>
      <c r="D4414" s="1" t="n">
        <v>292</v>
      </c>
      <c r="F4414" s="11" t="n">
        <f aca="false">((A4414-$E$2)*(A4414-$E$2))+((B4414-$E$4)*(B4414-$E$4))</f>
        <v>13.8626000000468</v>
      </c>
      <c r="G4414" s="11" t="n">
        <f aca="false">SQRT(F4414)</f>
        <v>3.72325126738</v>
      </c>
    </row>
    <row r="4415" customFormat="false" ht="12.75" hidden="false" customHeight="false" outlineLevel="0" collapsed="false">
      <c r="A4415" s="1" t="n">
        <v>610799</v>
      </c>
      <c r="B4415" s="1" t="n">
        <v>267702</v>
      </c>
      <c r="C4415" s="10" t="s">
        <v>4425</v>
      </c>
      <c r="D4415" s="1" t="n">
        <v>292</v>
      </c>
      <c r="F4415" s="11" t="n">
        <f aca="false">((A4415-$E$2)*(A4415-$E$2))+((B4415-$E$4)*(B4415-$E$4))</f>
        <v>13.8626000000468</v>
      </c>
      <c r="G4415" s="11" t="n">
        <f aca="false">SQRT(F4415)</f>
        <v>3.72325126738</v>
      </c>
    </row>
    <row r="4416" customFormat="false" ht="12.75" hidden="false" customHeight="false" outlineLevel="0" collapsed="false">
      <c r="A4416" s="1" t="n">
        <v>610799</v>
      </c>
      <c r="B4416" s="1" t="n">
        <v>267702</v>
      </c>
      <c r="C4416" s="10" t="s">
        <v>4426</v>
      </c>
      <c r="D4416" s="1" t="n">
        <v>292</v>
      </c>
      <c r="F4416" s="11" t="n">
        <f aca="false">((A4416-$E$2)*(A4416-$E$2))+((B4416-$E$4)*(B4416-$E$4))</f>
        <v>13.8626000000468</v>
      </c>
      <c r="G4416" s="11" t="n">
        <f aca="false">SQRT(F4416)</f>
        <v>3.72325126738</v>
      </c>
    </row>
    <row r="4417" customFormat="false" ht="12.75" hidden="false" customHeight="false" outlineLevel="0" collapsed="false">
      <c r="A4417" s="1" t="n">
        <v>610799</v>
      </c>
      <c r="B4417" s="1" t="n">
        <v>267702</v>
      </c>
      <c r="C4417" s="10" t="s">
        <v>4427</v>
      </c>
      <c r="D4417" s="1" t="n">
        <v>292</v>
      </c>
      <c r="F4417" s="11" t="n">
        <f aca="false">((A4417-$E$2)*(A4417-$E$2))+((B4417-$E$4)*(B4417-$E$4))</f>
        <v>13.8626000000468</v>
      </c>
      <c r="G4417" s="11" t="n">
        <f aca="false">SQRT(F4417)</f>
        <v>3.72325126738</v>
      </c>
    </row>
    <row r="4418" customFormat="false" ht="12.75" hidden="false" customHeight="false" outlineLevel="0" collapsed="false">
      <c r="A4418" s="1" t="n">
        <v>610799</v>
      </c>
      <c r="B4418" s="1" t="n">
        <v>267702</v>
      </c>
      <c r="C4418" s="10" t="s">
        <v>4428</v>
      </c>
      <c r="D4418" s="1" t="n">
        <v>292</v>
      </c>
      <c r="F4418" s="11" t="n">
        <f aca="false">((A4418-$E$2)*(A4418-$E$2))+((B4418-$E$4)*(B4418-$E$4))</f>
        <v>13.8626000000468</v>
      </c>
      <c r="G4418" s="11" t="n">
        <f aca="false">SQRT(F4418)</f>
        <v>3.72325126738</v>
      </c>
    </row>
    <row r="4419" customFormat="false" ht="12.75" hidden="false" customHeight="false" outlineLevel="0" collapsed="false">
      <c r="A4419" s="1" t="n">
        <v>610799</v>
      </c>
      <c r="B4419" s="1" t="n">
        <v>267702</v>
      </c>
      <c r="C4419" s="10" t="s">
        <v>4429</v>
      </c>
      <c r="D4419" s="1" t="n">
        <v>292</v>
      </c>
      <c r="F4419" s="11" t="n">
        <f aca="false">((A4419-$E$2)*(A4419-$E$2))+((B4419-$E$4)*(B4419-$E$4))</f>
        <v>13.8626000000468</v>
      </c>
      <c r="G4419" s="11" t="n">
        <f aca="false">SQRT(F4419)</f>
        <v>3.72325126738</v>
      </c>
    </row>
    <row r="4420" customFormat="false" ht="12.75" hidden="false" customHeight="false" outlineLevel="0" collapsed="false">
      <c r="A4420" s="1" t="n">
        <v>610799</v>
      </c>
      <c r="B4420" s="1" t="n">
        <v>267702</v>
      </c>
      <c r="C4420" s="10" t="s">
        <v>4430</v>
      </c>
      <c r="D4420" s="1" t="n">
        <v>292</v>
      </c>
      <c r="F4420" s="11" t="n">
        <f aca="false">((A4420-$E$2)*(A4420-$E$2))+((B4420-$E$4)*(B4420-$E$4))</f>
        <v>13.8626000000468</v>
      </c>
      <c r="G4420" s="11" t="n">
        <f aca="false">SQRT(F4420)</f>
        <v>3.72325126738</v>
      </c>
    </row>
    <row r="4421" customFormat="false" ht="12.75" hidden="false" customHeight="false" outlineLevel="0" collapsed="false">
      <c r="A4421" s="1" t="n">
        <v>610799</v>
      </c>
      <c r="B4421" s="1" t="n">
        <v>267702</v>
      </c>
      <c r="C4421" s="10" t="s">
        <v>4431</v>
      </c>
      <c r="D4421" s="1" t="n">
        <v>292</v>
      </c>
      <c r="F4421" s="11" t="n">
        <f aca="false">((A4421-$E$2)*(A4421-$E$2))+((B4421-$E$4)*(B4421-$E$4))</f>
        <v>13.8626000000468</v>
      </c>
      <c r="G4421" s="11" t="n">
        <f aca="false">SQRT(F4421)</f>
        <v>3.72325126738</v>
      </c>
    </row>
    <row r="4422" customFormat="false" ht="12.75" hidden="false" customHeight="false" outlineLevel="0" collapsed="false">
      <c r="A4422" s="1" t="n">
        <v>610799</v>
      </c>
      <c r="B4422" s="1" t="n">
        <v>267702</v>
      </c>
      <c r="C4422" s="10" t="s">
        <v>4432</v>
      </c>
      <c r="D4422" s="1" t="n">
        <v>292</v>
      </c>
      <c r="F4422" s="11" t="n">
        <f aca="false">((A4422-$E$2)*(A4422-$E$2))+((B4422-$E$4)*(B4422-$E$4))</f>
        <v>13.8626000000468</v>
      </c>
      <c r="G4422" s="11" t="n">
        <f aca="false">SQRT(F4422)</f>
        <v>3.72325126738</v>
      </c>
    </row>
    <row r="4423" customFormat="false" ht="12.75" hidden="false" customHeight="false" outlineLevel="0" collapsed="false">
      <c r="A4423" s="1" t="n">
        <v>610799</v>
      </c>
      <c r="B4423" s="1" t="n">
        <v>267702</v>
      </c>
      <c r="C4423" s="10" t="s">
        <v>4433</v>
      </c>
      <c r="D4423" s="1" t="n">
        <v>292</v>
      </c>
      <c r="F4423" s="11" t="n">
        <f aca="false">((A4423-$E$2)*(A4423-$E$2))+((B4423-$E$4)*(B4423-$E$4))</f>
        <v>13.8626000000468</v>
      </c>
      <c r="G4423" s="11" t="n">
        <f aca="false">SQRT(F4423)</f>
        <v>3.72325126738</v>
      </c>
    </row>
    <row r="4424" customFormat="false" ht="12.75" hidden="false" customHeight="false" outlineLevel="0" collapsed="false">
      <c r="A4424" s="1" t="n">
        <v>610799</v>
      </c>
      <c r="B4424" s="1" t="n">
        <v>267702</v>
      </c>
      <c r="C4424" s="10" t="s">
        <v>4434</v>
      </c>
      <c r="D4424" s="1" t="n">
        <v>292</v>
      </c>
      <c r="F4424" s="11" t="n">
        <f aca="false">((A4424-$E$2)*(A4424-$E$2))+((B4424-$E$4)*(B4424-$E$4))</f>
        <v>13.8626000000468</v>
      </c>
      <c r="G4424" s="11" t="n">
        <f aca="false">SQRT(F4424)</f>
        <v>3.72325126738</v>
      </c>
    </row>
    <row r="4425" customFormat="false" ht="12.75" hidden="false" customHeight="false" outlineLevel="0" collapsed="false">
      <c r="A4425" s="1" t="n">
        <v>610799</v>
      </c>
      <c r="B4425" s="1" t="n">
        <v>267702</v>
      </c>
      <c r="C4425" s="10" t="s">
        <v>4435</v>
      </c>
      <c r="D4425" s="1" t="n">
        <v>292</v>
      </c>
      <c r="F4425" s="11" t="n">
        <f aca="false">((A4425-$E$2)*(A4425-$E$2))+((B4425-$E$4)*(B4425-$E$4))</f>
        <v>13.8626000000468</v>
      </c>
      <c r="G4425" s="11" t="n">
        <f aca="false">SQRT(F4425)</f>
        <v>3.72325126738</v>
      </c>
    </row>
    <row r="4426" customFormat="false" ht="12.75" hidden="false" customHeight="false" outlineLevel="0" collapsed="false">
      <c r="A4426" s="1" t="n">
        <v>610799</v>
      </c>
      <c r="B4426" s="1" t="n">
        <v>267702</v>
      </c>
      <c r="C4426" s="10" t="s">
        <v>4436</v>
      </c>
      <c r="D4426" s="1" t="n">
        <v>292</v>
      </c>
      <c r="F4426" s="11" t="n">
        <f aca="false">((A4426-$E$2)*(A4426-$E$2))+((B4426-$E$4)*(B4426-$E$4))</f>
        <v>13.8626000000468</v>
      </c>
      <c r="G4426" s="11" t="n">
        <f aca="false">SQRT(F4426)</f>
        <v>3.72325126738</v>
      </c>
    </row>
    <row r="4427" customFormat="false" ht="12.75" hidden="false" customHeight="false" outlineLevel="0" collapsed="false">
      <c r="A4427" s="1" t="n">
        <v>610799</v>
      </c>
      <c r="B4427" s="1" t="n">
        <v>267702</v>
      </c>
      <c r="C4427" s="10" t="s">
        <v>4437</v>
      </c>
      <c r="D4427" s="1" t="n">
        <v>292</v>
      </c>
      <c r="F4427" s="11" t="n">
        <f aca="false">((A4427-$E$2)*(A4427-$E$2))+((B4427-$E$4)*(B4427-$E$4))</f>
        <v>13.8626000000468</v>
      </c>
      <c r="G4427" s="11" t="n">
        <f aca="false">SQRT(F4427)</f>
        <v>3.72325126738</v>
      </c>
    </row>
    <row r="4428" customFormat="false" ht="12.75" hidden="false" customHeight="false" outlineLevel="0" collapsed="false">
      <c r="A4428" s="1" t="n">
        <v>610799</v>
      </c>
      <c r="B4428" s="1" t="n">
        <v>267702</v>
      </c>
      <c r="C4428" s="10" t="s">
        <v>4438</v>
      </c>
      <c r="D4428" s="1" t="n">
        <v>292</v>
      </c>
      <c r="F4428" s="11" t="n">
        <f aca="false">((A4428-$E$2)*(A4428-$E$2))+((B4428-$E$4)*(B4428-$E$4))</f>
        <v>13.8626000000468</v>
      </c>
      <c r="G4428" s="11" t="n">
        <f aca="false">SQRT(F4428)</f>
        <v>3.72325126738</v>
      </c>
    </row>
    <row r="4429" customFormat="false" ht="12.75" hidden="false" customHeight="false" outlineLevel="0" collapsed="false">
      <c r="A4429" s="1" t="n">
        <v>610799</v>
      </c>
      <c r="B4429" s="1" t="n">
        <v>267702</v>
      </c>
      <c r="C4429" s="10" t="s">
        <v>4439</v>
      </c>
      <c r="D4429" s="1" t="n">
        <v>292</v>
      </c>
      <c r="F4429" s="11" t="n">
        <f aca="false">((A4429-$E$2)*(A4429-$E$2))+((B4429-$E$4)*(B4429-$E$4))</f>
        <v>13.8626000000468</v>
      </c>
      <c r="G4429" s="11" t="n">
        <f aca="false">SQRT(F4429)</f>
        <v>3.72325126738</v>
      </c>
    </row>
    <row r="4430" customFormat="false" ht="12.75" hidden="false" customHeight="false" outlineLevel="0" collapsed="false">
      <c r="A4430" s="1" t="n">
        <v>610799</v>
      </c>
      <c r="B4430" s="1" t="n">
        <v>267702</v>
      </c>
      <c r="C4430" s="10" t="s">
        <v>4440</v>
      </c>
      <c r="D4430" s="1" t="n">
        <v>292</v>
      </c>
      <c r="F4430" s="11" t="n">
        <f aca="false">((A4430-$E$2)*(A4430-$E$2))+((B4430-$E$4)*(B4430-$E$4))</f>
        <v>13.8626000000468</v>
      </c>
      <c r="G4430" s="11" t="n">
        <f aca="false">SQRT(F4430)</f>
        <v>3.72325126738</v>
      </c>
    </row>
    <row r="4431" customFormat="false" ht="12.75" hidden="false" customHeight="false" outlineLevel="0" collapsed="false">
      <c r="A4431" s="1" t="n">
        <v>610799</v>
      </c>
      <c r="B4431" s="1" t="n">
        <v>267702</v>
      </c>
      <c r="C4431" s="10" t="s">
        <v>4441</v>
      </c>
      <c r="D4431" s="1" t="n">
        <v>292</v>
      </c>
      <c r="F4431" s="11" t="n">
        <f aca="false">((A4431-$E$2)*(A4431-$E$2))+((B4431-$E$4)*(B4431-$E$4))</f>
        <v>13.8626000000468</v>
      </c>
      <c r="G4431" s="11" t="n">
        <f aca="false">SQRT(F4431)</f>
        <v>3.72325126738</v>
      </c>
    </row>
    <row r="4432" customFormat="false" ht="12.75" hidden="false" customHeight="false" outlineLevel="0" collapsed="false">
      <c r="A4432" s="1" t="n">
        <v>610799</v>
      </c>
      <c r="B4432" s="1" t="n">
        <v>267702</v>
      </c>
      <c r="C4432" s="10" t="s">
        <v>4442</v>
      </c>
      <c r="D4432" s="1" t="n">
        <v>292</v>
      </c>
      <c r="F4432" s="11" t="n">
        <f aca="false">((A4432-$E$2)*(A4432-$E$2))+((B4432-$E$4)*(B4432-$E$4))</f>
        <v>13.8626000000468</v>
      </c>
      <c r="G4432" s="11" t="n">
        <f aca="false">SQRT(F4432)</f>
        <v>3.72325126738</v>
      </c>
    </row>
    <row r="4433" customFormat="false" ht="12.75" hidden="false" customHeight="false" outlineLevel="0" collapsed="false">
      <c r="A4433" s="1" t="n">
        <v>610799</v>
      </c>
      <c r="B4433" s="1" t="n">
        <v>267702</v>
      </c>
      <c r="C4433" s="10" t="s">
        <v>4443</v>
      </c>
      <c r="D4433" s="1" t="n">
        <v>292</v>
      </c>
      <c r="F4433" s="11" t="n">
        <f aca="false">((A4433-$E$2)*(A4433-$E$2))+((B4433-$E$4)*(B4433-$E$4))</f>
        <v>13.8626000000468</v>
      </c>
      <c r="G4433" s="11" t="n">
        <f aca="false">SQRT(F4433)</f>
        <v>3.72325126738</v>
      </c>
    </row>
    <row r="4434" customFormat="false" ht="12.75" hidden="false" customHeight="false" outlineLevel="0" collapsed="false">
      <c r="A4434" s="1" t="n">
        <v>610799</v>
      </c>
      <c r="B4434" s="1" t="n">
        <v>267702</v>
      </c>
      <c r="C4434" s="10" t="s">
        <v>4444</v>
      </c>
      <c r="D4434" s="1" t="n">
        <v>292</v>
      </c>
      <c r="F4434" s="11" t="n">
        <f aca="false">((A4434-$E$2)*(A4434-$E$2))+((B4434-$E$4)*(B4434-$E$4))</f>
        <v>13.8626000000468</v>
      </c>
      <c r="G4434" s="11" t="n">
        <f aca="false">SQRT(F4434)</f>
        <v>3.72325126738</v>
      </c>
    </row>
    <row r="4435" customFormat="false" ht="12.75" hidden="false" customHeight="false" outlineLevel="0" collapsed="false">
      <c r="A4435" s="1" t="n">
        <v>610799</v>
      </c>
      <c r="B4435" s="1" t="n">
        <v>267702</v>
      </c>
      <c r="C4435" s="10" t="s">
        <v>4445</v>
      </c>
      <c r="D4435" s="1" t="n">
        <v>292</v>
      </c>
      <c r="F4435" s="11" t="n">
        <f aca="false">((A4435-$E$2)*(A4435-$E$2))+((B4435-$E$4)*(B4435-$E$4))</f>
        <v>13.8626000000468</v>
      </c>
      <c r="G4435" s="11" t="n">
        <f aca="false">SQRT(F4435)</f>
        <v>3.72325126738</v>
      </c>
    </row>
    <row r="4436" customFormat="false" ht="12.75" hidden="false" customHeight="false" outlineLevel="0" collapsed="false">
      <c r="A4436" s="1" t="n">
        <v>610799</v>
      </c>
      <c r="B4436" s="1" t="n">
        <v>267702</v>
      </c>
      <c r="C4436" s="10" t="s">
        <v>4446</v>
      </c>
      <c r="D4436" s="1" t="n">
        <v>292</v>
      </c>
      <c r="F4436" s="11" t="n">
        <f aca="false">((A4436-$E$2)*(A4436-$E$2))+((B4436-$E$4)*(B4436-$E$4))</f>
        <v>13.8626000000468</v>
      </c>
      <c r="G4436" s="11" t="n">
        <f aca="false">SQRT(F4436)</f>
        <v>3.72325126738</v>
      </c>
    </row>
    <row r="4437" customFormat="false" ht="12.75" hidden="false" customHeight="false" outlineLevel="0" collapsed="false">
      <c r="A4437" s="1" t="n">
        <v>610799</v>
      </c>
      <c r="B4437" s="1" t="n">
        <v>267702</v>
      </c>
      <c r="C4437" s="10" t="s">
        <v>4447</v>
      </c>
      <c r="D4437" s="1" t="n">
        <v>292</v>
      </c>
      <c r="F4437" s="11" t="n">
        <f aca="false">((A4437-$E$2)*(A4437-$E$2))+((B4437-$E$4)*(B4437-$E$4))</f>
        <v>13.8626000000468</v>
      </c>
      <c r="G4437" s="11" t="n">
        <f aca="false">SQRT(F4437)</f>
        <v>3.72325126738</v>
      </c>
    </row>
    <row r="4438" customFormat="false" ht="12.75" hidden="false" customHeight="false" outlineLevel="0" collapsed="false">
      <c r="A4438" s="1" t="n">
        <v>610799</v>
      </c>
      <c r="B4438" s="1" t="n">
        <v>267702</v>
      </c>
      <c r="C4438" s="10" t="s">
        <v>4448</v>
      </c>
      <c r="D4438" s="1" t="n">
        <v>292</v>
      </c>
      <c r="F4438" s="11" t="n">
        <f aca="false">((A4438-$E$2)*(A4438-$E$2))+((B4438-$E$4)*(B4438-$E$4))</f>
        <v>13.8626000000468</v>
      </c>
      <c r="G4438" s="11" t="n">
        <f aca="false">SQRT(F4438)</f>
        <v>3.72325126738</v>
      </c>
    </row>
    <row r="4439" customFormat="false" ht="12.75" hidden="false" customHeight="false" outlineLevel="0" collapsed="false">
      <c r="A4439" s="1" t="n">
        <v>610799</v>
      </c>
      <c r="B4439" s="1" t="n">
        <v>267702</v>
      </c>
      <c r="C4439" s="10" t="s">
        <v>4449</v>
      </c>
      <c r="D4439" s="1" t="n">
        <v>292</v>
      </c>
      <c r="F4439" s="11" t="n">
        <f aca="false">((A4439-$E$2)*(A4439-$E$2))+((B4439-$E$4)*(B4439-$E$4))</f>
        <v>13.8626000000468</v>
      </c>
      <c r="G4439" s="11" t="n">
        <f aca="false">SQRT(F4439)</f>
        <v>3.72325126738</v>
      </c>
    </row>
    <row r="4440" customFormat="false" ht="12.75" hidden="false" customHeight="false" outlineLevel="0" collapsed="false">
      <c r="A4440" s="1" t="n">
        <v>610799</v>
      </c>
      <c r="B4440" s="1" t="n">
        <v>267702</v>
      </c>
      <c r="C4440" s="10" t="s">
        <v>4450</v>
      </c>
      <c r="D4440" s="1" t="n">
        <v>292</v>
      </c>
      <c r="F4440" s="11" t="n">
        <f aca="false">((A4440-$E$2)*(A4440-$E$2))+((B4440-$E$4)*(B4440-$E$4))</f>
        <v>13.8626000000468</v>
      </c>
      <c r="G4440" s="11" t="n">
        <f aca="false">SQRT(F4440)</f>
        <v>3.72325126738</v>
      </c>
    </row>
    <row r="4441" customFormat="false" ht="12.75" hidden="false" customHeight="false" outlineLevel="0" collapsed="false">
      <c r="A4441" s="1" t="n">
        <v>610799</v>
      </c>
      <c r="B4441" s="1" t="n">
        <v>267702</v>
      </c>
      <c r="C4441" s="10" t="s">
        <v>4451</v>
      </c>
      <c r="D4441" s="1" t="n">
        <v>292</v>
      </c>
      <c r="F4441" s="11" t="n">
        <f aca="false">((A4441-$E$2)*(A4441-$E$2))+((B4441-$E$4)*(B4441-$E$4))</f>
        <v>13.8626000000468</v>
      </c>
      <c r="G4441" s="11" t="n">
        <f aca="false">SQRT(F4441)</f>
        <v>3.72325126738</v>
      </c>
    </row>
    <row r="4442" customFormat="false" ht="12.75" hidden="false" customHeight="false" outlineLevel="0" collapsed="false">
      <c r="A4442" s="1" t="n">
        <v>610799</v>
      </c>
      <c r="B4442" s="1" t="n">
        <v>267702</v>
      </c>
      <c r="C4442" s="10" t="s">
        <v>4452</v>
      </c>
      <c r="D4442" s="1" t="n">
        <v>292</v>
      </c>
      <c r="F4442" s="11" t="n">
        <f aca="false">((A4442-$E$2)*(A4442-$E$2))+((B4442-$E$4)*(B4442-$E$4))</f>
        <v>13.8626000000468</v>
      </c>
      <c r="G4442" s="11" t="n">
        <f aca="false">SQRT(F4442)</f>
        <v>3.72325126738</v>
      </c>
    </row>
    <row r="4443" customFormat="false" ht="12.75" hidden="false" customHeight="false" outlineLevel="0" collapsed="false">
      <c r="A4443" s="1" t="n">
        <v>610799</v>
      </c>
      <c r="B4443" s="1" t="n">
        <v>267702</v>
      </c>
      <c r="C4443" s="10" t="s">
        <v>4453</v>
      </c>
      <c r="D4443" s="1" t="n">
        <v>292</v>
      </c>
      <c r="F4443" s="11" t="n">
        <f aca="false">((A4443-$E$2)*(A4443-$E$2))+((B4443-$E$4)*(B4443-$E$4))</f>
        <v>13.8626000000468</v>
      </c>
      <c r="G4443" s="11" t="n">
        <f aca="false">SQRT(F4443)</f>
        <v>3.72325126738</v>
      </c>
    </row>
    <row r="4444" customFormat="false" ht="12.75" hidden="false" customHeight="false" outlineLevel="0" collapsed="false">
      <c r="A4444" s="1" t="n">
        <v>610799</v>
      </c>
      <c r="B4444" s="1" t="n">
        <v>267702</v>
      </c>
      <c r="C4444" s="10" t="s">
        <v>4454</v>
      </c>
      <c r="D4444" s="1" t="n">
        <v>291</v>
      </c>
      <c r="F4444" s="11" t="n">
        <f aca="false">((A4444-$E$2)*(A4444-$E$2))+((B4444-$E$4)*(B4444-$E$4))</f>
        <v>13.8626000000468</v>
      </c>
      <c r="G4444" s="11" t="n">
        <f aca="false">SQRT(F4444)</f>
        <v>3.72325126738</v>
      </c>
    </row>
    <row r="4445" customFormat="false" ht="12.75" hidden="false" customHeight="false" outlineLevel="0" collapsed="false">
      <c r="A4445" s="1" t="n">
        <v>610799</v>
      </c>
      <c r="B4445" s="1" t="n">
        <v>267702</v>
      </c>
      <c r="C4445" s="10" t="s">
        <v>4455</v>
      </c>
      <c r="D4445" s="1" t="n">
        <v>291</v>
      </c>
      <c r="F4445" s="11" t="n">
        <f aca="false">((A4445-$E$2)*(A4445-$E$2))+((B4445-$E$4)*(B4445-$E$4))</f>
        <v>13.8626000000468</v>
      </c>
      <c r="G4445" s="11" t="n">
        <f aca="false">SQRT(F4445)</f>
        <v>3.72325126738</v>
      </c>
    </row>
    <row r="4446" customFormat="false" ht="12.75" hidden="false" customHeight="false" outlineLevel="0" collapsed="false">
      <c r="A4446" s="1" t="n">
        <v>610799</v>
      </c>
      <c r="B4446" s="1" t="n">
        <v>267702</v>
      </c>
      <c r="C4446" s="10" t="s">
        <v>4456</v>
      </c>
      <c r="D4446" s="1" t="n">
        <v>291</v>
      </c>
      <c r="F4446" s="11" t="n">
        <f aca="false">((A4446-$E$2)*(A4446-$E$2))+((B4446-$E$4)*(B4446-$E$4))</f>
        <v>13.8626000000468</v>
      </c>
      <c r="G4446" s="11" t="n">
        <f aca="false">SQRT(F4446)</f>
        <v>3.72325126738</v>
      </c>
    </row>
    <row r="4447" customFormat="false" ht="12.75" hidden="false" customHeight="false" outlineLevel="0" collapsed="false">
      <c r="A4447" s="1" t="n">
        <v>610799</v>
      </c>
      <c r="B4447" s="1" t="n">
        <v>267702</v>
      </c>
      <c r="C4447" s="10" t="s">
        <v>4457</v>
      </c>
      <c r="D4447" s="1" t="n">
        <v>291</v>
      </c>
      <c r="F4447" s="11" t="n">
        <f aca="false">((A4447-$E$2)*(A4447-$E$2))+((B4447-$E$4)*(B4447-$E$4))</f>
        <v>13.8626000000468</v>
      </c>
      <c r="G4447" s="11" t="n">
        <f aca="false">SQRT(F4447)</f>
        <v>3.72325126738</v>
      </c>
    </row>
    <row r="4448" customFormat="false" ht="12.75" hidden="false" customHeight="false" outlineLevel="0" collapsed="false">
      <c r="A4448" s="1" t="n">
        <v>610799</v>
      </c>
      <c r="B4448" s="1" t="n">
        <v>267702</v>
      </c>
      <c r="C4448" s="10" t="s">
        <v>4458</v>
      </c>
      <c r="D4448" s="1" t="n">
        <v>291</v>
      </c>
      <c r="F4448" s="11" t="n">
        <f aca="false">((A4448-$E$2)*(A4448-$E$2))+((B4448-$E$4)*(B4448-$E$4))</f>
        <v>13.8626000000468</v>
      </c>
      <c r="G4448" s="11" t="n">
        <f aca="false">SQRT(F4448)</f>
        <v>3.72325126738</v>
      </c>
    </row>
    <row r="4449" customFormat="false" ht="12.75" hidden="false" customHeight="false" outlineLevel="0" collapsed="false">
      <c r="A4449" s="1" t="n">
        <v>610799</v>
      </c>
      <c r="B4449" s="1" t="n">
        <v>267702</v>
      </c>
      <c r="C4449" s="10" t="s">
        <v>4459</v>
      </c>
      <c r="D4449" s="1" t="n">
        <v>291</v>
      </c>
      <c r="F4449" s="11" t="n">
        <f aca="false">((A4449-$E$2)*(A4449-$E$2))+((B4449-$E$4)*(B4449-$E$4))</f>
        <v>13.8626000000468</v>
      </c>
      <c r="G4449" s="11" t="n">
        <f aca="false">SQRT(F4449)</f>
        <v>3.72325126738</v>
      </c>
    </row>
    <row r="4450" customFormat="false" ht="12.75" hidden="false" customHeight="false" outlineLevel="0" collapsed="false">
      <c r="A4450" s="1" t="n">
        <v>610799</v>
      </c>
      <c r="B4450" s="1" t="n">
        <v>267702</v>
      </c>
      <c r="C4450" s="10" t="s">
        <v>4460</v>
      </c>
      <c r="D4450" s="1" t="n">
        <v>291</v>
      </c>
      <c r="F4450" s="11" t="n">
        <f aca="false">((A4450-$E$2)*(A4450-$E$2))+((B4450-$E$4)*(B4450-$E$4))</f>
        <v>13.8626000000468</v>
      </c>
      <c r="G4450" s="11" t="n">
        <f aca="false">SQRT(F4450)</f>
        <v>3.72325126738</v>
      </c>
    </row>
    <row r="4451" customFormat="false" ht="12.75" hidden="false" customHeight="false" outlineLevel="0" collapsed="false">
      <c r="A4451" s="1" t="n">
        <v>610799</v>
      </c>
      <c r="B4451" s="1" t="n">
        <v>267702</v>
      </c>
      <c r="C4451" s="10" t="s">
        <v>4461</v>
      </c>
      <c r="D4451" s="1" t="n">
        <v>291</v>
      </c>
      <c r="F4451" s="11" t="n">
        <f aca="false">((A4451-$E$2)*(A4451-$E$2))+((B4451-$E$4)*(B4451-$E$4))</f>
        <v>13.8626000000468</v>
      </c>
      <c r="G4451" s="11" t="n">
        <f aca="false">SQRT(F4451)</f>
        <v>3.72325126738</v>
      </c>
    </row>
    <row r="4452" customFormat="false" ht="12.75" hidden="false" customHeight="false" outlineLevel="0" collapsed="false">
      <c r="A4452" s="1" t="n">
        <v>610799</v>
      </c>
      <c r="B4452" s="1" t="n">
        <v>267702</v>
      </c>
      <c r="C4452" s="10" t="s">
        <v>4462</v>
      </c>
      <c r="D4452" s="1" t="n">
        <v>291</v>
      </c>
      <c r="F4452" s="11" t="n">
        <f aca="false">((A4452-$E$2)*(A4452-$E$2))+((B4452-$E$4)*(B4452-$E$4))</f>
        <v>13.8626000000468</v>
      </c>
      <c r="G4452" s="11" t="n">
        <f aca="false">SQRT(F4452)</f>
        <v>3.72325126738</v>
      </c>
    </row>
    <row r="4453" customFormat="false" ht="12.75" hidden="false" customHeight="false" outlineLevel="0" collapsed="false">
      <c r="A4453" s="1" t="n">
        <v>610799</v>
      </c>
      <c r="B4453" s="1" t="n">
        <v>267702</v>
      </c>
      <c r="C4453" s="10" t="s">
        <v>4463</v>
      </c>
      <c r="D4453" s="1" t="n">
        <v>291</v>
      </c>
      <c r="F4453" s="11" t="n">
        <f aca="false">((A4453-$E$2)*(A4453-$E$2))+((B4453-$E$4)*(B4453-$E$4))</f>
        <v>13.8626000000468</v>
      </c>
      <c r="G4453" s="11" t="n">
        <f aca="false">SQRT(F4453)</f>
        <v>3.72325126738</v>
      </c>
    </row>
    <row r="4454" customFormat="false" ht="12.75" hidden="false" customHeight="false" outlineLevel="0" collapsed="false">
      <c r="A4454" s="1" t="n">
        <v>610799</v>
      </c>
      <c r="B4454" s="1" t="n">
        <v>267702</v>
      </c>
      <c r="C4454" s="10" t="s">
        <v>4464</v>
      </c>
      <c r="D4454" s="1" t="n">
        <v>291</v>
      </c>
      <c r="F4454" s="11" t="n">
        <f aca="false">((A4454-$E$2)*(A4454-$E$2))+((B4454-$E$4)*(B4454-$E$4))</f>
        <v>13.8626000000468</v>
      </c>
      <c r="G4454" s="11" t="n">
        <f aca="false">SQRT(F4454)</f>
        <v>3.72325126738</v>
      </c>
    </row>
    <row r="4455" customFormat="false" ht="12.75" hidden="false" customHeight="false" outlineLevel="0" collapsed="false">
      <c r="A4455" s="1" t="n">
        <v>610799</v>
      </c>
      <c r="B4455" s="1" t="n">
        <v>267702</v>
      </c>
      <c r="C4455" s="10" t="s">
        <v>4465</v>
      </c>
      <c r="D4455" s="1" t="n">
        <v>291</v>
      </c>
      <c r="F4455" s="11" t="n">
        <f aca="false">((A4455-$E$2)*(A4455-$E$2))+((B4455-$E$4)*(B4455-$E$4))</f>
        <v>13.8626000000468</v>
      </c>
      <c r="G4455" s="11" t="n">
        <f aca="false">SQRT(F4455)</f>
        <v>3.72325126738</v>
      </c>
    </row>
    <row r="4456" customFormat="false" ht="12.75" hidden="false" customHeight="false" outlineLevel="0" collapsed="false">
      <c r="A4456" s="1" t="n">
        <v>610799</v>
      </c>
      <c r="B4456" s="1" t="n">
        <v>267702</v>
      </c>
      <c r="C4456" s="10" t="s">
        <v>4466</v>
      </c>
      <c r="D4456" s="1" t="n">
        <v>291</v>
      </c>
      <c r="F4456" s="11" t="n">
        <f aca="false">((A4456-$E$2)*(A4456-$E$2))+((B4456-$E$4)*(B4456-$E$4))</f>
        <v>13.8626000000468</v>
      </c>
      <c r="G4456" s="11" t="n">
        <f aca="false">SQRT(F4456)</f>
        <v>3.72325126738</v>
      </c>
    </row>
    <row r="4457" customFormat="false" ht="12.75" hidden="false" customHeight="false" outlineLevel="0" collapsed="false">
      <c r="A4457" s="1" t="n">
        <v>610799</v>
      </c>
      <c r="B4457" s="1" t="n">
        <v>267702</v>
      </c>
      <c r="C4457" s="10" t="s">
        <v>4467</v>
      </c>
      <c r="D4457" s="1" t="n">
        <v>291</v>
      </c>
      <c r="F4457" s="11" t="n">
        <f aca="false">((A4457-$E$2)*(A4457-$E$2))+((B4457-$E$4)*(B4457-$E$4))</f>
        <v>13.8626000000468</v>
      </c>
      <c r="G4457" s="11" t="n">
        <f aca="false">SQRT(F4457)</f>
        <v>3.72325126738</v>
      </c>
    </row>
    <row r="4458" customFormat="false" ht="12.75" hidden="false" customHeight="false" outlineLevel="0" collapsed="false">
      <c r="A4458" s="1" t="n">
        <v>610799</v>
      </c>
      <c r="B4458" s="1" t="n">
        <v>267702</v>
      </c>
      <c r="C4458" s="10" t="s">
        <v>4468</v>
      </c>
      <c r="D4458" s="1" t="n">
        <v>291</v>
      </c>
      <c r="F4458" s="11" t="n">
        <f aca="false">((A4458-$E$2)*(A4458-$E$2))+((B4458-$E$4)*(B4458-$E$4))</f>
        <v>13.8626000000468</v>
      </c>
      <c r="G4458" s="11" t="n">
        <f aca="false">SQRT(F4458)</f>
        <v>3.72325126738</v>
      </c>
    </row>
    <row r="4459" customFormat="false" ht="12.75" hidden="false" customHeight="false" outlineLevel="0" collapsed="false">
      <c r="A4459" s="1" t="n">
        <v>610799</v>
      </c>
      <c r="B4459" s="1" t="n">
        <v>267702</v>
      </c>
      <c r="C4459" s="10" t="s">
        <v>4469</v>
      </c>
      <c r="D4459" s="1" t="n">
        <v>291</v>
      </c>
      <c r="F4459" s="11" t="n">
        <f aca="false">((A4459-$E$2)*(A4459-$E$2))+((B4459-$E$4)*(B4459-$E$4))</f>
        <v>13.8626000000468</v>
      </c>
      <c r="G4459" s="11" t="n">
        <f aca="false">SQRT(F4459)</f>
        <v>3.72325126738</v>
      </c>
    </row>
    <row r="4460" customFormat="false" ht="12.75" hidden="false" customHeight="false" outlineLevel="0" collapsed="false">
      <c r="A4460" s="1" t="n">
        <v>610799</v>
      </c>
      <c r="B4460" s="1" t="n">
        <v>267702</v>
      </c>
      <c r="C4460" s="10" t="s">
        <v>4470</v>
      </c>
      <c r="D4460" s="1" t="n">
        <v>291</v>
      </c>
      <c r="F4460" s="11" t="n">
        <f aca="false">((A4460-$E$2)*(A4460-$E$2))+((B4460-$E$4)*(B4460-$E$4))</f>
        <v>13.8626000000468</v>
      </c>
      <c r="G4460" s="11" t="n">
        <f aca="false">SQRT(F4460)</f>
        <v>3.72325126738</v>
      </c>
    </row>
    <row r="4461" customFormat="false" ht="12.75" hidden="false" customHeight="false" outlineLevel="0" collapsed="false">
      <c r="A4461" s="1" t="n">
        <v>610799</v>
      </c>
      <c r="B4461" s="1" t="n">
        <v>267702</v>
      </c>
      <c r="C4461" s="10" t="s">
        <v>4471</v>
      </c>
      <c r="D4461" s="1" t="n">
        <v>291</v>
      </c>
      <c r="F4461" s="11" t="n">
        <f aca="false">((A4461-$E$2)*(A4461-$E$2))+((B4461-$E$4)*(B4461-$E$4))</f>
        <v>13.8626000000468</v>
      </c>
      <c r="G4461" s="11" t="n">
        <f aca="false">SQRT(F4461)</f>
        <v>3.72325126738</v>
      </c>
    </row>
    <row r="4462" customFormat="false" ht="12.75" hidden="false" customHeight="false" outlineLevel="0" collapsed="false">
      <c r="A4462" s="1" t="n">
        <v>610799</v>
      </c>
      <c r="B4462" s="1" t="n">
        <v>267702</v>
      </c>
      <c r="C4462" s="10" t="s">
        <v>4472</v>
      </c>
      <c r="D4462" s="1" t="n">
        <v>291</v>
      </c>
      <c r="F4462" s="11" t="n">
        <f aca="false">((A4462-$E$2)*(A4462-$E$2))+((B4462-$E$4)*(B4462-$E$4))</f>
        <v>13.8626000000468</v>
      </c>
      <c r="G4462" s="11" t="n">
        <f aca="false">SQRT(F4462)</f>
        <v>3.72325126738</v>
      </c>
    </row>
    <row r="4463" customFormat="false" ht="12.75" hidden="false" customHeight="false" outlineLevel="0" collapsed="false">
      <c r="A4463" s="1" t="n">
        <v>610799</v>
      </c>
      <c r="B4463" s="1" t="n">
        <v>267702</v>
      </c>
      <c r="C4463" s="10" t="s">
        <v>4473</v>
      </c>
      <c r="D4463" s="1" t="n">
        <v>291</v>
      </c>
      <c r="F4463" s="11" t="n">
        <f aca="false">((A4463-$E$2)*(A4463-$E$2))+((B4463-$E$4)*(B4463-$E$4))</f>
        <v>13.8626000000468</v>
      </c>
      <c r="G4463" s="11" t="n">
        <f aca="false">SQRT(F4463)</f>
        <v>3.72325126738</v>
      </c>
    </row>
    <row r="4464" customFormat="false" ht="12.75" hidden="false" customHeight="false" outlineLevel="0" collapsed="false">
      <c r="A4464" s="1" t="n">
        <v>610799</v>
      </c>
      <c r="B4464" s="1" t="n">
        <v>267702</v>
      </c>
      <c r="C4464" s="10" t="s">
        <v>4474</v>
      </c>
      <c r="D4464" s="1" t="n">
        <v>291</v>
      </c>
      <c r="F4464" s="11" t="n">
        <f aca="false">((A4464-$E$2)*(A4464-$E$2))+((B4464-$E$4)*(B4464-$E$4))</f>
        <v>13.8626000000468</v>
      </c>
      <c r="G4464" s="11" t="n">
        <f aca="false">SQRT(F4464)</f>
        <v>3.72325126738</v>
      </c>
    </row>
    <row r="4465" customFormat="false" ht="12.75" hidden="false" customHeight="false" outlineLevel="0" collapsed="false">
      <c r="A4465" s="1" t="n">
        <v>610799</v>
      </c>
      <c r="B4465" s="1" t="n">
        <v>267702</v>
      </c>
      <c r="C4465" s="10" t="s">
        <v>4475</v>
      </c>
      <c r="D4465" s="1" t="n">
        <v>291</v>
      </c>
      <c r="F4465" s="11" t="n">
        <f aca="false">((A4465-$E$2)*(A4465-$E$2))+((B4465-$E$4)*(B4465-$E$4))</f>
        <v>13.8626000000468</v>
      </c>
      <c r="G4465" s="11" t="n">
        <f aca="false">SQRT(F4465)</f>
        <v>3.72325126738</v>
      </c>
    </row>
    <row r="4466" customFormat="false" ht="12.75" hidden="false" customHeight="false" outlineLevel="0" collapsed="false">
      <c r="A4466" s="1" t="n">
        <v>610799</v>
      </c>
      <c r="B4466" s="1" t="n">
        <v>267702</v>
      </c>
      <c r="C4466" s="10" t="s">
        <v>4476</v>
      </c>
      <c r="D4466" s="1" t="n">
        <v>291</v>
      </c>
      <c r="F4466" s="11" t="n">
        <f aca="false">((A4466-$E$2)*(A4466-$E$2))+((B4466-$E$4)*(B4466-$E$4))</f>
        <v>13.8626000000468</v>
      </c>
      <c r="G4466" s="11" t="n">
        <f aca="false">SQRT(F4466)</f>
        <v>3.72325126738</v>
      </c>
    </row>
    <row r="4467" customFormat="false" ht="12.75" hidden="false" customHeight="false" outlineLevel="0" collapsed="false">
      <c r="A4467" s="1" t="n">
        <v>610799</v>
      </c>
      <c r="B4467" s="1" t="n">
        <v>267702</v>
      </c>
      <c r="C4467" s="10" t="s">
        <v>4477</v>
      </c>
      <c r="D4467" s="1" t="n">
        <v>291</v>
      </c>
      <c r="F4467" s="11" t="n">
        <f aca="false">((A4467-$E$2)*(A4467-$E$2))+((B4467-$E$4)*(B4467-$E$4))</f>
        <v>13.8626000000468</v>
      </c>
      <c r="G4467" s="11" t="n">
        <f aca="false">SQRT(F4467)</f>
        <v>3.72325126738</v>
      </c>
    </row>
    <row r="4468" customFormat="false" ht="12.75" hidden="false" customHeight="false" outlineLevel="0" collapsed="false">
      <c r="A4468" s="1" t="n">
        <v>610799</v>
      </c>
      <c r="B4468" s="1" t="n">
        <v>267702</v>
      </c>
      <c r="C4468" s="10" t="s">
        <v>4478</v>
      </c>
      <c r="D4468" s="1" t="n">
        <v>291</v>
      </c>
      <c r="F4468" s="11" t="n">
        <f aca="false">((A4468-$E$2)*(A4468-$E$2))+((B4468-$E$4)*(B4468-$E$4))</f>
        <v>13.8626000000468</v>
      </c>
      <c r="G4468" s="11" t="n">
        <f aca="false">SQRT(F4468)</f>
        <v>3.72325126738</v>
      </c>
    </row>
    <row r="4469" customFormat="false" ht="12.75" hidden="false" customHeight="false" outlineLevel="0" collapsed="false">
      <c r="A4469" s="1" t="n">
        <v>610799</v>
      </c>
      <c r="B4469" s="1" t="n">
        <v>267702</v>
      </c>
      <c r="C4469" s="10" t="s">
        <v>4479</v>
      </c>
      <c r="D4469" s="1" t="n">
        <v>291</v>
      </c>
      <c r="F4469" s="11" t="n">
        <f aca="false">((A4469-$E$2)*(A4469-$E$2))+((B4469-$E$4)*(B4469-$E$4))</f>
        <v>13.8626000000468</v>
      </c>
      <c r="G4469" s="11" t="n">
        <f aca="false">SQRT(F4469)</f>
        <v>3.72325126738</v>
      </c>
    </row>
    <row r="4470" customFormat="false" ht="12.75" hidden="false" customHeight="false" outlineLevel="0" collapsed="false">
      <c r="A4470" s="1" t="n">
        <v>610799</v>
      </c>
      <c r="B4470" s="1" t="n">
        <v>267702</v>
      </c>
      <c r="C4470" s="10" t="s">
        <v>4480</v>
      </c>
      <c r="D4470" s="1" t="n">
        <v>291</v>
      </c>
      <c r="F4470" s="11" t="n">
        <f aca="false">((A4470-$E$2)*(A4470-$E$2))+((B4470-$E$4)*(B4470-$E$4))</f>
        <v>13.8626000000468</v>
      </c>
      <c r="G4470" s="11" t="n">
        <f aca="false">SQRT(F4470)</f>
        <v>3.72325126738</v>
      </c>
    </row>
    <row r="4471" customFormat="false" ht="12.75" hidden="false" customHeight="false" outlineLevel="0" collapsed="false">
      <c r="A4471" s="1" t="n">
        <v>610799</v>
      </c>
      <c r="B4471" s="1" t="n">
        <v>267702</v>
      </c>
      <c r="C4471" s="10" t="s">
        <v>4481</v>
      </c>
      <c r="D4471" s="1" t="n">
        <v>291</v>
      </c>
      <c r="F4471" s="11" t="n">
        <f aca="false">((A4471-$E$2)*(A4471-$E$2))+((B4471-$E$4)*(B4471-$E$4))</f>
        <v>13.8626000000468</v>
      </c>
      <c r="G4471" s="11" t="n">
        <f aca="false">SQRT(F4471)</f>
        <v>3.72325126738</v>
      </c>
    </row>
    <row r="4472" customFormat="false" ht="12.75" hidden="false" customHeight="false" outlineLevel="0" collapsed="false">
      <c r="A4472" s="1" t="n">
        <v>610799</v>
      </c>
      <c r="B4472" s="1" t="n">
        <v>267702</v>
      </c>
      <c r="C4472" s="10" t="s">
        <v>4482</v>
      </c>
      <c r="D4472" s="1" t="n">
        <v>291</v>
      </c>
      <c r="F4472" s="11" t="n">
        <f aca="false">((A4472-$E$2)*(A4472-$E$2))+((B4472-$E$4)*(B4472-$E$4))</f>
        <v>13.8626000000468</v>
      </c>
      <c r="G4472" s="11" t="n">
        <f aca="false">SQRT(F4472)</f>
        <v>3.72325126738</v>
      </c>
    </row>
    <row r="4473" customFormat="false" ht="12.75" hidden="false" customHeight="false" outlineLevel="0" collapsed="false">
      <c r="A4473" s="1" t="n">
        <v>610799</v>
      </c>
      <c r="B4473" s="1" t="n">
        <v>267702</v>
      </c>
      <c r="C4473" s="10" t="s">
        <v>4483</v>
      </c>
      <c r="D4473" s="1" t="n">
        <v>291</v>
      </c>
      <c r="F4473" s="11" t="n">
        <f aca="false">((A4473-$E$2)*(A4473-$E$2))+((B4473-$E$4)*(B4473-$E$4))</f>
        <v>13.8626000000468</v>
      </c>
      <c r="G4473" s="11" t="n">
        <f aca="false">SQRT(F4473)</f>
        <v>3.72325126738</v>
      </c>
    </row>
    <row r="4474" customFormat="false" ht="12.75" hidden="false" customHeight="false" outlineLevel="0" collapsed="false">
      <c r="A4474" s="1" t="n">
        <v>610799</v>
      </c>
      <c r="B4474" s="1" t="n">
        <v>267702</v>
      </c>
      <c r="C4474" s="10" t="s">
        <v>4484</v>
      </c>
      <c r="D4474" s="1" t="n">
        <v>291</v>
      </c>
      <c r="F4474" s="11" t="n">
        <f aca="false">((A4474-$E$2)*(A4474-$E$2))+((B4474-$E$4)*(B4474-$E$4))</f>
        <v>13.8626000000468</v>
      </c>
      <c r="G4474" s="11" t="n">
        <f aca="false">SQRT(F4474)</f>
        <v>3.72325126738</v>
      </c>
    </row>
    <row r="4475" customFormat="false" ht="12.75" hidden="false" customHeight="false" outlineLevel="0" collapsed="false">
      <c r="A4475" s="1" t="n">
        <v>610799</v>
      </c>
      <c r="B4475" s="1" t="n">
        <v>267702</v>
      </c>
      <c r="C4475" s="10" t="s">
        <v>4485</v>
      </c>
      <c r="D4475" s="1" t="n">
        <v>291</v>
      </c>
      <c r="F4475" s="11" t="n">
        <f aca="false">((A4475-$E$2)*(A4475-$E$2))+((B4475-$E$4)*(B4475-$E$4))</f>
        <v>13.8626000000468</v>
      </c>
      <c r="G4475" s="11" t="n">
        <f aca="false">SQRT(F4475)</f>
        <v>3.72325126738</v>
      </c>
    </row>
    <row r="4476" customFormat="false" ht="12.75" hidden="false" customHeight="false" outlineLevel="0" collapsed="false">
      <c r="A4476" s="1" t="n">
        <v>610799</v>
      </c>
      <c r="B4476" s="1" t="n">
        <v>267702</v>
      </c>
      <c r="C4476" s="10" t="s">
        <v>4486</v>
      </c>
      <c r="D4476" s="1" t="n">
        <v>291</v>
      </c>
      <c r="F4476" s="11" t="n">
        <f aca="false">((A4476-$E$2)*(A4476-$E$2))+((B4476-$E$4)*(B4476-$E$4))</f>
        <v>13.8626000000468</v>
      </c>
      <c r="G4476" s="11" t="n">
        <f aca="false">SQRT(F4476)</f>
        <v>3.72325126738</v>
      </c>
    </row>
    <row r="4477" customFormat="false" ht="12.75" hidden="false" customHeight="false" outlineLevel="0" collapsed="false">
      <c r="A4477" s="1" t="n">
        <v>610799</v>
      </c>
      <c r="B4477" s="1" t="n">
        <v>267702</v>
      </c>
      <c r="C4477" s="10" t="s">
        <v>4487</v>
      </c>
      <c r="D4477" s="1" t="n">
        <v>291</v>
      </c>
      <c r="F4477" s="11" t="n">
        <f aca="false">((A4477-$E$2)*(A4477-$E$2))+((B4477-$E$4)*(B4477-$E$4))</f>
        <v>13.8626000000468</v>
      </c>
      <c r="G4477" s="11" t="n">
        <f aca="false">SQRT(F4477)</f>
        <v>3.72325126738</v>
      </c>
    </row>
    <row r="4478" customFormat="false" ht="12.75" hidden="false" customHeight="false" outlineLevel="0" collapsed="false">
      <c r="A4478" s="1" t="n">
        <v>610799</v>
      </c>
      <c r="B4478" s="1" t="n">
        <v>267702</v>
      </c>
      <c r="C4478" s="10" t="s">
        <v>4488</v>
      </c>
      <c r="D4478" s="1" t="n">
        <v>291</v>
      </c>
      <c r="F4478" s="11" t="n">
        <f aca="false">((A4478-$E$2)*(A4478-$E$2))+((B4478-$E$4)*(B4478-$E$4))</f>
        <v>13.8626000000468</v>
      </c>
      <c r="G4478" s="11" t="n">
        <f aca="false">SQRT(F4478)</f>
        <v>3.72325126738</v>
      </c>
    </row>
    <row r="4479" customFormat="false" ht="12.75" hidden="false" customHeight="false" outlineLevel="0" collapsed="false">
      <c r="A4479" s="1" t="n">
        <v>610799</v>
      </c>
      <c r="B4479" s="1" t="n">
        <v>267702</v>
      </c>
      <c r="C4479" s="10" t="s">
        <v>4489</v>
      </c>
      <c r="D4479" s="1" t="n">
        <v>291</v>
      </c>
      <c r="F4479" s="11" t="n">
        <f aca="false">((A4479-$E$2)*(A4479-$E$2))+((B4479-$E$4)*(B4479-$E$4))</f>
        <v>13.8626000000468</v>
      </c>
      <c r="G4479" s="11" t="n">
        <f aca="false">SQRT(F4479)</f>
        <v>3.72325126738</v>
      </c>
    </row>
    <row r="4480" customFormat="false" ht="12.75" hidden="false" customHeight="false" outlineLevel="0" collapsed="false">
      <c r="A4480" s="1" t="n">
        <v>610799</v>
      </c>
      <c r="B4480" s="1" t="n">
        <v>267702</v>
      </c>
      <c r="C4480" s="10" t="s">
        <v>4490</v>
      </c>
      <c r="D4480" s="1" t="n">
        <v>290</v>
      </c>
      <c r="F4480" s="11" t="n">
        <f aca="false">((A4480-$E$2)*(A4480-$E$2))+((B4480-$E$4)*(B4480-$E$4))</f>
        <v>13.8626000000468</v>
      </c>
      <c r="G4480" s="11" t="n">
        <f aca="false">SQRT(F4480)</f>
        <v>3.72325126738</v>
      </c>
    </row>
    <row r="4481" customFormat="false" ht="12.75" hidden="false" customHeight="false" outlineLevel="0" collapsed="false">
      <c r="A4481" s="1" t="n">
        <v>610799</v>
      </c>
      <c r="B4481" s="1" t="n">
        <v>267702</v>
      </c>
      <c r="C4481" s="10" t="s">
        <v>4491</v>
      </c>
      <c r="D4481" s="1" t="n">
        <v>290</v>
      </c>
      <c r="F4481" s="11" t="n">
        <f aca="false">((A4481-$E$2)*(A4481-$E$2))+((B4481-$E$4)*(B4481-$E$4))</f>
        <v>13.8626000000468</v>
      </c>
      <c r="G4481" s="11" t="n">
        <f aca="false">SQRT(F4481)</f>
        <v>3.72325126738</v>
      </c>
    </row>
    <row r="4482" customFormat="false" ht="12.75" hidden="false" customHeight="false" outlineLevel="0" collapsed="false">
      <c r="A4482" s="1" t="n">
        <v>610799</v>
      </c>
      <c r="B4482" s="1" t="n">
        <v>267702</v>
      </c>
      <c r="C4482" s="10" t="s">
        <v>4492</v>
      </c>
      <c r="D4482" s="1" t="n">
        <v>290</v>
      </c>
      <c r="F4482" s="11" t="n">
        <f aca="false">((A4482-$E$2)*(A4482-$E$2))+((B4482-$E$4)*(B4482-$E$4))</f>
        <v>13.8626000000468</v>
      </c>
      <c r="G4482" s="11" t="n">
        <f aca="false">SQRT(F4482)</f>
        <v>3.72325126738</v>
      </c>
    </row>
    <row r="4483" customFormat="false" ht="12.75" hidden="false" customHeight="false" outlineLevel="0" collapsed="false">
      <c r="A4483" s="1" t="n">
        <v>610799</v>
      </c>
      <c r="B4483" s="1" t="n">
        <v>267702</v>
      </c>
      <c r="C4483" s="10" t="s">
        <v>4493</v>
      </c>
      <c r="D4483" s="1" t="n">
        <v>290</v>
      </c>
      <c r="F4483" s="11" t="n">
        <f aca="false">((A4483-$E$2)*(A4483-$E$2))+((B4483-$E$4)*(B4483-$E$4))</f>
        <v>13.8626000000468</v>
      </c>
      <c r="G4483" s="11" t="n">
        <f aca="false">SQRT(F4483)</f>
        <v>3.72325126738</v>
      </c>
    </row>
    <row r="4484" customFormat="false" ht="12.75" hidden="false" customHeight="false" outlineLevel="0" collapsed="false">
      <c r="A4484" s="1" t="n">
        <v>610799</v>
      </c>
      <c r="B4484" s="1" t="n">
        <v>267702</v>
      </c>
      <c r="C4484" s="10" t="s">
        <v>4494</v>
      </c>
      <c r="D4484" s="1" t="n">
        <v>290</v>
      </c>
      <c r="F4484" s="11" t="n">
        <f aca="false">((A4484-$E$2)*(A4484-$E$2))+((B4484-$E$4)*(B4484-$E$4))</f>
        <v>13.8626000000468</v>
      </c>
      <c r="G4484" s="11" t="n">
        <f aca="false">SQRT(F4484)</f>
        <v>3.72325126738</v>
      </c>
    </row>
    <row r="4485" customFormat="false" ht="12.75" hidden="false" customHeight="false" outlineLevel="0" collapsed="false">
      <c r="A4485" s="1" t="n">
        <v>610799</v>
      </c>
      <c r="B4485" s="1" t="n">
        <v>267702</v>
      </c>
      <c r="C4485" s="10" t="s">
        <v>4495</v>
      </c>
      <c r="D4485" s="1" t="n">
        <v>290</v>
      </c>
      <c r="F4485" s="11" t="n">
        <f aca="false">((A4485-$E$2)*(A4485-$E$2))+((B4485-$E$4)*(B4485-$E$4))</f>
        <v>13.8626000000468</v>
      </c>
      <c r="G4485" s="11" t="n">
        <f aca="false">SQRT(F4485)</f>
        <v>3.72325126738</v>
      </c>
    </row>
    <row r="4486" customFormat="false" ht="12.75" hidden="false" customHeight="false" outlineLevel="0" collapsed="false">
      <c r="A4486" s="1" t="n">
        <v>610799</v>
      </c>
      <c r="B4486" s="1" t="n">
        <v>267702</v>
      </c>
      <c r="C4486" s="10" t="s">
        <v>4496</v>
      </c>
      <c r="D4486" s="1" t="n">
        <v>290</v>
      </c>
      <c r="F4486" s="11" t="n">
        <f aca="false">((A4486-$E$2)*(A4486-$E$2))+((B4486-$E$4)*(B4486-$E$4))</f>
        <v>13.8626000000468</v>
      </c>
      <c r="G4486" s="11" t="n">
        <f aca="false">SQRT(F4486)</f>
        <v>3.72325126738</v>
      </c>
    </row>
    <row r="4487" customFormat="false" ht="12.75" hidden="false" customHeight="false" outlineLevel="0" collapsed="false">
      <c r="A4487" s="1" t="n">
        <v>610799</v>
      </c>
      <c r="B4487" s="1" t="n">
        <v>267702</v>
      </c>
      <c r="C4487" s="10" t="s">
        <v>4497</v>
      </c>
      <c r="D4487" s="1" t="n">
        <v>290</v>
      </c>
      <c r="F4487" s="11" t="n">
        <f aca="false">((A4487-$E$2)*(A4487-$E$2))+((B4487-$E$4)*(B4487-$E$4))</f>
        <v>13.8626000000468</v>
      </c>
      <c r="G4487" s="11" t="n">
        <f aca="false">SQRT(F4487)</f>
        <v>3.72325126738</v>
      </c>
    </row>
    <row r="4488" customFormat="false" ht="12.75" hidden="false" customHeight="false" outlineLevel="0" collapsed="false">
      <c r="A4488" s="1" t="n">
        <v>610799</v>
      </c>
      <c r="B4488" s="1" t="n">
        <v>267702</v>
      </c>
      <c r="C4488" s="10" t="s">
        <v>4498</v>
      </c>
      <c r="D4488" s="1" t="n">
        <v>290</v>
      </c>
      <c r="F4488" s="11" t="n">
        <f aca="false">((A4488-$E$2)*(A4488-$E$2))+((B4488-$E$4)*(B4488-$E$4))</f>
        <v>13.8626000000468</v>
      </c>
      <c r="G4488" s="11" t="n">
        <f aca="false">SQRT(F4488)</f>
        <v>3.72325126738</v>
      </c>
    </row>
    <row r="4489" customFormat="false" ht="12.75" hidden="false" customHeight="false" outlineLevel="0" collapsed="false">
      <c r="A4489" s="1" t="n">
        <v>610799</v>
      </c>
      <c r="B4489" s="1" t="n">
        <v>267702</v>
      </c>
      <c r="C4489" s="10" t="s">
        <v>4499</v>
      </c>
      <c r="D4489" s="1" t="n">
        <v>290</v>
      </c>
      <c r="F4489" s="11" t="n">
        <f aca="false">((A4489-$E$2)*(A4489-$E$2))+((B4489-$E$4)*(B4489-$E$4))</f>
        <v>13.8626000000468</v>
      </c>
      <c r="G4489" s="11" t="n">
        <f aca="false">SQRT(F4489)</f>
        <v>3.72325126738</v>
      </c>
    </row>
    <row r="4490" customFormat="false" ht="12.75" hidden="false" customHeight="false" outlineLevel="0" collapsed="false">
      <c r="A4490" s="1" t="n">
        <v>610799</v>
      </c>
      <c r="B4490" s="1" t="n">
        <v>267702</v>
      </c>
      <c r="C4490" s="10" t="s">
        <v>4500</v>
      </c>
      <c r="D4490" s="1" t="n">
        <v>290</v>
      </c>
      <c r="F4490" s="11" t="n">
        <f aca="false">((A4490-$E$2)*(A4490-$E$2))+((B4490-$E$4)*(B4490-$E$4))</f>
        <v>13.8626000000468</v>
      </c>
      <c r="G4490" s="11" t="n">
        <f aca="false">SQRT(F4490)</f>
        <v>3.72325126738</v>
      </c>
    </row>
    <row r="4491" customFormat="false" ht="12.75" hidden="false" customHeight="false" outlineLevel="0" collapsed="false">
      <c r="A4491" s="1" t="n">
        <v>610799</v>
      </c>
      <c r="B4491" s="1" t="n">
        <v>267702</v>
      </c>
      <c r="C4491" s="10" t="s">
        <v>4501</v>
      </c>
      <c r="D4491" s="1" t="n">
        <v>290</v>
      </c>
      <c r="F4491" s="11" t="n">
        <f aca="false">((A4491-$E$2)*(A4491-$E$2))+((B4491-$E$4)*(B4491-$E$4))</f>
        <v>13.8626000000468</v>
      </c>
      <c r="G4491" s="11" t="n">
        <f aca="false">SQRT(F4491)</f>
        <v>3.72325126738</v>
      </c>
    </row>
    <row r="4492" customFormat="false" ht="12.75" hidden="false" customHeight="false" outlineLevel="0" collapsed="false">
      <c r="A4492" s="1" t="n">
        <v>610799</v>
      </c>
      <c r="B4492" s="1" t="n">
        <v>267702</v>
      </c>
      <c r="C4492" s="10" t="s">
        <v>4502</v>
      </c>
      <c r="D4492" s="1" t="n">
        <v>290</v>
      </c>
      <c r="F4492" s="11" t="n">
        <f aca="false">((A4492-$E$2)*(A4492-$E$2))+((B4492-$E$4)*(B4492-$E$4))</f>
        <v>13.8626000000468</v>
      </c>
      <c r="G4492" s="11" t="n">
        <f aca="false">SQRT(F4492)</f>
        <v>3.72325126738</v>
      </c>
    </row>
    <row r="4493" customFormat="false" ht="12.75" hidden="false" customHeight="false" outlineLevel="0" collapsed="false">
      <c r="A4493" s="1" t="n">
        <v>610799</v>
      </c>
      <c r="B4493" s="1" t="n">
        <v>267702</v>
      </c>
      <c r="C4493" s="10" t="s">
        <v>4503</v>
      </c>
      <c r="D4493" s="1" t="n">
        <v>290</v>
      </c>
      <c r="F4493" s="11" t="n">
        <f aca="false">((A4493-$E$2)*(A4493-$E$2))+((B4493-$E$4)*(B4493-$E$4))</f>
        <v>13.8626000000468</v>
      </c>
      <c r="G4493" s="11" t="n">
        <f aca="false">SQRT(F4493)</f>
        <v>3.72325126738</v>
      </c>
    </row>
    <row r="4494" customFormat="false" ht="12.75" hidden="false" customHeight="false" outlineLevel="0" collapsed="false">
      <c r="A4494" s="1" t="n">
        <v>610799</v>
      </c>
      <c r="B4494" s="1" t="n">
        <v>267702</v>
      </c>
      <c r="C4494" s="10" t="s">
        <v>4504</v>
      </c>
      <c r="D4494" s="1" t="n">
        <v>290</v>
      </c>
      <c r="F4494" s="11" t="n">
        <f aca="false">((A4494-$E$2)*(A4494-$E$2))+((B4494-$E$4)*(B4494-$E$4))</f>
        <v>13.8626000000468</v>
      </c>
      <c r="G4494" s="11" t="n">
        <f aca="false">SQRT(F4494)</f>
        <v>3.72325126738</v>
      </c>
    </row>
    <row r="4495" customFormat="false" ht="12.75" hidden="false" customHeight="false" outlineLevel="0" collapsed="false">
      <c r="A4495" s="1" t="n">
        <v>610799</v>
      </c>
      <c r="B4495" s="1" t="n">
        <v>267702</v>
      </c>
      <c r="C4495" s="10" t="s">
        <v>4505</v>
      </c>
      <c r="D4495" s="1" t="n">
        <v>290</v>
      </c>
      <c r="F4495" s="11" t="n">
        <f aca="false">((A4495-$E$2)*(A4495-$E$2))+((B4495-$E$4)*(B4495-$E$4))</f>
        <v>13.8626000000468</v>
      </c>
      <c r="G4495" s="11" t="n">
        <f aca="false">SQRT(F4495)</f>
        <v>3.72325126738</v>
      </c>
    </row>
    <row r="4496" customFormat="false" ht="12.75" hidden="false" customHeight="false" outlineLevel="0" collapsed="false">
      <c r="A4496" s="1" t="n">
        <v>610799</v>
      </c>
      <c r="B4496" s="1" t="n">
        <v>267702</v>
      </c>
      <c r="C4496" s="10" t="s">
        <v>4506</v>
      </c>
      <c r="D4496" s="1" t="n">
        <v>290</v>
      </c>
      <c r="F4496" s="11" t="n">
        <f aca="false">((A4496-$E$2)*(A4496-$E$2))+((B4496-$E$4)*(B4496-$E$4))</f>
        <v>13.8626000000468</v>
      </c>
      <c r="G4496" s="11" t="n">
        <f aca="false">SQRT(F4496)</f>
        <v>3.72325126738</v>
      </c>
    </row>
    <row r="4497" customFormat="false" ht="12.75" hidden="false" customHeight="false" outlineLevel="0" collapsed="false">
      <c r="A4497" s="1" t="n">
        <v>610799</v>
      </c>
      <c r="B4497" s="1" t="n">
        <v>267702</v>
      </c>
      <c r="C4497" s="10" t="s">
        <v>4507</v>
      </c>
      <c r="D4497" s="1" t="n">
        <v>290</v>
      </c>
      <c r="F4497" s="11" t="n">
        <f aca="false">((A4497-$E$2)*(A4497-$E$2))+((B4497-$E$4)*(B4497-$E$4))</f>
        <v>13.8626000000468</v>
      </c>
      <c r="G4497" s="11" t="n">
        <f aca="false">SQRT(F4497)</f>
        <v>3.72325126738</v>
      </c>
    </row>
    <row r="4498" customFormat="false" ht="12.75" hidden="false" customHeight="false" outlineLevel="0" collapsed="false">
      <c r="A4498" s="1" t="n">
        <v>610799</v>
      </c>
      <c r="B4498" s="1" t="n">
        <v>267702</v>
      </c>
      <c r="C4498" s="10" t="s">
        <v>4508</v>
      </c>
      <c r="D4498" s="1" t="n">
        <v>290</v>
      </c>
      <c r="F4498" s="11" t="n">
        <f aca="false">((A4498-$E$2)*(A4498-$E$2))+((B4498-$E$4)*(B4498-$E$4))</f>
        <v>13.8626000000468</v>
      </c>
      <c r="G4498" s="11" t="n">
        <f aca="false">SQRT(F4498)</f>
        <v>3.72325126738</v>
      </c>
    </row>
    <row r="4499" customFormat="false" ht="12.75" hidden="false" customHeight="false" outlineLevel="0" collapsed="false">
      <c r="A4499" s="1" t="n">
        <v>610799</v>
      </c>
      <c r="B4499" s="1" t="n">
        <v>267702</v>
      </c>
      <c r="C4499" s="10" t="s">
        <v>4509</v>
      </c>
      <c r="D4499" s="1" t="n">
        <v>290</v>
      </c>
      <c r="F4499" s="11" t="n">
        <f aca="false">((A4499-$E$2)*(A4499-$E$2))+((B4499-$E$4)*(B4499-$E$4))</f>
        <v>13.8626000000468</v>
      </c>
      <c r="G4499" s="11" t="n">
        <f aca="false">SQRT(F4499)</f>
        <v>3.72325126738</v>
      </c>
    </row>
    <row r="4500" customFormat="false" ht="12.75" hidden="false" customHeight="false" outlineLevel="0" collapsed="false">
      <c r="A4500" s="1" t="n">
        <v>610799</v>
      </c>
      <c r="B4500" s="1" t="n">
        <v>267702</v>
      </c>
      <c r="C4500" s="10" t="s">
        <v>4510</v>
      </c>
      <c r="D4500" s="1" t="n">
        <v>290</v>
      </c>
      <c r="F4500" s="11" t="n">
        <f aca="false">((A4500-$E$2)*(A4500-$E$2))+((B4500-$E$4)*(B4500-$E$4))</f>
        <v>13.8626000000468</v>
      </c>
      <c r="G4500" s="11" t="n">
        <f aca="false">SQRT(F4500)</f>
        <v>3.72325126738</v>
      </c>
    </row>
    <row r="4501" customFormat="false" ht="12.75" hidden="false" customHeight="false" outlineLevel="0" collapsed="false">
      <c r="A4501" s="1" t="n">
        <v>610799</v>
      </c>
      <c r="B4501" s="1" t="n">
        <v>267702</v>
      </c>
      <c r="C4501" s="10" t="s">
        <v>4511</v>
      </c>
      <c r="D4501" s="1" t="n">
        <v>290</v>
      </c>
      <c r="F4501" s="11" t="n">
        <f aca="false">((A4501-$E$2)*(A4501-$E$2))+((B4501-$E$4)*(B4501-$E$4))</f>
        <v>13.8626000000468</v>
      </c>
      <c r="G4501" s="11" t="n">
        <f aca="false">SQRT(F4501)</f>
        <v>3.72325126738</v>
      </c>
    </row>
    <row r="4502" customFormat="false" ht="12.75" hidden="false" customHeight="false" outlineLevel="0" collapsed="false">
      <c r="A4502" s="1" t="n">
        <v>610799</v>
      </c>
      <c r="B4502" s="1" t="n">
        <v>267702</v>
      </c>
      <c r="C4502" s="10" t="s">
        <v>4512</v>
      </c>
      <c r="D4502" s="1" t="n">
        <v>290</v>
      </c>
      <c r="F4502" s="11" t="n">
        <f aca="false">((A4502-$E$2)*(A4502-$E$2))+((B4502-$E$4)*(B4502-$E$4))</f>
        <v>13.8626000000468</v>
      </c>
      <c r="G4502" s="11" t="n">
        <f aca="false">SQRT(F4502)</f>
        <v>3.72325126738</v>
      </c>
    </row>
    <row r="4503" customFormat="false" ht="12.75" hidden="false" customHeight="false" outlineLevel="0" collapsed="false">
      <c r="A4503" s="1" t="n">
        <v>610799</v>
      </c>
      <c r="B4503" s="1" t="n">
        <v>267702</v>
      </c>
      <c r="C4503" s="10" t="s">
        <v>4513</v>
      </c>
      <c r="D4503" s="1" t="n">
        <v>290</v>
      </c>
      <c r="F4503" s="11" t="n">
        <f aca="false">((A4503-$E$2)*(A4503-$E$2))+((B4503-$E$4)*(B4503-$E$4))</f>
        <v>13.8626000000468</v>
      </c>
      <c r="G4503" s="11" t="n">
        <f aca="false">SQRT(F4503)</f>
        <v>3.72325126738</v>
      </c>
    </row>
    <row r="4504" customFormat="false" ht="12.75" hidden="false" customHeight="false" outlineLevel="0" collapsed="false">
      <c r="A4504" s="1" t="n">
        <v>610799</v>
      </c>
      <c r="B4504" s="1" t="n">
        <v>267702</v>
      </c>
      <c r="C4504" s="10" t="s">
        <v>4514</v>
      </c>
      <c r="D4504" s="1" t="n">
        <v>290</v>
      </c>
      <c r="F4504" s="11" t="n">
        <f aca="false">((A4504-$E$2)*(A4504-$E$2))+((B4504-$E$4)*(B4504-$E$4))</f>
        <v>13.8626000000468</v>
      </c>
      <c r="G4504" s="11" t="n">
        <f aca="false">SQRT(F4504)</f>
        <v>3.72325126738</v>
      </c>
    </row>
    <row r="4505" customFormat="false" ht="12.75" hidden="false" customHeight="false" outlineLevel="0" collapsed="false">
      <c r="A4505" s="1" t="n">
        <v>610799</v>
      </c>
      <c r="B4505" s="1" t="n">
        <v>267702</v>
      </c>
      <c r="C4505" s="10" t="s">
        <v>4515</v>
      </c>
      <c r="D4505" s="1" t="n">
        <v>290</v>
      </c>
      <c r="F4505" s="11" t="n">
        <f aca="false">((A4505-$E$2)*(A4505-$E$2))+((B4505-$E$4)*(B4505-$E$4))</f>
        <v>13.8626000000468</v>
      </c>
      <c r="G4505" s="11" t="n">
        <f aca="false">SQRT(F4505)</f>
        <v>3.72325126738</v>
      </c>
    </row>
    <row r="4506" customFormat="false" ht="12.75" hidden="false" customHeight="false" outlineLevel="0" collapsed="false">
      <c r="A4506" s="1" t="n">
        <v>610799</v>
      </c>
      <c r="B4506" s="1" t="n">
        <v>267702</v>
      </c>
      <c r="C4506" s="10" t="s">
        <v>4516</v>
      </c>
      <c r="D4506" s="1" t="n">
        <v>290</v>
      </c>
      <c r="F4506" s="11" t="n">
        <f aca="false">((A4506-$E$2)*(A4506-$E$2))+((B4506-$E$4)*(B4506-$E$4))</f>
        <v>13.8626000000468</v>
      </c>
      <c r="G4506" s="11" t="n">
        <f aca="false">SQRT(F4506)</f>
        <v>3.72325126738</v>
      </c>
    </row>
    <row r="4507" customFormat="false" ht="12.75" hidden="false" customHeight="false" outlineLevel="0" collapsed="false">
      <c r="A4507" s="1" t="n">
        <v>610799</v>
      </c>
      <c r="B4507" s="1" t="n">
        <v>267702</v>
      </c>
      <c r="C4507" s="10" t="s">
        <v>4517</v>
      </c>
      <c r="D4507" s="1" t="n">
        <v>290</v>
      </c>
      <c r="F4507" s="11" t="n">
        <f aca="false">((A4507-$E$2)*(A4507-$E$2))+((B4507-$E$4)*(B4507-$E$4))</f>
        <v>13.8626000000468</v>
      </c>
      <c r="G4507" s="11" t="n">
        <f aca="false">SQRT(F4507)</f>
        <v>3.72325126738</v>
      </c>
    </row>
    <row r="4508" customFormat="false" ht="12.75" hidden="false" customHeight="false" outlineLevel="0" collapsed="false">
      <c r="A4508" s="1" t="n">
        <v>610799</v>
      </c>
      <c r="B4508" s="1" t="n">
        <v>267702</v>
      </c>
      <c r="C4508" s="10" t="s">
        <v>4518</v>
      </c>
      <c r="D4508" s="1" t="n">
        <v>290</v>
      </c>
      <c r="F4508" s="11" t="n">
        <f aca="false">((A4508-$E$2)*(A4508-$E$2))+((B4508-$E$4)*(B4508-$E$4))</f>
        <v>13.8626000000468</v>
      </c>
      <c r="G4508" s="11" t="n">
        <f aca="false">SQRT(F4508)</f>
        <v>3.72325126738</v>
      </c>
    </row>
    <row r="4509" customFormat="false" ht="12.75" hidden="false" customHeight="false" outlineLevel="0" collapsed="false">
      <c r="A4509" s="1" t="n">
        <v>610799</v>
      </c>
      <c r="B4509" s="1" t="n">
        <v>267702</v>
      </c>
      <c r="C4509" s="10" t="s">
        <v>4519</v>
      </c>
      <c r="D4509" s="1" t="n">
        <v>290</v>
      </c>
      <c r="F4509" s="11" t="n">
        <f aca="false">((A4509-$E$2)*(A4509-$E$2))+((B4509-$E$4)*(B4509-$E$4))</f>
        <v>13.8626000000468</v>
      </c>
      <c r="G4509" s="11" t="n">
        <f aca="false">SQRT(F4509)</f>
        <v>3.72325126738</v>
      </c>
    </row>
    <row r="4510" customFormat="false" ht="12.75" hidden="false" customHeight="false" outlineLevel="0" collapsed="false">
      <c r="A4510" s="1" t="n">
        <v>610799</v>
      </c>
      <c r="B4510" s="1" t="n">
        <v>267702</v>
      </c>
      <c r="C4510" s="10" t="s">
        <v>4520</v>
      </c>
      <c r="D4510" s="1" t="n">
        <v>290</v>
      </c>
      <c r="F4510" s="11" t="n">
        <f aca="false">((A4510-$E$2)*(A4510-$E$2))+((B4510-$E$4)*(B4510-$E$4))</f>
        <v>13.8626000000468</v>
      </c>
      <c r="G4510" s="11" t="n">
        <f aca="false">SQRT(F4510)</f>
        <v>3.72325126738</v>
      </c>
    </row>
    <row r="4511" customFormat="false" ht="12.75" hidden="false" customHeight="false" outlineLevel="0" collapsed="false">
      <c r="A4511" s="1" t="n">
        <v>610799</v>
      </c>
      <c r="B4511" s="1" t="n">
        <v>267702</v>
      </c>
      <c r="C4511" s="10" t="s">
        <v>4521</v>
      </c>
      <c r="D4511" s="1" t="n">
        <v>290</v>
      </c>
      <c r="F4511" s="11" t="n">
        <f aca="false">((A4511-$E$2)*(A4511-$E$2))+((B4511-$E$4)*(B4511-$E$4))</f>
        <v>13.8626000000468</v>
      </c>
      <c r="G4511" s="11" t="n">
        <f aca="false">SQRT(F4511)</f>
        <v>3.72325126738</v>
      </c>
    </row>
    <row r="4512" customFormat="false" ht="12.75" hidden="false" customHeight="false" outlineLevel="0" collapsed="false">
      <c r="A4512" s="1" t="n">
        <v>610799</v>
      </c>
      <c r="B4512" s="1" t="n">
        <v>267702</v>
      </c>
      <c r="C4512" s="10" t="s">
        <v>4522</v>
      </c>
      <c r="D4512" s="1" t="n">
        <v>290</v>
      </c>
      <c r="F4512" s="11" t="n">
        <f aca="false">((A4512-$E$2)*(A4512-$E$2))+((B4512-$E$4)*(B4512-$E$4))</f>
        <v>13.8626000000468</v>
      </c>
      <c r="G4512" s="11" t="n">
        <f aca="false">SQRT(F4512)</f>
        <v>3.72325126738</v>
      </c>
    </row>
    <row r="4513" customFormat="false" ht="12.75" hidden="false" customHeight="false" outlineLevel="0" collapsed="false">
      <c r="A4513" s="1" t="n">
        <v>610799</v>
      </c>
      <c r="B4513" s="1" t="n">
        <v>267702</v>
      </c>
      <c r="C4513" s="10" t="s">
        <v>4523</v>
      </c>
      <c r="D4513" s="1" t="n">
        <v>290</v>
      </c>
      <c r="F4513" s="11" t="n">
        <f aca="false">((A4513-$E$2)*(A4513-$E$2))+((B4513-$E$4)*(B4513-$E$4))</f>
        <v>13.8626000000468</v>
      </c>
      <c r="G4513" s="11" t="n">
        <f aca="false">SQRT(F4513)</f>
        <v>3.72325126738</v>
      </c>
    </row>
    <row r="4514" customFormat="false" ht="12.75" hidden="false" customHeight="false" outlineLevel="0" collapsed="false">
      <c r="A4514" s="1" t="n">
        <v>610799</v>
      </c>
      <c r="B4514" s="1" t="n">
        <v>267702</v>
      </c>
      <c r="C4514" s="10" t="s">
        <v>4524</v>
      </c>
      <c r="D4514" s="1" t="n">
        <v>290</v>
      </c>
      <c r="F4514" s="11" t="n">
        <f aca="false">((A4514-$E$2)*(A4514-$E$2))+((B4514-$E$4)*(B4514-$E$4))</f>
        <v>13.8626000000468</v>
      </c>
      <c r="G4514" s="11" t="n">
        <f aca="false">SQRT(F4514)</f>
        <v>3.72325126738</v>
      </c>
    </row>
    <row r="4515" customFormat="false" ht="12.75" hidden="false" customHeight="false" outlineLevel="0" collapsed="false">
      <c r="A4515" s="1" t="n">
        <v>610799</v>
      </c>
      <c r="B4515" s="1" t="n">
        <v>267702</v>
      </c>
      <c r="C4515" s="10" t="s">
        <v>4525</v>
      </c>
      <c r="D4515" s="1" t="n">
        <v>290</v>
      </c>
      <c r="F4515" s="11" t="n">
        <f aca="false">((A4515-$E$2)*(A4515-$E$2))+((B4515-$E$4)*(B4515-$E$4))</f>
        <v>13.8626000000468</v>
      </c>
      <c r="G4515" s="11" t="n">
        <f aca="false">SQRT(F4515)</f>
        <v>3.72325126738</v>
      </c>
    </row>
    <row r="4516" customFormat="false" ht="12.75" hidden="false" customHeight="false" outlineLevel="0" collapsed="false">
      <c r="A4516" s="1" t="n">
        <v>610799</v>
      </c>
      <c r="B4516" s="1" t="n">
        <v>267702</v>
      </c>
      <c r="C4516" s="10" t="s">
        <v>4526</v>
      </c>
      <c r="D4516" s="1" t="n">
        <v>289</v>
      </c>
      <c r="F4516" s="11" t="n">
        <f aca="false">((A4516-$E$2)*(A4516-$E$2))+((B4516-$E$4)*(B4516-$E$4))</f>
        <v>13.8626000000468</v>
      </c>
      <c r="G4516" s="11" t="n">
        <f aca="false">SQRT(F4516)</f>
        <v>3.72325126738</v>
      </c>
    </row>
    <row r="4517" customFormat="false" ht="12.75" hidden="false" customHeight="false" outlineLevel="0" collapsed="false">
      <c r="A4517" s="1" t="n">
        <v>610799</v>
      </c>
      <c r="B4517" s="1" t="n">
        <v>267702</v>
      </c>
      <c r="C4517" s="10" t="s">
        <v>4527</v>
      </c>
      <c r="D4517" s="1" t="n">
        <v>289</v>
      </c>
      <c r="F4517" s="11" t="n">
        <f aca="false">((A4517-$E$2)*(A4517-$E$2))+((B4517-$E$4)*(B4517-$E$4))</f>
        <v>13.8626000000468</v>
      </c>
      <c r="G4517" s="11" t="n">
        <f aca="false">SQRT(F4517)</f>
        <v>3.72325126738</v>
      </c>
    </row>
    <row r="4518" customFormat="false" ht="12.75" hidden="false" customHeight="false" outlineLevel="0" collapsed="false">
      <c r="A4518" s="1" t="n">
        <v>610799</v>
      </c>
      <c r="B4518" s="1" t="n">
        <v>267702</v>
      </c>
      <c r="C4518" s="10" t="s">
        <v>4528</v>
      </c>
      <c r="D4518" s="1" t="n">
        <v>289</v>
      </c>
      <c r="F4518" s="11" t="n">
        <f aca="false">((A4518-$E$2)*(A4518-$E$2))+((B4518-$E$4)*(B4518-$E$4))</f>
        <v>13.8626000000468</v>
      </c>
      <c r="G4518" s="11" t="n">
        <f aca="false">SQRT(F4518)</f>
        <v>3.72325126738</v>
      </c>
    </row>
    <row r="4519" customFormat="false" ht="12.75" hidden="false" customHeight="false" outlineLevel="0" collapsed="false">
      <c r="A4519" s="1" t="n">
        <v>610799</v>
      </c>
      <c r="B4519" s="1" t="n">
        <v>267702</v>
      </c>
      <c r="C4519" s="10" t="s">
        <v>4529</v>
      </c>
      <c r="D4519" s="1" t="n">
        <v>289</v>
      </c>
      <c r="F4519" s="11" t="n">
        <f aca="false">((A4519-$E$2)*(A4519-$E$2))+((B4519-$E$4)*(B4519-$E$4))</f>
        <v>13.8626000000468</v>
      </c>
      <c r="G4519" s="11" t="n">
        <f aca="false">SQRT(F4519)</f>
        <v>3.72325126738</v>
      </c>
    </row>
    <row r="4520" customFormat="false" ht="12.75" hidden="false" customHeight="false" outlineLevel="0" collapsed="false">
      <c r="A4520" s="1" t="n">
        <v>610799</v>
      </c>
      <c r="B4520" s="1" t="n">
        <v>267704</v>
      </c>
      <c r="C4520" s="10" t="s">
        <v>4530</v>
      </c>
      <c r="D4520" s="1" t="n">
        <v>289</v>
      </c>
      <c r="F4520" s="11" t="n">
        <f aca="false">((A4520-$E$2)*(A4520-$E$2))+((B4520-$E$4)*(B4520-$E$4))</f>
        <v>27.902600000084</v>
      </c>
      <c r="G4520" s="11" t="n">
        <f aca="false">SQRT(F4520)</f>
        <v>5.28229116956686</v>
      </c>
    </row>
    <row r="4521" customFormat="false" ht="12.75" hidden="false" customHeight="false" outlineLevel="0" collapsed="false">
      <c r="A4521" s="1" t="n">
        <v>610799</v>
      </c>
      <c r="B4521" s="1" t="n">
        <v>267704</v>
      </c>
      <c r="C4521" s="10" t="s">
        <v>4531</v>
      </c>
      <c r="D4521" s="1" t="n">
        <v>289</v>
      </c>
      <c r="F4521" s="11" t="n">
        <f aca="false">((A4521-$E$2)*(A4521-$E$2))+((B4521-$E$4)*(B4521-$E$4))</f>
        <v>27.902600000084</v>
      </c>
      <c r="G4521" s="11" t="n">
        <f aca="false">SQRT(F4521)</f>
        <v>5.28229116956686</v>
      </c>
    </row>
    <row r="4522" customFormat="false" ht="12.75" hidden="false" customHeight="false" outlineLevel="0" collapsed="false">
      <c r="A4522" s="1" t="n">
        <v>610799</v>
      </c>
      <c r="B4522" s="1" t="n">
        <v>267704</v>
      </c>
      <c r="C4522" s="10" t="s">
        <v>4532</v>
      </c>
      <c r="D4522" s="1" t="n">
        <v>289</v>
      </c>
      <c r="F4522" s="11" t="n">
        <f aca="false">((A4522-$E$2)*(A4522-$E$2))+((B4522-$E$4)*(B4522-$E$4))</f>
        <v>27.902600000084</v>
      </c>
      <c r="G4522" s="11" t="n">
        <f aca="false">SQRT(F4522)</f>
        <v>5.28229116956686</v>
      </c>
    </row>
    <row r="4523" customFormat="false" ht="12.75" hidden="false" customHeight="false" outlineLevel="0" collapsed="false">
      <c r="A4523" s="1" t="n">
        <v>610799</v>
      </c>
      <c r="B4523" s="1" t="n">
        <v>267704</v>
      </c>
      <c r="C4523" s="10" t="s">
        <v>4533</v>
      </c>
      <c r="D4523" s="1" t="n">
        <v>289</v>
      </c>
      <c r="F4523" s="11" t="n">
        <f aca="false">((A4523-$E$2)*(A4523-$E$2))+((B4523-$E$4)*(B4523-$E$4))</f>
        <v>27.902600000084</v>
      </c>
      <c r="G4523" s="11" t="n">
        <f aca="false">SQRT(F4523)</f>
        <v>5.28229116956686</v>
      </c>
    </row>
    <row r="4524" customFormat="false" ht="12.75" hidden="false" customHeight="false" outlineLevel="0" collapsed="false">
      <c r="A4524" s="1" t="n">
        <v>610799</v>
      </c>
      <c r="B4524" s="1" t="n">
        <v>267704</v>
      </c>
      <c r="C4524" s="10" t="s">
        <v>4534</v>
      </c>
      <c r="D4524" s="1" t="n">
        <v>289</v>
      </c>
      <c r="F4524" s="11" t="n">
        <f aca="false">((A4524-$E$2)*(A4524-$E$2))+((B4524-$E$4)*(B4524-$E$4))</f>
        <v>27.902600000084</v>
      </c>
      <c r="G4524" s="11" t="n">
        <f aca="false">SQRT(F4524)</f>
        <v>5.28229116956686</v>
      </c>
    </row>
    <row r="4525" customFormat="false" ht="12.75" hidden="false" customHeight="false" outlineLevel="0" collapsed="false">
      <c r="A4525" s="1" t="n">
        <v>610799</v>
      </c>
      <c r="B4525" s="1" t="n">
        <v>267704</v>
      </c>
      <c r="C4525" s="10" t="s">
        <v>4535</v>
      </c>
      <c r="D4525" s="1" t="n">
        <v>289</v>
      </c>
      <c r="F4525" s="11" t="n">
        <f aca="false">((A4525-$E$2)*(A4525-$E$2))+((B4525-$E$4)*(B4525-$E$4))</f>
        <v>27.902600000084</v>
      </c>
      <c r="G4525" s="11" t="n">
        <f aca="false">SQRT(F4525)</f>
        <v>5.28229116956686</v>
      </c>
    </row>
    <row r="4526" customFormat="false" ht="12.75" hidden="false" customHeight="false" outlineLevel="0" collapsed="false">
      <c r="A4526" s="1" t="n">
        <v>610799</v>
      </c>
      <c r="B4526" s="1" t="n">
        <v>267704</v>
      </c>
      <c r="C4526" s="10" t="s">
        <v>4536</v>
      </c>
      <c r="D4526" s="1" t="n">
        <v>289</v>
      </c>
      <c r="F4526" s="11" t="n">
        <f aca="false">((A4526-$E$2)*(A4526-$E$2))+((B4526-$E$4)*(B4526-$E$4))</f>
        <v>27.902600000084</v>
      </c>
      <c r="G4526" s="11" t="n">
        <f aca="false">SQRT(F4526)</f>
        <v>5.28229116956686</v>
      </c>
    </row>
    <row r="4527" customFormat="false" ht="12.75" hidden="false" customHeight="false" outlineLevel="0" collapsed="false">
      <c r="A4527" s="1" t="n">
        <v>610799</v>
      </c>
      <c r="B4527" s="1" t="n">
        <v>267704</v>
      </c>
      <c r="C4527" s="10" t="s">
        <v>4537</v>
      </c>
      <c r="D4527" s="1" t="n">
        <v>289</v>
      </c>
      <c r="F4527" s="11" t="n">
        <f aca="false">((A4527-$E$2)*(A4527-$E$2))+((B4527-$E$4)*(B4527-$E$4))</f>
        <v>27.902600000084</v>
      </c>
      <c r="G4527" s="11" t="n">
        <f aca="false">SQRT(F4527)</f>
        <v>5.28229116956686</v>
      </c>
    </row>
    <row r="4528" customFormat="false" ht="12.75" hidden="false" customHeight="false" outlineLevel="0" collapsed="false">
      <c r="A4528" s="1" t="n">
        <v>610799</v>
      </c>
      <c r="B4528" s="1" t="n">
        <v>267704</v>
      </c>
      <c r="C4528" s="10" t="s">
        <v>4538</v>
      </c>
      <c r="D4528" s="1" t="n">
        <v>289</v>
      </c>
      <c r="F4528" s="11" t="n">
        <f aca="false">((A4528-$E$2)*(A4528-$E$2))+((B4528-$E$4)*(B4528-$E$4))</f>
        <v>27.902600000084</v>
      </c>
      <c r="G4528" s="11" t="n">
        <f aca="false">SQRT(F4528)</f>
        <v>5.28229116956686</v>
      </c>
    </row>
    <row r="4529" customFormat="false" ht="12.75" hidden="false" customHeight="false" outlineLevel="0" collapsed="false">
      <c r="A4529" s="1" t="n">
        <v>610799</v>
      </c>
      <c r="B4529" s="1" t="n">
        <v>267704</v>
      </c>
      <c r="C4529" s="10" t="s">
        <v>4539</v>
      </c>
      <c r="D4529" s="1" t="n">
        <v>289</v>
      </c>
      <c r="F4529" s="11" t="n">
        <f aca="false">((A4529-$E$2)*(A4529-$E$2))+((B4529-$E$4)*(B4529-$E$4))</f>
        <v>27.902600000084</v>
      </c>
      <c r="G4529" s="11" t="n">
        <f aca="false">SQRT(F4529)</f>
        <v>5.28229116956686</v>
      </c>
    </row>
    <row r="4530" customFormat="false" ht="12.75" hidden="false" customHeight="false" outlineLevel="0" collapsed="false">
      <c r="A4530" s="1" t="n">
        <v>610799</v>
      </c>
      <c r="B4530" s="1" t="n">
        <v>267704</v>
      </c>
      <c r="C4530" s="10" t="s">
        <v>4540</v>
      </c>
      <c r="D4530" s="1" t="n">
        <v>289</v>
      </c>
      <c r="F4530" s="11" t="n">
        <f aca="false">((A4530-$E$2)*(A4530-$E$2))+((B4530-$E$4)*(B4530-$E$4))</f>
        <v>27.902600000084</v>
      </c>
      <c r="G4530" s="11" t="n">
        <f aca="false">SQRT(F4530)</f>
        <v>5.28229116956686</v>
      </c>
    </row>
    <row r="4531" customFormat="false" ht="12.75" hidden="false" customHeight="false" outlineLevel="0" collapsed="false">
      <c r="A4531" s="1" t="n">
        <v>610799</v>
      </c>
      <c r="B4531" s="1" t="n">
        <v>267704</v>
      </c>
      <c r="C4531" s="10" t="s">
        <v>4541</v>
      </c>
      <c r="D4531" s="1" t="n">
        <v>289</v>
      </c>
      <c r="F4531" s="11" t="n">
        <f aca="false">((A4531-$E$2)*(A4531-$E$2))+((B4531-$E$4)*(B4531-$E$4))</f>
        <v>27.902600000084</v>
      </c>
      <c r="G4531" s="11" t="n">
        <f aca="false">SQRT(F4531)</f>
        <v>5.28229116956686</v>
      </c>
    </row>
    <row r="4532" customFormat="false" ht="12.75" hidden="false" customHeight="false" outlineLevel="0" collapsed="false">
      <c r="A4532" s="1" t="n">
        <v>610799</v>
      </c>
      <c r="B4532" s="1" t="n">
        <v>267704</v>
      </c>
      <c r="C4532" s="10" t="s">
        <v>4542</v>
      </c>
      <c r="D4532" s="1" t="n">
        <v>289</v>
      </c>
      <c r="F4532" s="11" t="n">
        <f aca="false">((A4532-$E$2)*(A4532-$E$2))+((B4532-$E$4)*(B4532-$E$4))</f>
        <v>27.902600000084</v>
      </c>
      <c r="G4532" s="11" t="n">
        <f aca="false">SQRT(F4532)</f>
        <v>5.28229116956686</v>
      </c>
    </row>
    <row r="4533" customFormat="false" ht="12.75" hidden="false" customHeight="false" outlineLevel="0" collapsed="false">
      <c r="A4533" s="1" t="n">
        <v>610799</v>
      </c>
      <c r="B4533" s="1" t="n">
        <v>267704</v>
      </c>
      <c r="C4533" s="10" t="s">
        <v>4543</v>
      </c>
      <c r="D4533" s="1" t="n">
        <v>289</v>
      </c>
      <c r="F4533" s="11" t="n">
        <f aca="false">((A4533-$E$2)*(A4533-$E$2))+((B4533-$E$4)*(B4533-$E$4))</f>
        <v>27.902600000084</v>
      </c>
      <c r="G4533" s="11" t="n">
        <f aca="false">SQRT(F4533)</f>
        <v>5.28229116956686</v>
      </c>
    </row>
    <row r="4534" customFormat="false" ht="12.75" hidden="false" customHeight="false" outlineLevel="0" collapsed="false">
      <c r="A4534" s="1" t="n">
        <v>610799</v>
      </c>
      <c r="B4534" s="1" t="n">
        <v>267704</v>
      </c>
      <c r="C4534" s="10" t="s">
        <v>4544</v>
      </c>
      <c r="D4534" s="1" t="n">
        <v>289</v>
      </c>
      <c r="F4534" s="11" t="n">
        <f aca="false">((A4534-$E$2)*(A4534-$E$2))+((B4534-$E$4)*(B4534-$E$4))</f>
        <v>27.902600000084</v>
      </c>
      <c r="G4534" s="11" t="n">
        <f aca="false">SQRT(F4534)</f>
        <v>5.28229116956686</v>
      </c>
    </row>
    <row r="4535" customFormat="false" ht="12.75" hidden="false" customHeight="false" outlineLevel="0" collapsed="false">
      <c r="A4535" s="1" t="n">
        <v>610799</v>
      </c>
      <c r="B4535" s="1" t="n">
        <v>267704</v>
      </c>
      <c r="C4535" s="10" t="s">
        <v>4545</v>
      </c>
      <c r="D4535" s="1" t="n">
        <v>289</v>
      </c>
      <c r="F4535" s="11" t="n">
        <f aca="false">((A4535-$E$2)*(A4535-$E$2))+((B4535-$E$4)*(B4535-$E$4))</f>
        <v>27.902600000084</v>
      </c>
      <c r="G4535" s="11" t="n">
        <f aca="false">SQRT(F4535)</f>
        <v>5.28229116956686</v>
      </c>
    </row>
    <row r="4536" customFormat="false" ht="12.75" hidden="false" customHeight="false" outlineLevel="0" collapsed="false">
      <c r="A4536" s="1" t="n">
        <v>610799</v>
      </c>
      <c r="B4536" s="1" t="n">
        <v>267704</v>
      </c>
      <c r="C4536" s="10" t="s">
        <v>4546</v>
      </c>
      <c r="D4536" s="1" t="n">
        <v>289</v>
      </c>
      <c r="F4536" s="11" t="n">
        <f aca="false">((A4536-$E$2)*(A4536-$E$2))+((B4536-$E$4)*(B4536-$E$4))</f>
        <v>27.902600000084</v>
      </c>
      <c r="G4536" s="11" t="n">
        <f aca="false">SQRT(F4536)</f>
        <v>5.28229116956686</v>
      </c>
    </row>
    <row r="4537" customFormat="false" ht="12.75" hidden="false" customHeight="false" outlineLevel="0" collapsed="false">
      <c r="A4537" s="1" t="n">
        <v>610799</v>
      </c>
      <c r="B4537" s="1" t="n">
        <v>267704</v>
      </c>
      <c r="C4537" s="10" t="s">
        <v>4547</v>
      </c>
      <c r="D4537" s="1" t="n">
        <v>289</v>
      </c>
      <c r="F4537" s="11" t="n">
        <f aca="false">((A4537-$E$2)*(A4537-$E$2))+((B4537-$E$4)*(B4537-$E$4))</f>
        <v>27.902600000084</v>
      </c>
      <c r="G4537" s="11" t="n">
        <f aca="false">SQRT(F4537)</f>
        <v>5.28229116956686</v>
      </c>
    </row>
    <row r="4538" customFormat="false" ht="12.75" hidden="false" customHeight="false" outlineLevel="0" collapsed="false">
      <c r="A4538" s="1" t="n">
        <v>610799</v>
      </c>
      <c r="B4538" s="1" t="n">
        <v>267704</v>
      </c>
      <c r="C4538" s="10" t="s">
        <v>4548</v>
      </c>
      <c r="D4538" s="1" t="n">
        <v>289</v>
      </c>
      <c r="F4538" s="11" t="n">
        <f aca="false">((A4538-$E$2)*(A4538-$E$2))+((B4538-$E$4)*(B4538-$E$4))</f>
        <v>27.902600000084</v>
      </c>
      <c r="G4538" s="11" t="n">
        <f aca="false">SQRT(F4538)</f>
        <v>5.28229116956686</v>
      </c>
    </row>
    <row r="4539" customFormat="false" ht="12.75" hidden="false" customHeight="false" outlineLevel="0" collapsed="false">
      <c r="A4539" s="1" t="n">
        <v>610799</v>
      </c>
      <c r="B4539" s="1" t="n">
        <v>267704</v>
      </c>
      <c r="C4539" s="10" t="s">
        <v>4549</v>
      </c>
      <c r="D4539" s="1" t="n">
        <v>289</v>
      </c>
      <c r="F4539" s="11" t="n">
        <f aca="false">((A4539-$E$2)*(A4539-$E$2))+((B4539-$E$4)*(B4539-$E$4))</f>
        <v>27.902600000084</v>
      </c>
      <c r="G4539" s="11" t="n">
        <f aca="false">SQRT(F4539)</f>
        <v>5.28229116956686</v>
      </c>
    </row>
    <row r="4540" customFormat="false" ht="12.75" hidden="false" customHeight="false" outlineLevel="0" collapsed="false">
      <c r="A4540" s="1" t="n">
        <v>610799</v>
      </c>
      <c r="B4540" s="1" t="n">
        <v>267704</v>
      </c>
      <c r="C4540" s="10" t="s">
        <v>4550</v>
      </c>
      <c r="D4540" s="1" t="n">
        <v>289</v>
      </c>
      <c r="F4540" s="11" t="n">
        <f aca="false">((A4540-$E$2)*(A4540-$E$2))+((B4540-$E$4)*(B4540-$E$4))</f>
        <v>27.902600000084</v>
      </c>
      <c r="G4540" s="11" t="n">
        <f aca="false">SQRT(F4540)</f>
        <v>5.28229116956686</v>
      </c>
    </row>
    <row r="4541" customFormat="false" ht="12.75" hidden="false" customHeight="false" outlineLevel="0" collapsed="false">
      <c r="A4541" s="1" t="n">
        <v>610799</v>
      </c>
      <c r="B4541" s="1" t="n">
        <v>267704</v>
      </c>
      <c r="C4541" s="10" t="s">
        <v>4551</v>
      </c>
      <c r="D4541" s="1" t="n">
        <v>289</v>
      </c>
      <c r="F4541" s="11" t="n">
        <f aca="false">((A4541-$E$2)*(A4541-$E$2))+((B4541-$E$4)*(B4541-$E$4))</f>
        <v>27.902600000084</v>
      </c>
      <c r="G4541" s="11" t="n">
        <f aca="false">SQRT(F4541)</f>
        <v>5.28229116956686</v>
      </c>
    </row>
    <row r="4542" customFormat="false" ht="12.75" hidden="false" customHeight="false" outlineLevel="0" collapsed="false">
      <c r="A4542" s="1" t="n">
        <v>610799</v>
      </c>
      <c r="B4542" s="1" t="n">
        <v>267704</v>
      </c>
      <c r="C4542" s="10" t="s">
        <v>4552</v>
      </c>
      <c r="D4542" s="1" t="n">
        <v>289</v>
      </c>
      <c r="F4542" s="11" t="n">
        <f aca="false">((A4542-$E$2)*(A4542-$E$2))+((B4542-$E$4)*(B4542-$E$4))</f>
        <v>27.902600000084</v>
      </c>
      <c r="G4542" s="11" t="n">
        <f aca="false">SQRT(F4542)</f>
        <v>5.28229116956686</v>
      </c>
    </row>
    <row r="4543" customFormat="false" ht="12.75" hidden="false" customHeight="false" outlineLevel="0" collapsed="false">
      <c r="A4543" s="1" t="n">
        <v>610799</v>
      </c>
      <c r="B4543" s="1" t="n">
        <v>267704</v>
      </c>
      <c r="C4543" s="10" t="s">
        <v>4553</v>
      </c>
      <c r="D4543" s="1" t="n">
        <v>289</v>
      </c>
      <c r="F4543" s="11" t="n">
        <f aca="false">((A4543-$E$2)*(A4543-$E$2))+((B4543-$E$4)*(B4543-$E$4))</f>
        <v>27.902600000084</v>
      </c>
      <c r="G4543" s="11" t="n">
        <f aca="false">SQRT(F4543)</f>
        <v>5.28229116956686</v>
      </c>
    </row>
    <row r="4544" customFormat="false" ht="12.75" hidden="false" customHeight="false" outlineLevel="0" collapsed="false">
      <c r="A4544" s="1" t="n">
        <v>610799</v>
      </c>
      <c r="B4544" s="1" t="n">
        <v>267704</v>
      </c>
      <c r="C4544" s="10" t="s">
        <v>4554</v>
      </c>
      <c r="D4544" s="1" t="n">
        <v>289</v>
      </c>
      <c r="F4544" s="11" t="n">
        <f aca="false">((A4544-$E$2)*(A4544-$E$2))+((B4544-$E$4)*(B4544-$E$4))</f>
        <v>27.902600000084</v>
      </c>
      <c r="G4544" s="11" t="n">
        <f aca="false">SQRT(F4544)</f>
        <v>5.28229116956686</v>
      </c>
    </row>
    <row r="4545" customFormat="false" ht="12.75" hidden="false" customHeight="false" outlineLevel="0" collapsed="false">
      <c r="A4545" s="1" t="n">
        <v>610799</v>
      </c>
      <c r="B4545" s="1" t="n">
        <v>267704</v>
      </c>
      <c r="C4545" s="10" t="s">
        <v>4555</v>
      </c>
      <c r="D4545" s="1" t="n">
        <v>289</v>
      </c>
      <c r="F4545" s="11" t="n">
        <f aca="false">((A4545-$E$2)*(A4545-$E$2))+((B4545-$E$4)*(B4545-$E$4))</f>
        <v>27.902600000084</v>
      </c>
      <c r="G4545" s="11" t="n">
        <f aca="false">SQRT(F4545)</f>
        <v>5.28229116956686</v>
      </c>
    </row>
    <row r="4546" customFormat="false" ht="12.75" hidden="false" customHeight="false" outlineLevel="0" collapsed="false">
      <c r="A4546" s="1" t="n">
        <v>610799</v>
      </c>
      <c r="B4546" s="1" t="n">
        <v>267704</v>
      </c>
      <c r="C4546" s="10" t="s">
        <v>4556</v>
      </c>
      <c r="D4546" s="1" t="n">
        <v>289</v>
      </c>
      <c r="F4546" s="11" t="n">
        <f aca="false">((A4546-$E$2)*(A4546-$E$2))+((B4546-$E$4)*(B4546-$E$4))</f>
        <v>27.902600000084</v>
      </c>
      <c r="G4546" s="11" t="n">
        <f aca="false">SQRT(F4546)</f>
        <v>5.28229116956686</v>
      </c>
    </row>
    <row r="4547" customFormat="false" ht="12.75" hidden="false" customHeight="false" outlineLevel="0" collapsed="false">
      <c r="A4547" s="1" t="n">
        <v>610799</v>
      </c>
      <c r="B4547" s="1" t="n">
        <v>267704</v>
      </c>
      <c r="C4547" s="10" t="s">
        <v>4557</v>
      </c>
      <c r="D4547" s="1" t="n">
        <v>289</v>
      </c>
      <c r="F4547" s="11" t="n">
        <f aca="false">((A4547-$E$2)*(A4547-$E$2))+((B4547-$E$4)*(B4547-$E$4))</f>
        <v>27.902600000084</v>
      </c>
      <c r="G4547" s="11" t="n">
        <f aca="false">SQRT(F4547)</f>
        <v>5.28229116956686</v>
      </c>
    </row>
    <row r="4548" customFormat="false" ht="12.75" hidden="false" customHeight="false" outlineLevel="0" collapsed="false">
      <c r="A4548" s="1" t="n">
        <v>610799</v>
      </c>
      <c r="B4548" s="1" t="n">
        <v>267702</v>
      </c>
      <c r="C4548" s="10" t="s">
        <v>4558</v>
      </c>
      <c r="D4548" s="1" t="n">
        <v>289</v>
      </c>
      <c r="F4548" s="11" t="n">
        <f aca="false">((A4548-$E$2)*(A4548-$E$2))+((B4548-$E$4)*(B4548-$E$4))</f>
        <v>13.8626000000468</v>
      </c>
      <c r="G4548" s="11" t="n">
        <f aca="false">SQRT(F4548)</f>
        <v>3.72325126738</v>
      </c>
    </row>
    <row r="4549" customFormat="false" ht="12.75" hidden="false" customHeight="false" outlineLevel="0" collapsed="false">
      <c r="A4549" s="1" t="n">
        <v>610799</v>
      </c>
      <c r="B4549" s="1" t="n">
        <v>267702</v>
      </c>
      <c r="C4549" s="10" t="s">
        <v>4559</v>
      </c>
      <c r="D4549" s="1" t="n">
        <v>289</v>
      </c>
      <c r="F4549" s="11" t="n">
        <f aca="false">((A4549-$E$2)*(A4549-$E$2))+((B4549-$E$4)*(B4549-$E$4))</f>
        <v>13.8626000000468</v>
      </c>
      <c r="G4549" s="11" t="n">
        <f aca="false">SQRT(F4549)</f>
        <v>3.72325126738</v>
      </c>
    </row>
    <row r="4550" customFormat="false" ht="12.75" hidden="false" customHeight="false" outlineLevel="0" collapsed="false">
      <c r="A4550" s="1" t="n">
        <v>610799</v>
      </c>
      <c r="B4550" s="1" t="n">
        <v>267702</v>
      </c>
      <c r="C4550" s="10" t="s">
        <v>4560</v>
      </c>
      <c r="D4550" s="1" t="n">
        <v>289</v>
      </c>
      <c r="F4550" s="11" t="n">
        <f aca="false">((A4550-$E$2)*(A4550-$E$2))+((B4550-$E$4)*(B4550-$E$4))</f>
        <v>13.8626000000468</v>
      </c>
      <c r="G4550" s="11" t="n">
        <f aca="false">SQRT(F4550)</f>
        <v>3.72325126738</v>
      </c>
    </row>
    <row r="4551" customFormat="false" ht="12.75" hidden="false" customHeight="false" outlineLevel="0" collapsed="false">
      <c r="A4551" s="1" t="n">
        <v>610799</v>
      </c>
      <c r="B4551" s="1" t="n">
        <v>267702</v>
      </c>
      <c r="C4551" s="10" t="s">
        <v>4561</v>
      </c>
      <c r="D4551" s="1" t="n">
        <v>289</v>
      </c>
      <c r="F4551" s="11" t="n">
        <f aca="false">((A4551-$E$2)*(A4551-$E$2))+((B4551-$E$4)*(B4551-$E$4))</f>
        <v>13.8626000000468</v>
      </c>
      <c r="G4551" s="11" t="n">
        <f aca="false">SQRT(F4551)</f>
        <v>3.72325126738</v>
      </c>
    </row>
    <row r="4552" customFormat="false" ht="12.75" hidden="false" customHeight="false" outlineLevel="0" collapsed="false">
      <c r="A4552" s="1" t="n">
        <v>610799</v>
      </c>
      <c r="B4552" s="1" t="n">
        <v>267702</v>
      </c>
      <c r="C4552" s="10" t="s">
        <v>4562</v>
      </c>
      <c r="D4552" s="1" t="n">
        <v>288</v>
      </c>
      <c r="F4552" s="11" t="n">
        <f aca="false">((A4552-$E$2)*(A4552-$E$2))+((B4552-$E$4)*(B4552-$E$4))</f>
        <v>13.8626000000468</v>
      </c>
      <c r="G4552" s="11" t="n">
        <f aca="false">SQRT(F4552)</f>
        <v>3.72325126738</v>
      </c>
    </row>
    <row r="4553" customFormat="false" ht="12.75" hidden="false" customHeight="false" outlineLevel="0" collapsed="false">
      <c r="A4553" s="1" t="n">
        <v>610799</v>
      </c>
      <c r="B4553" s="1" t="n">
        <v>267702</v>
      </c>
      <c r="C4553" s="10" t="s">
        <v>4563</v>
      </c>
      <c r="D4553" s="1" t="n">
        <v>288</v>
      </c>
      <c r="F4553" s="11" t="n">
        <f aca="false">((A4553-$E$2)*(A4553-$E$2))+((B4553-$E$4)*(B4553-$E$4))</f>
        <v>13.8626000000468</v>
      </c>
      <c r="G4553" s="11" t="n">
        <f aca="false">SQRT(F4553)</f>
        <v>3.72325126738</v>
      </c>
    </row>
    <row r="4554" customFormat="false" ht="12.75" hidden="false" customHeight="false" outlineLevel="0" collapsed="false">
      <c r="A4554" s="1" t="n">
        <v>610799</v>
      </c>
      <c r="B4554" s="1" t="n">
        <v>267702</v>
      </c>
      <c r="C4554" s="10" t="s">
        <v>4564</v>
      </c>
      <c r="D4554" s="1" t="n">
        <v>288</v>
      </c>
      <c r="F4554" s="11" t="n">
        <f aca="false">((A4554-$E$2)*(A4554-$E$2))+((B4554-$E$4)*(B4554-$E$4))</f>
        <v>13.8626000000468</v>
      </c>
      <c r="G4554" s="11" t="n">
        <f aca="false">SQRT(F4554)</f>
        <v>3.72325126738</v>
      </c>
    </row>
    <row r="4555" customFormat="false" ht="12.75" hidden="false" customHeight="false" outlineLevel="0" collapsed="false">
      <c r="A4555" s="1" t="n">
        <v>610799</v>
      </c>
      <c r="B4555" s="1" t="n">
        <v>267702</v>
      </c>
      <c r="C4555" s="10" t="s">
        <v>4565</v>
      </c>
      <c r="D4555" s="1" t="n">
        <v>288</v>
      </c>
      <c r="F4555" s="11" t="n">
        <f aca="false">((A4555-$E$2)*(A4555-$E$2))+((B4555-$E$4)*(B4555-$E$4))</f>
        <v>13.8626000000468</v>
      </c>
      <c r="G4555" s="11" t="n">
        <f aca="false">SQRT(F4555)</f>
        <v>3.72325126738</v>
      </c>
    </row>
    <row r="4556" customFormat="false" ht="12.75" hidden="false" customHeight="false" outlineLevel="0" collapsed="false">
      <c r="A4556" s="1" t="n">
        <v>610799</v>
      </c>
      <c r="B4556" s="1" t="n">
        <v>267702</v>
      </c>
      <c r="C4556" s="10" t="s">
        <v>4566</v>
      </c>
      <c r="D4556" s="1" t="n">
        <v>288</v>
      </c>
      <c r="F4556" s="11" t="n">
        <f aca="false">((A4556-$E$2)*(A4556-$E$2))+((B4556-$E$4)*(B4556-$E$4))</f>
        <v>13.8626000000468</v>
      </c>
      <c r="G4556" s="11" t="n">
        <f aca="false">SQRT(F4556)</f>
        <v>3.72325126738</v>
      </c>
    </row>
    <row r="4557" customFormat="false" ht="12.75" hidden="false" customHeight="false" outlineLevel="0" collapsed="false">
      <c r="A4557" s="1" t="n">
        <v>610799</v>
      </c>
      <c r="B4557" s="1" t="n">
        <v>267702</v>
      </c>
      <c r="C4557" s="10" t="s">
        <v>4567</v>
      </c>
      <c r="D4557" s="1" t="n">
        <v>288</v>
      </c>
      <c r="F4557" s="11" t="n">
        <f aca="false">((A4557-$E$2)*(A4557-$E$2))+((B4557-$E$4)*(B4557-$E$4))</f>
        <v>13.8626000000468</v>
      </c>
      <c r="G4557" s="11" t="n">
        <f aca="false">SQRT(F4557)</f>
        <v>3.72325126738</v>
      </c>
    </row>
    <row r="4558" customFormat="false" ht="12.75" hidden="false" customHeight="false" outlineLevel="0" collapsed="false">
      <c r="A4558" s="1" t="n">
        <v>610799</v>
      </c>
      <c r="B4558" s="1" t="n">
        <v>267702</v>
      </c>
      <c r="C4558" s="10" t="s">
        <v>4568</v>
      </c>
      <c r="D4558" s="1" t="n">
        <v>288</v>
      </c>
      <c r="F4558" s="11" t="n">
        <f aca="false">((A4558-$E$2)*(A4558-$E$2))+((B4558-$E$4)*(B4558-$E$4))</f>
        <v>13.8626000000468</v>
      </c>
      <c r="G4558" s="11" t="n">
        <f aca="false">SQRT(F4558)</f>
        <v>3.72325126738</v>
      </c>
    </row>
    <row r="4559" customFormat="false" ht="12.75" hidden="false" customHeight="false" outlineLevel="0" collapsed="false">
      <c r="A4559" s="1" t="n">
        <v>610799</v>
      </c>
      <c r="B4559" s="1" t="n">
        <v>267702</v>
      </c>
      <c r="C4559" s="10" t="s">
        <v>4569</v>
      </c>
      <c r="D4559" s="1" t="n">
        <v>288</v>
      </c>
      <c r="F4559" s="11" t="n">
        <f aca="false">((A4559-$E$2)*(A4559-$E$2))+((B4559-$E$4)*(B4559-$E$4))</f>
        <v>13.8626000000468</v>
      </c>
      <c r="G4559" s="11" t="n">
        <f aca="false">SQRT(F4559)</f>
        <v>3.72325126738</v>
      </c>
    </row>
    <row r="4560" customFormat="false" ht="12.75" hidden="false" customHeight="false" outlineLevel="0" collapsed="false">
      <c r="A4560" s="1" t="n">
        <v>610799</v>
      </c>
      <c r="B4560" s="1" t="n">
        <v>267702</v>
      </c>
      <c r="C4560" s="10" t="s">
        <v>4570</v>
      </c>
      <c r="D4560" s="1" t="n">
        <v>288</v>
      </c>
      <c r="F4560" s="11" t="n">
        <f aca="false">((A4560-$E$2)*(A4560-$E$2))+((B4560-$E$4)*(B4560-$E$4))</f>
        <v>13.8626000000468</v>
      </c>
      <c r="G4560" s="11" t="n">
        <f aca="false">SQRT(F4560)</f>
        <v>3.72325126738</v>
      </c>
    </row>
    <row r="4561" customFormat="false" ht="12.75" hidden="false" customHeight="false" outlineLevel="0" collapsed="false">
      <c r="A4561" s="1" t="n">
        <v>610799</v>
      </c>
      <c r="B4561" s="1" t="n">
        <v>267702</v>
      </c>
      <c r="C4561" s="10" t="s">
        <v>4571</v>
      </c>
      <c r="D4561" s="1" t="n">
        <v>288</v>
      </c>
      <c r="F4561" s="11" t="n">
        <f aca="false">((A4561-$E$2)*(A4561-$E$2))+((B4561-$E$4)*(B4561-$E$4))</f>
        <v>13.8626000000468</v>
      </c>
      <c r="G4561" s="11" t="n">
        <f aca="false">SQRT(F4561)</f>
        <v>3.72325126738</v>
      </c>
    </row>
    <row r="4562" customFormat="false" ht="12.75" hidden="false" customHeight="false" outlineLevel="0" collapsed="false">
      <c r="A4562" s="1" t="n">
        <v>610799</v>
      </c>
      <c r="B4562" s="1" t="n">
        <v>267702</v>
      </c>
      <c r="C4562" s="10" t="s">
        <v>4572</v>
      </c>
      <c r="D4562" s="1" t="n">
        <v>288</v>
      </c>
      <c r="F4562" s="11" t="n">
        <f aca="false">((A4562-$E$2)*(A4562-$E$2))+((B4562-$E$4)*(B4562-$E$4))</f>
        <v>13.8626000000468</v>
      </c>
      <c r="G4562" s="11" t="n">
        <f aca="false">SQRT(F4562)</f>
        <v>3.72325126738</v>
      </c>
    </row>
    <row r="4563" customFormat="false" ht="12.75" hidden="false" customHeight="false" outlineLevel="0" collapsed="false">
      <c r="A4563" s="1" t="n">
        <v>610799</v>
      </c>
      <c r="B4563" s="1" t="n">
        <v>267702</v>
      </c>
      <c r="C4563" s="10" t="s">
        <v>4573</v>
      </c>
      <c r="D4563" s="1" t="n">
        <v>288</v>
      </c>
      <c r="F4563" s="11" t="n">
        <f aca="false">((A4563-$E$2)*(A4563-$E$2))+((B4563-$E$4)*(B4563-$E$4))</f>
        <v>13.8626000000468</v>
      </c>
      <c r="G4563" s="11" t="n">
        <f aca="false">SQRT(F4563)</f>
        <v>3.72325126738</v>
      </c>
    </row>
    <row r="4564" customFormat="false" ht="12.75" hidden="false" customHeight="false" outlineLevel="0" collapsed="false">
      <c r="A4564" s="1" t="n">
        <v>610799</v>
      </c>
      <c r="B4564" s="1" t="n">
        <v>267702</v>
      </c>
      <c r="C4564" s="10" t="s">
        <v>4574</v>
      </c>
      <c r="D4564" s="1" t="n">
        <v>288</v>
      </c>
      <c r="F4564" s="11" t="n">
        <f aca="false">((A4564-$E$2)*(A4564-$E$2))+((B4564-$E$4)*(B4564-$E$4))</f>
        <v>13.8626000000468</v>
      </c>
      <c r="G4564" s="11" t="n">
        <f aca="false">SQRT(F4564)</f>
        <v>3.72325126738</v>
      </c>
    </row>
    <row r="4565" customFormat="false" ht="12.75" hidden="false" customHeight="false" outlineLevel="0" collapsed="false">
      <c r="A4565" s="1" t="n">
        <v>610799</v>
      </c>
      <c r="B4565" s="1" t="n">
        <v>267702</v>
      </c>
      <c r="C4565" s="10" t="s">
        <v>4575</v>
      </c>
      <c r="D4565" s="1" t="n">
        <v>288</v>
      </c>
      <c r="F4565" s="11" t="n">
        <f aca="false">((A4565-$E$2)*(A4565-$E$2))+((B4565-$E$4)*(B4565-$E$4))</f>
        <v>13.8626000000468</v>
      </c>
      <c r="G4565" s="11" t="n">
        <f aca="false">SQRT(F4565)</f>
        <v>3.72325126738</v>
      </c>
    </row>
    <row r="4566" customFormat="false" ht="12.75" hidden="false" customHeight="false" outlineLevel="0" collapsed="false">
      <c r="A4566" s="1" t="n">
        <v>610799</v>
      </c>
      <c r="B4566" s="1" t="n">
        <v>267702</v>
      </c>
      <c r="C4566" s="10" t="s">
        <v>4576</v>
      </c>
      <c r="D4566" s="1" t="n">
        <v>288</v>
      </c>
      <c r="F4566" s="11" t="n">
        <f aca="false">((A4566-$E$2)*(A4566-$E$2))+((B4566-$E$4)*(B4566-$E$4))</f>
        <v>13.8626000000468</v>
      </c>
      <c r="G4566" s="11" t="n">
        <f aca="false">SQRT(F4566)</f>
        <v>3.72325126738</v>
      </c>
    </row>
    <row r="4567" customFormat="false" ht="12.75" hidden="false" customHeight="false" outlineLevel="0" collapsed="false">
      <c r="A4567" s="1" t="n">
        <v>610799</v>
      </c>
      <c r="B4567" s="1" t="n">
        <v>267702</v>
      </c>
      <c r="C4567" s="10" t="s">
        <v>4577</v>
      </c>
      <c r="D4567" s="1" t="n">
        <v>288</v>
      </c>
      <c r="F4567" s="11" t="n">
        <f aca="false">((A4567-$E$2)*(A4567-$E$2))+((B4567-$E$4)*(B4567-$E$4))</f>
        <v>13.8626000000468</v>
      </c>
      <c r="G4567" s="11" t="n">
        <f aca="false">SQRT(F4567)</f>
        <v>3.72325126738</v>
      </c>
    </row>
    <row r="4568" customFormat="false" ht="12.75" hidden="false" customHeight="false" outlineLevel="0" collapsed="false">
      <c r="A4568" s="1" t="n">
        <v>610799</v>
      </c>
      <c r="B4568" s="1" t="n">
        <v>267702</v>
      </c>
      <c r="C4568" s="10" t="s">
        <v>4578</v>
      </c>
      <c r="D4568" s="1" t="n">
        <v>288</v>
      </c>
      <c r="F4568" s="11" t="n">
        <f aca="false">((A4568-$E$2)*(A4568-$E$2))+((B4568-$E$4)*(B4568-$E$4))</f>
        <v>13.8626000000468</v>
      </c>
      <c r="G4568" s="11" t="n">
        <f aca="false">SQRT(F4568)</f>
        <v>3.72325126738</v>
      </c>
    </row>
    <row r="4569" customFormat="false" ht="12.75" hidden="false" customHeight="false" outlineLevel="0" collapsed="false">
      <c r="A4569" s="1" t="n">
        <v>610799</v>
      </c>
      <c r="B4569" s="1" t="n">
        <v>267702</v>
      </c>
      <c r="C4569" s="10" t="s">
        <v>4579</v>
      </c>
      <c r="D4569" s="1" t="n">
        <v>288</v>
      </c>
      <c r="F4569" s="11" t="n">
        <f aca="false">((A4569-$E$2)*(A4569-$E$2))+((B4569-$E$4)*(B4569-$E$4))</f>
        <v>13.8626000000468</v>
      </c>
      <c r="G4569" s="11" t="n">
        <f aca="false">SQRT(F4569)</f>
        <v>3.72325126738</v>
      </c>
    </row>
    <row r="4570" customFormat="false" ht="12.75" hidden="false" customHeight="false" outlineLevel="0" collapsed="false">
      <c r="A4570" s="1" t="n">
        <v>610799</v>
      </c>
      <c r="B4570" s="1" t="n">
        <v>267702</v>
      </c>
      <c r="C4570" s="10" t="s">
        <v>4580</v>
      </c>
      <c r="D4570" s="1" t="n">
        <v>288</v>
      </c>
      <c r="F4570" s="11" t="n">
        <f aca="false">((A4570-$E$2)*(A4570-$E$2))+((B4570-$E$4)*(B4570-$E$4))</f>
        <v>13.8626000000468</v>
      </c>
      <c r="G4570" s="11" t="n">
        <f aca="false">SQRT(F4570)</f>
        <v>3.72325126738</v>
      </c>
    </row>
    <row r="4571" customFormat="false" ht="12.75" hidden="false" customHeight="false" outlineLevel="0" collapsed="false">
      <c r="A4571" s="1" t="n">
        <v>610799</v>
      </c>
      <c r="B4571" s="1" t="n">
        <v>267702</v>
      </c>
      <c r="C4571" s="10" t="s">
        <v>4581</v>
      </c>
      <c r="D4571" s="1" t="n">
        <v>288</v>
      </c>
      <c r="F4571" s="11" t="n">
        <f aca="false">((A4571-$E$2)*(A4571-$E$2))+((B4571-$E$4)*(B4571-$E$4))</f>
        <v>13.8626000000468</v>
      </c>
      <c r="G4571" s="11" t="n">
        <f aca="false">SQRT(F4571)</f>
        <v>3.72325126738</v>
      </c>
    </row>
    <row r="4572" customFormat="false" ht="12.75" hidden="false" customHeight="false" outlineLevel="0" collapsed="false">
      <c r="A4572" s="1" t="n">
        <v>610799</v>
      </c>
      <c r="B4572" s="1" t="n">
        <v>267702</v>
      </c>
      <c r="C4572" s="10" t="s">
        <v>4582</v>
      </c>
      <c r="D4572" s="1" t="n">
        <v>288</v>
      </c>
      <c r="F4572" s="11" t="n">
        <f aca="false">((A4572-$E$2)*(A4572-$E$2))+((B4572-$E$4)*(B4572-$E$4))</f>
        <v>13.8626000000468</v>
      </c>
      <c r="G4572" s="11" t="n">
        <f aca="false">SQRT(F4572)</f>
        <v>3.72325126738</v>
      </c>
    </row>
    <row r="4573" customFormat="false" ht="12.75" hidden="false" customHeight="false" outlineLevel="0" collapsed="false">
      <c r="A4573" s="1" t="n">
        <v>610799</v>
      </c>
      <c r="B4573" s="1" t="n">
        <v>267702</v>
      </c>
      <c r="C4573" s="10" t="s">
        <v>4583</v>
      </c>
      <c r="D4573" s="1" t="n">
        <v>288</v>
      </c>
      <c r="F4573" s="11" t="n">
        <f aca="false">((A4573-$E$2)*(A4573-$E$2))+((B4573-$E$4)*(B4573-$E$4))</f>
        <v>13.8626000000468</v>
      </c>
      <c r="G4573" s="11" t="n">
        <f aca="false">SQRT(F4573)</f>
        <v>3.72325126738</v>
      </c>
    </row>
    <row r="4574" customFormat="false" ht="12.75" hidden="false" customHeight="false" outlineLevel="0" collapsed="false">
      <c r="A4574" s="1" t="n">
        <v>610799</v>
      </c>
      <c r="B4574" s="1" t="n">
        <v>267702</v>
      </c>
      <c r="C4574" s="10" t="s">
        <v>4584</v>
      </c>
      <c r="D4574" s="1" t="n">
        <v>288</v>
      </c>
      <c r="F4574" s="11" t="n">
        <f aca="false">((A4574-$E$2)*(A4574-$E$2))+((B4574-$E$4)*(B4574-$E$4))</f>
        <v>13.8626000000468</v>
      </c>
      <c r="G4574" s="11" t="n">
        <f aca="false">SQRT(F4574)</f>
        <v>3.72325126738</v>
      </c>
    </row>
    <row r="4575" customFormat="false" ht="12.75" hidden="false" customHeight="false" outlineLevel="0" collapsed="false">
      <c r="A4575" s="1" t="n">
        <v>610799</v>
      </c>
      <c r="B4575" s="1" t="n">
        <v>267702</v>
      </c>
      <c r="C4575" s="10" t="s">
        <v>4585</v>
      </c>
      <c r="D4575" s="1" t="n">
        <v>288</v>
      </c>
      <c r="F4575" s="11" t="n">
        <f aca="false">((A4575-$E$2)*(A4575-$E$2))+((B4575-$E$4)*(B4575-$E$4))</f>
        <v>13.8626000000468</v>
      </c>
      <c r="G4575" s="11" t="n">
        <f aca="false">SQRT(F4575)</f>
        <v>3.72325126738</v>
      </c>
    </row>
    <row r="4576" customFormat="false" ht="12.75" hidden="false" customHeight="false" outlineLevel="0" collapsed="false">
      <c r="A4576" s="1" t="n">
        <v>610799</v>
      </c>
      <c r="B4576" s="1" t="n">
        <v>267702</v>
      </c>
      <c r="C4576" s="10" t="s">
        <v>4586</v>
      </c>
      <c r="D4576" s="1" t="n">
        <v>288</v>
      </c>
      <c r="F4576" s="11" t="n">
        <f aca="false">((A4576-$E$2)*(A4576-$E$2))+((B4576-$E$4)*(B4576-$E$4))</f>
        <v>13.8626000000468</v>
      </c>
      <c r="G4576" s="11" t="n">
        <f aca="false">SQRT(F4576)</f>
        <v>3.72325126738</v>
      </c>
    </row>
    <row r="4577" customFormat="false" ht="12.75" hidden="false" customHeight="false" outlineLevel="0" collapsed="false">
      <c r="A4577" s="1" t="n">
        <v>610799</v>
      </c>
      <c r="B4577" s="1" t="n">
        <v>267702</v>
      </c>
      <c r="C4577" s="10" t="s">
        <v>4587</v>
      </c>
      <c r="D4577" s="1" t="n">
        <v>288</v>
      </c>
      <c r="F4577" s="11" t="n">
        <f aca="false">((A4577-$E$2)*(A4577-$E$2))+((B4577-$E$4)*(B4577-$E$4))</f>
        <v>13.8626000000468</v>
      </c>
      <c r="G4577" s="11" t="n">
        <f aca="false">SQRT(F4577)</f>
        <v>3.72325126738</v>
      </c>
    </row>
    <row r="4578" customFormat="false" ht="12.75" hidden="false" customHeight="false" outlineLevel="0" collapsed="false">
      <c r="A4578" s="1" t="n">
        <v>610799</v>
      </c>
      <c r="B4578" s="1" t="n">
        <v>267702</v>
      </c>
      <c r="C4578" s="10" t="s">
        <v>4588</v>
      </c>
      <c r="D4578" s="1" t="n">
        <v>288</v>
      </c>
      <c r="F4578" s="11" t="n">
        <f aca="false">((A4578-$E$2)*(A4578-$E$2))+((B4578-$E$4)*(B4578-$E$4))</f>
        <v>13.8626000000468</v>
      </c>
      <c r="G4578" s="11" t="n">
        <f aca="false">SQRT(F4578)</f>
        <v>3.72325126738</v>
      </c>
    </row>
    <row r="4579" customFormat="false" ht="12.75" hidden="false" customHeight="false" outlineLevel="0" collapsed="false">
      <c r="A4579" s="1" t="n">
        <v>610799</v>
      </c>
      <c r="B4579" s="1" t="n">
        <v>267702</v>
      </c>
      <c r="C4579" s="10" t="s">
        <v>4589</v>
      </c>
      <c r="D4579" s="1" t="n">
        <v>288</v>
      </c>
      <c r="F4579" s="11" t="n">
        <f aca="false">((A4579-$E$2)*(A4579-$E$2))+((B4579-$E$4)*(B4579-$E$4))</f>
        <v>13.8626000000468</v>
      </c>
      <c r="G4579" s="11" t="n">
        <f aca="false">SQRT(F4579)</f>
        <v>3.72325126738</v>
      </c>
    </row>
    <row r="4580" customFormat="false" ht="12.75" hidden="false" customHeight="false" outlineLevel="0" collapsed="false">
      <c r="A4580" s="1" t="n">
        <v>610799</v>
      </c>
      <c r="B4580" s="1" t="n">
        <v>267702</v>
      </c>
      <c r="C4580" s="10" t="s">
        <v>4590</v>
      </c>
      <c r="D4580" s="1" t="n">
        <v>288</v>
      </c>
      <c r="F4580" s="11" t="n">
        <f aca="false">((A4580-$E$2)*(A4580-$E$2))+((B4580-$E$4)*(B4580-$E$4))</f>
        <v>13.8626000000468</v>
      </c>
      <c r="G4580" s="11" t="n">
        <f aca="false">SQRT(F4580)</f>
        <v>3.72325126738</v>
      </c>
    </row>
    <row r="4581" customFormat="false" ht="12.75" hidden="false" customHeight="false" outlineLevel="0" collapsed="false">
      <c r="A4581" s="1" t="n">
        <v>610799</v>
      </c>
      <c r="B4581" s="1" t="n">
        <v>267702</v>
      </c>
      <c r="C4581" s="10" t="s">
        <v>4591</v>
      </c>
      <c r="D4581" s="1" t="n">
        <v>288</v>
      </c>
      <c r="F4581" s="11" t="n">
        <f aca="false">((A4581-$E$2)*(A4581-$E$2))+((B4581-$E$4)*(B4581-$E$4))</f>
        <v>13.8626000000468</v>
      </c>
      <c r="G4581" s="11" t="n">
        <f aca="false">SQRT(F4581)</f>
        <v>3.72325126738</v>
      </c>
    </row>
    <row r="4582" customFormat="false" ht="12.75" hidden="false" customHeight="false" outlineLevel="0" collapsed="false">
      <c r="A4582" s="1" t="n">
        <v>610799</v>
      </c>
      <c r="B4582" s="1" t="n">
        <v>267702</v>
      </c>
      <c r="C4582" s="10" t="s">
        <v>4592</v>
      </c>
      <c r="D4582" s="1" t="n">
        <v>288</v>
      </c>
      <c r="F4582" s="11" t="n">
        <f aca="false">((A4582-$E$2)*(A4582-$E$2))+((B4582-$E$4)*(B4582-$E$4))</f>
        <v>13.8626000000468</v>
      </c>
      <c r="G4582" s="11" t="n">
        <f aca="false">SQRT(F4582)</f>
        <v>3.72325126738</v>
      </c>
    </row>
    <row r="4583" customFormat="false" ht="12.75" hidden="false" customHeight="false" outlineLevel="0" collapsed="false">
      <c r="A4583" s="1" t="n">
        <v>610799</v>
      </c>
      <c r="B4583" s="1" t="n">
        <v>267702</v>
      </c>
      <c r="C4583" s="10" t="s">
        <v>4593</v>
      </c>
      <c r="D4583" s="1" t="n">
        <v>288</v>
      </c>
      <c r="F4583" s="11" t="n">
        <f aca="false">((A4583-$E$2)*(A4583-$E$2))+((B4583-$E$4)*(B4583-$E$4))</f>
        <v>13.8626000000468</v>
      </c>
      <c r="G4583" s="11" t="n">
        <f aca="false">SQRT(F4583)</f>
        <v>3.72325126738</v>
      </c>
    </row>
    <row r="4584" customFormat="false" ht="12.75" hidden="false" customHeight="false" outlineLevel="0" collapsed="false">
      <c r="A4584" s="1" t="n">
        <v>610799</v>
      </c>
      <c r="B4584" s="1" t="n">
        <v>267702</v>
      </c>
      <c r="C4584" s="10" t="s">
        <v>4594</v>
      </c>
      <c r="D4584" s="1" t="n">
        <v>288</v>
      </c>
      <c r="F4584" s="11" t="n">
        <f aca="false">((A4584-$E$2)*(A4584-$E$2))+((B4584-$E$4)*(B4584-$E$4))</f>
        <v>13.8626000000468</v>
      </c>
      <c r="G4584" s="11" t="n">
        <f aca="false">SQRT(F4584)</f>
        <v>3.72325126738</v>
      </c>
    </row>
    <row r="4585" customFormat="false" ht="12.75" hidden="false" customHeight="false" outlineLevel="0" collapsed="false">
      <c r="A4585" s="1" t="n">
        <v>610799</v>
      </c>
      <c r="B4585" s="1" t="n">
        <v>267702</v>
      </c>
      <c r="C4585" s="10" t="s">
        <v>4595</v>
      </c>
      <c r="D4585" s="1" t="n">
        <v>288</v>
      </c>
      <c r="F4585" s="11" t="n">
        <f aca="false">((A4585-$E$2)*(A4585-$E$2))+((B4585-$E$4)*(B4585-$E$4))</f>
        <v>13.8626000000468</v>
      </c>
      <c r="G4585" s="11" t="n">
        <f aca="false">SQRT(F4585)</f>
        <v>3.72325126738</v>
      </c>
    </row>
    <row r="4586" customFormat="false" ht="12.75" hidden="false" customHeight="false" outlineLevel="0" collapsed="false">
      <c r="A4586" s="1" t="n">
        <v>610799</v>
      </c>
      <c r="B4586" s="1" t="n">
        <v>267702</v>
      </c>
      <c r="C4586" s="10" t="s">
        <v>4596</v>
      </c>
      <c r="D4586" s="1" t="n">
        <v>288</v>
      </c>
      <c r="F4586" s="11" t="n">
        <f aca="false">((A4586-$E$2)*(A4586-$E$2))+((B4586-$E$4)*(B4586-$E$4))</f>
        <v>13.8626000000468</v>
      </c>
      <c r="G4586" s="11" t="n">
        <f aca="false">SQRT(F4586)</f>
        <v>3.72325126738</v>
      </c>
    </row>
    <row r="4587" customFormat="false" ht="12.75" hidden="false" customHeight="false" outlineLevel="0" collapsed="false">
      <c r="A4587" s="1" t="n">
        <v>610799</v>
      </c>
      <c r="B4587" s="1" t="n">
        <v>267702</v>
      </c>
      <c r="C4587" s="10" t="s">
        <v>4597</v>
      </c>
      <c r="D4587" s="1" t="n">
        <v>288</v>
      </c>
      <c r="F4587" s="11" t="n">
        <f aca="false">((A4587-$E$2)*(A4587-$E$2))+((B4587-$E$4)*(B4587-$E$4))</f>
        <v>13.8626000000468</v>
      </c>
      <c r="G4587" s="11" t="n">
        <f aca="false">SQRT(F4587)</f>
        <v>3.72325126738</v>
      </c>
    </row>
    <row r="4588" customFormat="false" ht="12.75" hidden="false" customHeight="false" outlineLevel="0" collapsed="false">
      <c r="A4588" s="1" t="n">
        <v>610799</v>
      </c>
      <c r="B4588" s="1" t="n">
        <v>267702</v>
      </c>
      <c r="C4588" s="10" t="s">
        <v>4598</v>
      </c>
      <c r="D4588" s="1" t="n">
        <v>287</v>
      </c>
      <c r="F4588" s="11" t="n">
        <f aca="false">((A4588-$E$2)*(A4588-$E$2))+((B4588-$E$4)*(B4588-$E$4))</f>
        <v>13.8626000000468</v>
      </c>
      <c r="G4588" s="11" t="n">
        <f aca="false">SQRT(F4588)</f>
        <v>3.72325126738</v>
      </c>
    </row>
    <row r="4589" customFormat="false" ht="12.75" hidden="false" customHeight="false" outlineLevel="0" collapsed="false">
      <c r="A4589" s="1" t="n">
        <v>610799</v>
      </c>
      <c r="B4589" s="1" t="n">
        <v>267702</v>
      </c>
      <c r="C4589" s="10" t="s">
        <v>4599</v>
      </c>
      <c r="D4589" s="1" t="n">
        <v>287</v>
      </c>
      <c r="F4589" s="11" t="n">
        <f aca="false">((A4589-$E$2)*(A4589-$E$2))+((B4589-$E$4)*(B4589-$E$4))</f>
        <v>13.8626000000468</v>
      </c>
      <c r="G4589" s="11" t="n">
        <f aca="false">SQRT(F4589)</f>
        <v>3.72325126738</v>
      </c>
    </row>
    <row r="4590" customFormat="false" ht="12.75" hidden="false" customHeight="false" outlineLevel="0" collapsed="false">
      <c r="A4590" s="1" t="n">
        <v>610799</v>
      </c>
      <c r="B4590" s="1" t="n">
        <v>267702</v>
      </c>
      <c r="C4590" s="10" t="s">
        <v>4600</v>
      </c>
      <c r="D4590" s="1" t="n">
        <v>287</v>
      </c>
      <c r="F4590" s="11" t="n">
        <f aca="false">((A4590-$E$2)*(A4590-$E$2))+((B4590-$E$4)*(B4590-$E$4))</f>
        <v>13.8626000000468</v>
      </c>
      <c r="G4590" s="11" t="n">
        <f aca="false">SQRT(F4590)</f>
        <v>3.72325126738</v>
      </c>
    </row>
    <row r="4591" customFormat="false" ht="12.75" hidden="false" customHeight="false" outlineLevel="0" collapsed="false">
      <c r="A4591" s="1" t="n">
        <v>610799</v>
      </c>
      <c r="B4591" s="1" t="n">
        <v>267702</v>
      </c>
      <c r="C4591" s="10" t="s">
        <v>4601</v>
      </c>
      <c r="D4591" s="1" t="n">
        <v>287</v>
      </c>
      <c r="F4591" s="11" t="n">
        <f aca="false">((A4591-$E$2)*(A4591-$E$2))+((B4591-$E$4)*(B4591-$E$4))</f>
        <v>13.8626000000468</v>
      </c>
      <c r="G4591" s="11" t="n">
        <f aca="false">SQRT(F4591)</f>
        <v>3.72325126738</v>
      </c>
    </row>
    <row r="4592" customFormat="false" ht="12.75" hidden="false" customHeight="false" outlineLevel="0" collapsed="false">
      <c r="A4592" s="1" t="n">
        <v>610799</v>
      </c>
      <c r="B4592" s="1" t="n">
        <v>267702</v>
      </c>
      <c r="C4592" s="10" t="s">
        <v>4602</v>
      </c>
      <c r="D4592" s="1" t="n">
        <v>287</v>
      </c>
      <c r="F4592" s="11" t="n">
        <f aca="false">((A4592-$E$2)*(A4592-$E$2))+((B4592-$E$4)*(B4592-$E$4))</f>
        <v>13.8626000000468</v>
      </c>
      <c r="G4592" s="11" t="n">
        <f aca="false">SQRT(F4592)</f>
        <v>3.72325126738</v>
      </c>
    </row>
    <row r="4593" customFormat="false" ht="12.75" hidden="false" customHeight="false" outlineLevel="0" collapsed="false">
      <c r="A4593" s="1" t="n">
        <v>610799</v>
      </c>
      <c r="B4593" s="1" t="n">
        <v>267702</v>
      </c>
      <c r="C4593" s="10" t="s">
        <v>4603</v>
      </c>
      <c r="D4593" s="1" t="n">
        <v>287</v>
      </c>
      <c r="F4593" s="11" t="n">
        <f aca="false">((A4593-$E$2)*(A4593-$E$2))+((B4593-$E$4)*(B4593-$E$4))</f>
        <v>13.8626000000468</v>
      </c>
      <c r="G4593" s="11" t="n">
        <f aca="false">SQRT(F4593)</f>
        <v>3.72325126738</v>
      </c>
    </row>
    <row r="4594" customFormat="false" ht="12.75" hidden="false" customHeight="false" outlineLevel="0" collapsed="false">
      <c r="A4594" s="1" t="n">
        <v>610799</v>
      </c>
      <c r="B4594" s="1" t="n">
        <v>267702</v>
      </c>
      <c r="C4594" s="10" t="s">
        <v>4604</v>
      </c>
      <c r="D4594" s="1" t="n">
        <v>287</v>
      </c>
      <c r="F4594" s="11" t="n">
        <f aca="false">((A4594-$E$2)*(A4594-$E$2))+((B4594-$E$4)*(B4594-$E$4))</f>
        <v>13.8626000000468</v>
      </c>
      <c r="G4594" s="11" t="n">
        <f aca="false">SQRT(F4594)</f>
        <v>3.72325126738</v>
      </c>
    </row>
    <row r="4595" customFormat="false" ht="12.75" hidden="false" customHeight="false" outlineLevel="0" collapsed="false">
      <c r="A4595" s="1" t="n">
        <v>610799</v>
      </c>
      <c r="B4595" s="1" t="n">
        <v>267702</v>
      </c>
      <c r="C4595" s="10" t="s">
        <v>4605</v>
      </c>
      <c r="D4595" s="1" t="n">
        <v>287</v>
      </c>
      <c r="F4595" s="11" t="n">
        <f aca="false">((A4595-$E$2)*(A4595-$E$2))+((B4595-$E$4)*(B4595-$E$4))</f>
        <v>13.8626000000468</v>
      </c>
      <c r="G4595" s="11" t="n">
        <f aca="false">SQRT(F4595)</f>
        <v>3.72325126738</v>
      </c>
    </row>
    <row r="4596" customFormat="false" ht="12.75" hidden="false" customHeight="false" outlineLevel="0" collapsed="false">
      <c r="A4596" s="1" t="n">
        <v>610799</v>
      </c>
      <c r="B4596" s="1" t="n">
        <v>267702</v>
      </c>
      <c r="C4596" s="10" t="s">
        <v>4606</v>
      </c>
      <c r="D4596" s="1" t="n">
        <v>287</v>
      </c>
      <c r="F4596" s="11" t="n">
        <f aca="false">((A4596-$E$2)*(A4596-$E$2))+((B4596-$E$4)*(B4596-$E$4))</f>
        <v>13.8626000000468</v>
      </c>
      <c r="G4596" s="11" t="n">
        <f aca="false">SQRT(F4596)</f>
        <v>3.72325126738</v>
      </c>
    </row>
    <row r="4597" customFormat="false" ht="12.75" hidden="false" customHeight="false" outlineLevel="0" collapsed="false">
      <c r="A4597" s="1" t="n">
        <v>610799</v>
      </c>
      <c r="B4597" s="1" t="n">
        <v>267702</v>
      </c>
      <c r="C4597" s="10" t="s">
        <v>4607</v>
      </c>
      <c r="D4597" s="1" t="n">
        <v>287</v>
      </c>
      <c r="F4597" s="11" t="n">
        <f aca="false">((A4597-$E$2)*(A4597-$E$2))+((B4597-$E$4)*(B4597-$E$4))</f>
        <v>13.8626000000468</v>
      </c>
      <c r="G4597" s="11" t="n">
        <f aca="false">SQRT(F4597)</f>
        <v>3.72325126738</v>
      </c>
    </row>
    <row r="4598" customFormat="false" ht="12.75" hidden="false" customHeight="false" outlineLevel="0" collapsed="false">
      <c r="A4598" s="1" t="n">
        <v>610799</v>
      </c>
      <c r="B4598" s="1" t="n">
        <v>267702</v>
      </c>
      <c r="C4598" s="10" t="s">
        <v>4608</v>
      </c>
      <c r="D4598" s="1" t="n">
        <v>287</v>
      </c>
      <c r="F4598" s="11" t="n">
        <f aca="false">((A4598-$E$2)*(A4598-$E$2))+((B4598-$E$4)*(B4598-$E$4))</f>
        <v>13.8626000000468</v>
      </c>
      <c r="G4598" s="11" t="n">
        <f aca="false">SQRT(F4598)</f>
        <v>3.72325126738</v>
      </c>
    </row>
    <row r="4599" customFormat="false" ht="12.75" hidden="false" customHeight="false" outlineLevel="0" collapsed="false">
      <c r="A4599" s="1" t="n">
        <v>610799</v>
      </c>
      <c r="B4599" s="1" t="n">
        <v>267702</v>
      </c>
      <c r="C4599" s="10" t="s">
        <v>4609</v>
      </c>
      <c r="D4599" s="1" t="n">
        <v>287</v>
      </c>
      <c r="F4599" s="11" t="n">
        <f aca="false">((A4599-$E$2)*(A4599-$E$2))+((B4599-$E$4)*(B4599-$E$4))</f>
        <v>13.8626000000468</v>
      </c>
      <c r="G4599" s="11" t="n">
        <f aca="false">SQRT(F4599)</f>
        <v>3.72325126738</v>
      </c>
    </row>
    <row r="4600" customFormat="false" ht="12.75" hidden="false" customHeight="false" outlineLevel="0" collapsed="false">
      <c r="A4600" s="1" t="n">
        <v>610799</v>
      </c>
      <c r="B4600" s="1" t="n">
        <v>267702</v>
      </c>
      <c r="C4600" s="10" t="s">
        <v>4610</v>
      </c>
      <c r="D4600" s="1" t="n">
        <v>287</v>
      </c>
      <c r="F4600" s="11" t="n">
        <f aca="false">((A4600-$E$2)*(A4600-$E$2))+((B4600-$E$4)*(B4600-$E$4))</f>
        <v>13.8626000000468</v>
      </c>
      <c r="G4600" s="11" t="n">
        <f aca="false">SQRT(F4600)</f>
        <v>3.72325126738</v>
      </c>
    </row>
    <row r="4601" customFormat="false" ht="12.75" hidden="false" customHeight="false" outlineLevel="0" collapsed="false">
      <c r="A4601" s="1" t="n">
        <v>610799</v>
      </c>
      <c r="B4601" s="1" t="n">
        <v>267702</v>
      </c>
      <c r="C4601" s="10" t="s">
        <v>4611</v>
      </c>
      <c r="D4601" s="1" t="n">
        <v>287</v>
      </c>
      <c r="F4601" s="11" t="n">
        <f aca="false">((A4601-$E$2)*(A4601-$E$2))+((B4601-$E$4)*(B4601-$E$4))</f>
        <v>13.8626000000468</v>
      </c>
      <c r="G4601" s="11" t="n">
        <f aca="false">SQRT(F4601)</f>
        <v>3.72325126738</v>
      </c>
    </row>
    <row r="4602" customFormat="false" ht="12.75" hidden="false" customHeight="false" outlineLevel="0" collapsed="false">
      <c r="A4602" s="1" t="n">
        <v>610799</v>
      </c>
      <c r="B4602" s="1" t="n">
        <v>267702</v>
      </c>
      <c r="C4602" s="10" t="s">
        <v>4612</v>
      </c>
      <c r="D4602" s="1" t="n">
        <v>287</v>
      </c>
      <c r="F4602" s="11" t="n">
        <f aca="false">((A4602-$E$2)*(A4602-$E$2))+((B4602-$E$4)*(B4602-$E$4))</f>
        <v>13.8626000000468</v>
      </c>
      <c r="G4602" s="11" t="n">
        <f aca="false">SQRT(F4602)</f>
        <v>3.72325126738</v>
      </c>
    </row>
    <row r="4603" customFormat="false" ht="12.75" hidden="false" customHeight="false" outlineLevel="0" collapsed="false">
      <c r="A4603" s="1" t="n">
        <v>610799</v>
      </c>
      <c r="B4603" s="1" t="n">
        <v>267702</v>
      </c>
      <c r="C4603" s="10" t="s">
        <v>4613</v>
      </c>
      <c r="D4603" s="1" t="n">
        <v>287</v>
      </c>
      <c r="F4603" s="11" t="n">
        <f aca="false">((A4603-$E$2)*(A4603-$E$2))+((B4603-$E$4)*(B4603-$E$4))</f>
        <v>13.8626000000468</v>
      </c>
      <c r="G4603" s="11" t="n">
        <f aca="false">SQRT(F4603)</f>
        <v>3.72325126738</v>
      </c>
    </row>
    <row r="4604" customFormat="false" ht="12.75" hidden="false" customHeight="false" outlineLevel="0" collapsed="false">
      <c r="A4604" s="1" t="n">
        <v>610799</v>
      </c>
      <c r="B4604" s="1" t="n">
        <v>267702</v>
      </c>
      <c r="C4604" s="10" t="s">
        <v>4614</v>
      </c>
      <c r="D4604" s="1" t="n">
        <v>287</v>
      </c>
      <c r="F4604" s="11" t="n">
        <f aca="false">((A4604-$E$2)*(A4604-$E$2))+((B4604-$E$4)*(B4604-$E$4))</f>
        <v>13.8626000000468</v>
      </c>
      <c r="G4604" s="11" t="n">
        <f aca="false">SQRT(F4604)</f>
        <v>3.72325126738</v>
      </c>
    </row>
    <row r="4605" customFormat="false" ht="12.75" hidden="false" customHeight="false" outlineLevel="0" collapsed="false">
      <c r="A4605" s="1" t="n">
        <v>610799</v>
      </c>
      <c r="B4605" s="1" t="n">
        <v>267702</v>
      </c>
      <c r="C4605" s="10" t="s">
        <v>4615</v>
      </c>
      <c r="D4605" s="1" t="n">
        <v>287</v>
      </c>
      <c r="F4605" s="11" t="n">
        <f aca="false">((A4605-$E$2)*(A4605-$E$2))+((B4605-$E$4)*(B4605-$E$4))</f>
        <v>13.8626000000468</v>
      </c>
      <c r="G4605" s="11" t="n">
        <f aca="false">SQRT(F4605)</f>
        <v>3.72325126738</v>
      </c>
    </row>
    <row r="4606" customFormat="false" ht="12.75" hidden="false" customHeight="false" outlineLevel="0" collapsed="false">
      <c r="A4606" s="1" t="n">
        <v>610799</v>
      </c>
      <c r="B4606" s="1" t="n">
        <v>267702</v>
      </c>
      <c r="C4606" s="10" t="s">
        <v>4616</v>
      </c>
      <c r="D4606" s="1" t="n">
        <v>287</v>
      </c>
      <c r="F4606" s="11" t="n">
        <f aca="false">((A4606-$E$2)*(A4606-$E$2))+((B4606-$E$4)*(B4606-$E$4))</f>
        <v>13.8626000000468</v>
      </c>
      <c r="G4606" s="11" t="n">
        <f aca="false">SQRT(F4606)</f>
        <v>3.72325126738</v>
      </c>
    </row>
    <row r="4607" customFormat="false" ht="12.75" hidden="false" customHeight="false" outlineLevel="0" collapsed="false">
      <c r="A4607" s="1" t="n">
        <v>610799</v>
      </c>
      <c r="B4607" s="1" t="n">
        <v>267702</v>
      </c>
      <c r="C4607" s="10" t="s">
        <v>4617</v>
      </c>
      <c r="D4607" s="1" t="n">
        <v>287</v>
      </c>
      <c r="F4607" s="11" t="n">
        <f aca="false">((A4607-$E$2)*(A4607-$E$2))+((B4607-$E$4)*(B4607-$E$4))</f>
        <v>13.8626000000468</v>
      </c>
      <c r="G4607" s="11" t="n">
        <f aca="false">SQRT(F4607)</f>
        <v>3.72325126738</v>
      </c>
    </row>
    <row r="4608" customFormat="false" ht="12.75" hidden="false" customHeight="false" outlineLevel="0" collapsed="false">
      <c r="A4608" s="1" t="n">
        <v>610799</v>
      </c>
      <c r="B4608" s="1" t="n">
        <v>267702</v>
      </c>
      <c r="C4608" s="10" t="s">
        <v>4618</v>
      </c>
      <c r="D4608" s="1" t="n">
        <v>287</v>
      </c>
      <c r="F4608" s="11" t="n">
        <f aca="false">((A4608-$E$2)*(A4608-$E$2))+((B4608-$E$4)*(B4608-$E$4))</f>
        <v>13.8626000000468</v>
      </c>
      <c r="G4608" s="11" t="n">
        <f aca="false">SQRT(F4608)</f>
        <v>3.72325126738</v>
      </c>
    </row>
    <row r="4609" customFormat="false" ht="12.75" hidden="false" customHeight="false" outlineLevel="0" collapsed="false">
      <c r="A4609" s="1" t="n">
        <v>610799</v>
      </c>
      <c r="B4609" s="1" t="n">
        <v>267702</v>
      </c>
      <c r="C4609" s="10" t="s">
        <v>4619</v>
      </c>
      <c r="D4609" s="1" t="n">
        <v>287</v>
      </c>
      <c r="F4609" s="11" t="n">
        <f aca="false">((A4609-$E$2)*(A4609-$E$2))+((B4609-$E$4)*(B4609-$E$4))</f>
        <v>13.8626000000468</v>
      </c>
      <c r="G4609" s="11" t="n">
        <f aca="false">SQRT(F4609)</f>
        <v>3.72325126738</v>
      </c>
    </row>
    <row r="4610" customFormat="false" ht="12.75" hidden="false" customHeight="false" outlineLevel="0" collapsed="false">
      <c r="A4610" s="1" t="n">
        <v>610799</v>
      </c>
      <c r="B4610" s="1" t="n">
        <v>267702</v>
      </c>
      <c r="C4610" s="10" t="s">
        <v>4620</v>
      </c>
      <c r="D4610" s="1" t="n">
        <v>287</v>
      </c>
      <c r="F4610" s="11" t="n">
        <f aca="false">((A4610-$E$2)*(A4610-$E$2))+((B4610-$E$4)*(B4610-$E$4))</f>
        <v>13.8626000000468</v>
      </c>
      <c r="G4610" s="11" t="n">
        <f aca="false">SQRT(F4610)</f>
        <v>3.72325126738</v>
      </c>
    </row>
    <row r="4611" customFormat="false" ht="12.75" hidden="false" customHeight="false" outlineLevel="0" collapsed="false">
      <c r="A4611" s="1" t="n">
        <v>610799</v>
      </c>
      <c r="B4611" s="1" t="n">
        <v>267702</v>
      </c>
      <c r="C4611" s="10" t="s">
        <v>4621</v>
      </c>
      <c r="D4611" s="1" t="n">
        <v>287</v>
      </c>
      <c r="F4611" s="11" t="n">
        <f aca="false">((A4611-$E$2)*(A4611-$E$2))+((B4611-$E$4)*(B4611-$E$4))</f>
        <v>13.8626000000468</v>
      </c>
      <c r="G4611" s="11" t="n">
        <f aca="false">SQRT(F4611)</f>
        <v>3.72325126738</v>
      </c>
    </row>
    <row r="4612" customFormat="false" ht="12.75" hidden="false" customHeight="false" outlineLevel="0" collapsed="false">
      <c r="A4612" s="1" t="n">
        <v>610799</v>
      </c>
      <c r="B4612" s="1" t="n">
        <v>267702</v>
      </c>
      <c r="C4612" s="10" t="s">
        <v>4622</v>
      </c>
      <c r="D4612" s="1" t="n">
        <v>287</v>
      </c>
      <c r="F4612" s="11" t="n">
        <f aca="false">((A4612-$E$2)*(A4612-$E$2))+((B4612-$E$4)*(B4612-$E$4))</f>
        <v>13.8626000000468</v>
      </c>
      <c r="G4612" s="11" t="n">
        <f aca="false">SQRT(F4612)</f>
        <v>3.72325126738</v>
      </c>
    </row>
    <row r="4613" customFormat="false" ht="12.75" hidden="false" customHeight="false" outlineLevel="0" collapsed="false">
      <c r="A4613" s="1" t="n">
        <v>610799</v>
      </c>
      <c r="B4613" s="1" t="n">
        <v>267702</v>
      </c>
      <c r="C4613" s="10" t="s">
        <v>4623</v>
      </c>
      <c r="D4613" s="1" t="n">
        <v>287</v>
      </c>
      <c r="F4613" s="11" t="n">
        <f aca="false">((A4613-$E$2)*(A4613-$E$2))+((B4613-$E$4)*(B4613-$E$4))</f>
        <v>13.8626000000468</v>
      </c>
      <c r="G4613" s="11" t="n">
        <f aca="false">SQRT(F4613)</f>
        <v>3.72325126738</v>
      </c>
    </row>
    <row r="4614" customFormat="false" ht="12.75" hidden="false" customHeight="false" outlineLevel="0" collapsed="false">
      <c r="A4614" s="1" t="n">
        <v>610799</v>
      </c>
      <c r="B4614" s="1" t="n">
        <v>267702</v>
      </c>
      <c r="C4614" s="10" t="s">
        <v>4624</v>
      </c>
      <c r="D4614" s="1" t="n">
        <v>287</v>
      </c>
      <c r="F4614" s="11" t="n">
        <f aca="false">((A4614-$E$2)*(A4614-$E$2))+((B4614-$E$4)*(B4614-$E$4))</f>
        <v>13.8626000000468</v>
      </c>
      <c r="G4614" s="11" t="n">
        <f aca="false">SQRT(F4614)</f>
        <v>3.72325126738</v>
      </c>
    </row>
    <row r="4615" customFormat="false" ht="12.75" hidden="false" customHeight="false" outlineLevel="0" collapsed="false">
      <c r="A4615" s="1" t="n">
        <v>610799</v>
      </c>
      <c r="B4615" s="1" t="n">
        <v>267702</v>
      </c>
      <c r="C4615" s="10" t="s">
        <v>4625</v>
      </c>
      <c r="D4615" s="1" t="n">
        <v>287</v>
      </c>
      <c r="F4615" s="11" t="n">
        <f aca="false">((A4615-$E$2)*(A4615-$E$2))+((B4615-$E$4)*(B4615-$E$4))</f>
        <v>13.8626000000468</v>
      </c>
      <c r="G4615" s="11" t="n">
        <f aca="false">SQRT(F4615)</f>
        <v>3.72325126738</v>
      </c>
    </row>
    <row r="4616" customFormat="false" ht="12.75" hidden="false" customHeight="false" outlineLevel="0" collapsed="false">
      <c r="A4616" s="1" t="n">
        <v>610799</v>
      </c>
      <c r="B4616" s="1" t="n">
        <v>267702</v>
      </c>
      <c r="C4616" s="10" t="s">
        <v>4626</v>
      </c>
      <c r="D4616" s="1" t="n">
        <v>287</v>
      </c>
      <c r="F4616" s="11" t="n">
        <f aca="false">((A4616-$E$2)*(A4616-$E$2))+((B4616-$E$4)*(B4616-$E$4))</f>
        <v>13.8626000000468</v>
      </c>
      <c r="G4616" s="11" t="n">
        <f aca="false">SQRT(F4616)</f>
        <v>3.72325126738</v>
      </c>
    </row>
    <row r="4617" customFormat="false" ht="12.75" hidden="false" customHeight="false" outlineLevel="0" collapsed="false">
      <c r="A4617" s="1" t="n">
        <v>610799</v>
      </c>
      <c r="B4617" s="1" t="n">
        <v>267702</v>
      </c>
      <c r="C4617" s="10" t="s">
        <v>4627</v>
      </c>
      <c r="D4617" s="1" t="n">
        <v>287</v>
      </c>
      <c r="F4617" s="11" t="n">
        <f aca="false">((A4617-$E$2)*(A4617-$E$2))+((B4617-$E$4)*(B4617-$E$4))</f>
        <v>13.8626000000468</v>
      </c>
      <c r="G4617" s="11" t="n">
        <f aca="false">SQRT(F4617)</f>
        <v>3.72325126738</v>
      </c>
    </row>
    <row r="4618" customFormat="false" ht="12.75" hidden="false" customHeight="false" outlineLevel="0" collapsed="false">
      <c r="A4618" s="1" t="n">
        <v>610799</v>
      </c>
      <c r="B4618" s="1" t="n">
        <v>267702</v>
      </c>
      <c r="C4618" s="10" t="s">
        <v>4628</v>
      </c>
      <c r="D4618" s="1" t="n">
        <v>287</v>
      </c>
      <c r="F4618" s="11" t="n">
        <f aca="false">((A4618-$E$2)*(A4618-$E$2))+((B4618-$E$4)*(B4618-$E$4))</f>
        <v>13.8626000000468</v>
      </c>
      <c r="G4618" s="11" t="n">
        <f aca="false">SQRT(F4618)</f>
        <v>3.72325126738</v>
      </c>
    </row>
    <row r="4619" customFormat="false" ht="12.75" hidden="false" customHeight="false" outlineLevel="0" collapsed="false">
      <c r="A4619" s="1" t="n">
        <v>610799</v>
      </c>
      <c r="B4619" s="1" t="n">
        <v>267702</v>
      </c>
      <c r="C4619" s="10" t="s">
        <v>4629</v>
      </c>
      <c r="D4619" s="1" t="n">
        <v>287</v>
      </c>
      <c r="F4619" s="11" t="n">
        <f aca="false">((A4619-$E$2)*(A4619-$E$2))+((B4619-$E$4)*(B4619-$E$4))</f>
        <v>13.8626000000468</v>
      </c>
      <c r="G4619" s="11" t="n">
        <f aca="false">SQRT(F4619)</f>
        <v>3.72325126738</v>
      </c>
    </row>
    <row r="4620" customFormat="false" ht="12.75" hidden="false" customHeight="false" outlineLevel="0" collapsed="false">
      <c r="A4620" s="1" t="n">
        <v>610799</v>
      </c>
      <c r="B4620" s="1" t="n">
        <v>267702</v>
      </c>
      <c r="C4620" s="10" t="s">
        <v>4630</v>
      </c>
      <c r="D4620" s="1" t="n">
        <v>287</v>
      </c>
      <c r="F4620" s="11" t="n">
        <f aca="false">((A4620-$E$2)*(A4620-$E$2))+((B4620-$E$4)*(B4620-$E$4))</f>
        <v>13.8626000000468</v>
      </c>
      <c r="G4620" s="11" t="n">
        <f aca="false">SQRT(F4620)</f>
        <v>3.72325126738</v>
      </c>
    </row>
    <row r="4621" customFormat="false" ht="12.75" hidden="false" customHeight="false" outlineLevel="0" collapsed="false">
      <c r="A4621" s="1" t="n">
        <v>610799</v>
      </c>
      <c r="B4621" s="1" t="n">
        <v>267702</v>
      </c>
      <c r="C4621" s="10" t="s">
        <v>4631</v>
      </c>
      <c r="D4621" s="1" t="n">
        <v>287</v>
      </c>
      <c r="F4621" s="11" t="n">
        <f aca="false">((A4621-$E$2)*(A4621-$E$2))+((B4621-$E$4)*(B4621-$E$4))</f>
        <v>13.8626000000468</v>
      </c>
      <c r="G4621" s="11" t="n">
        <f aca="false">SQRT(F4621)</f>
        <v>3.72325126738</v>
      </c>
    </row>
    <row r="4622" customFormat="false" ht="12.75" hidden="false" customHeight="false" outlineLevel="0" collapsed="false">
      <c r="A4622" s="1" t="n">
        <v>610799</v>
      </c>
      <c r="B4622" s="1" t="n">
        <v>267702</v>
      </c>
      <c r="C4622" s="10" t="s">
        <v>4632</v>
      </c>
      <c r="D4622" s="1" t="n">
        <v>287</v>
      </c>
      <c r="F4622" s="11" t="n">
        <f aca="false">((A4622-$E$2)*(A4622-$E$2))+((B4622-$E$4)*(B4622-$E$4))</f>
        <v>13.8626000000468</v>
      </c>
      <c r="G4622" s="11" t="n">
        <f aca="false">SQRT(F4622)</f>
        <v>3.72325126738</v>
      </c>
    </row>
    <row r="4623" customFormat="false" ht="12.75" hidden="false" customHeight="false" outlineLevel="0" collapsed="false">
      <c r="A4623" s="1" t="n">
        <v>610799</v>
      </c>
      <c r="B4623" s="1" t="n">
        <v>267702</v>
      </c>
      <c r="C4623" s="10" t="s">
        <v>4633</v>
      </c>
      <c r="D4623" s="1" t="n">
        <v>287</v>
      </c>
      <c r="F4623" s="11" t="n">
        <f aca="false">((A4623-$E$2)*(A4623-$E$2))+((B4623-$E$4)*(B4623-$E$4))</f>
        <v>13.8626000000468</v>
      </c>
      <c r="G4623" s="11" t="n">
        <f aca="false">SQRT(F4623)</f>
        <v>3.72325126738</v>
      </c>
    </row>
    <row r="4624" customFormat="false" ht="12.75" hidden="false" customHeight="false" outlineLevel="0" collapsed="false">
      <c r="A4624" s="1" t="n">
        <v>610799</v>
      </c>
      <c r="B4624" s="1" t="n">
        <v>267702</v>
      </c>
      <c r="C4624" s="10" t="s">
        <v>4634</v>
      </c>
      <c r="D4624" s="1" t="n">
        <v>287</v>
      </c>
      <c r="F4624" s="11" t="n">
        <f aca="false">((A4624-$E$2)*(A4624-$E$2))+((B4624-$E$4)*(B4624-$E$4))</f>
        <v>13.8626000000468</v>
      </c>
      <c r="G4624" s="11" t="n">
        <f aca="false">SQRT(F4624)</f>
        <v>3.72325126738</v>
      </c>
    </row>
    <row r="4625" customFormat="false" ht="12.75" hidden="false" customHeight="false" outlineLevel="0" collapsed="false">
      <c r="A4625" s="1" t="n">
        <v>610799</v>
      </c>
      <c r="B4625" s="1" t="n">
        <v>267702</v>
      </c>
      <c r="C4625" s="10" t="s">
        <v>4635</v>
      </c>
      <c r="D4625" s="1" t="n">
        <v>287</v>
      </c>
      <c r="F4625" s="11" t="n">
        <f aca="false">((A4625-$E$2)*(A4625-$E$2))+((B4625-$E$4)*(B4625-$E$4))</f>
        <v>13.8626000000468</v>
      </c>
      <c r="G4625" s="11" t="n">
        <f aca="false">SQRT(F4625)</f>
        <v>3.72325126738</v>
      </c>
    </row>
    <row r="4626" customFormat="false" ht="12.75" hidden="false" customHeight="false" outlineLevel="0" collapsed="false">
      <c r="A4626" s="1" t="n">
        <v>610799</v>
      </c>
      <c r="B4626" s="1" t="n">
        <v>267702</v>
      </c>
      <c r="C4626" s="10" t="s">
        <v>4636</v>
      </c>
      <c r="D4626" s="1" t="n">
        <v>287</v>
      </c>
      <c r="F4626" s="11" t="n">
        <f aca="false">((A4626-$E$2)*(A4626-$E$2))+((B4626-$E$4)*(B4626-$E$4))</f>
        <v>13.8626000000468</v>
      </c>
      <c r="G4626" s="11" t="n">
        <f aca="false">SQRT(F4626)</f>
        <v>3.72325126738</v>
      </c>
    </row>
    <row r="4627" customFormat="false" ht="12.75" hidden="false" customHeight="false" outlineLevel="0" collapsed="false">
      <c r="A4627" s="1" t="n">
        <v>610799</v>
      </c>
      <c r="B4627" s="1" t="n">
        <v>267702</v>
      </c>
      <c r="C4627" s="10" t="s">
        <v>4637</v>
      </c>
      <c r="D4627" s="1" t="n">
        <v>287</v>
      </c>
      <c r="F4627" s="11" t="n">
        <f aca="false">((A4627-$E$2)*(A4627-$E$2))+((B4627-$E$4)*(B4627-$E$4))</f>
        <v>13.8626000000468</v>
      </c>
      <c r="G4627" s="11" t="n">
        <f aca="false">SQRT(F4627)</f>
        <v>3.72325126738</v>
      </c>
    </row>
    <row r="4628" customFormat="false" ht="12.75" hidden="false" customHeight="false" outlineLevel="0" collapsed="false">
      <c r="A4628" s="1" t="n">
        <v>610799</v>
      </c>
      <c r="B4628" s="1" t="n">
        <v>267702</v>
      </c>
      <c r="C4628" s="10" t="s">
        <v>4638</v>
      </c>
      <c r="D4628" s="1" t="n">
        <v>287</v>
      </c>
      <c r="F4628" s="11" t="n">
        <f aca="false">((A4628-$E$2)*(A4628-$E$2))+((B4628-$E$4)*(B4628-$E$4))</f>
        <v>13.8626000000468</v>
      </c>
      <c r="G4628" s="11" t="n">
        <f aca="false">SQRT(F4628)</f>
        <v>3.72325126738</v>
      </c>
    </row>
    <row r="4629" customFormat="false" ht="12.75" hidden="false" customHeight="false" outlineLevel="0" collapsed="false">
      <c r="A4629" s="1" t="n">
        <v>610799</v>
      </c>
      <c r="B4629" s="1" t="n">
        <v>267702</v>
      </c>
      <c r="C4629" s="10" t="s">
        <v>4639</v>
      </c>
      <c r="D4629" s="1" t="n">
        <v>287</v>
      </c>
      <c r="F4629" s="11" t="n">
        <f aca="false">((A4629-$E$2)*(A4629-$E$2))+((B4629-$E$4)*(B4629-$E$4))</f>
        <v>13.8626000000468</v>
      </c>
      <c r="G4629" s="11" t="n">
        <f aca="false">SQRT(F4629)</f>
        <v>3.72325126738</v>
      </c>
    </row>
    <row r="4630" customFormat="false" ht="12.75" hidden="false" customHeight="false" outlineLevel="0" collapsed="false">
      <c r="A4630" s="1" t="n">
        <v>610799</v>
      </c>
      <c r="B4630" s="1" t="n">
        <v>267702</v>
      </c>
      <c r="C4630" s="10" t="s">
        <v>4640</v>
      </c>
      <c r="D4630" s="1" t="n">
        <v>287</v>
      </c>
      <c r="F4630" s="11" t="n">
        <f aca="false">((A4630-$E$2)*(A4630-$E$2))+((B4630-$E$4)*(B4630-$E$4))</f>
        <v>13.8626000000468</v>
      </c>
      <c r="G4630" s="11" t="n">
        <f aca="false">SQRT(F4630)</f>
        <v>3.72325126738</v>
      </c>
    </row>
    <row r="4631" customFormat="false" ht="12.75" hidden="false" customHeight="false" outlineLevel="0" collapsed="false">
      <c r="A4631" s="1" t="n">
        <v>610799</v>
      </c>
      <c r="B4631" s="1" t="n">
        <v>267702</v>
      </c>
      <c r="C4631" s="10" t="s">
        <v>4641</v>
      </c>
      <c r="D4631" s="1" t="n">
        <v>287</v>
      </c>
      <c r="F4631" s="11" t="n">
        <f aca="false">((A4631-$E$2)*(A4631-$E$2))+((B4631-$E$4)*(B4631-$E$4))</f>
        <v>13.8626000000468</v>
      </c>
      <c r="G4631" s="11" t="n">
        <f aca="false">SQRT(F4631)</f>
        <v>3.72325126738</v>
      </c>
    </row>
    <row r="4632" customFormat="false" ht="12.75" hidden="false" customHeight="false" outlineLevel="0" collapsed="false">
      <c r="A4632" s="1" t="n">
        <v>610799</v>
      </c>
      <c r="B4632" s="1" t="n">
        <v>267702</v>
      </c>
      <c r="C4632" s="10" t="s">
        <v>4642</v>
      </c>
      <c r="D4632" s="1" t="n">
        <v>287</v>
      </c>
      <c r="F4632" s="11" t="n">
        <f aca="false">((A4632-$E$2)*(A4632-$E$2))+((B4632-$E$4)*(B4632-$E$4))</f>
        <v>13.8626000000468</v>
      </c>
      <c r="G4632" s="11" t="n">
        <f aca="false">SQRT(F4632)</f>
        <v>3.72325126738</v>
      </c>
    </row>
    <row r="4633" customFormat="false" ht="12.75" hidden="false" customHeight="false" outlineLevel="0" collapsed="false">
      <c r="A4633" s="1" t="n">
        <v>610799</v>
      </c>
      <c r="B4633" s="1" t="n">
        <v>267702</v>
      </c>
      <c r="C4633" s="10" t="s">
        <v>4643</v>
      </c>
      <c r="D4633" s="1" t="n">
        <v>287</v>
      </c>
      <c r="F4633" s="11" t="n">
        <f aca="false">((A4633-$E$2)*(A4633-$E$2))+((B4633-$E$4)*(B4633-$E$4))</f>
        <v>13.8626000000468</v>
      </c>
      <c r="G4633" s="11" t="n">
        <f aca="false">SQRT(F4633)</f>
        <v>3.72325126738</v>
      </c>
    </row>
    <row r="4634" customFormat="false" ht="12.75" hidden="false" customHeight="false" outlineLevel="0" collapsed="false">
      <c r="A4634" s="1" t="n">
        <v>610799</v>
      </c>
      <c r="B4634" s="1" t="n">
        <v>267702</v>
      </c>
      <c r="C4634" s="10" t="s">
        <v>4644</v>
      </c>
      <c r="D4634" s="1" t="n">
        <v>287</v>
      </c>
      <c r="F4634" s="11" t="n">
        <f aca="false">((A4634-$E$2)*(A4634-$E$2))+((B4634-$E$4)*(B4634-$E$4))</f>
        <v>13.8626000000468</v>
      </c>
      <c r="G4634" s="11" t="n">
        <f aca="false">SQRT(F4634)</f>
        <v>3.72325126738</v>
      </c>
    </row>
    <row r="4635" customFormat="false" ht="12.75" hidden="false" customHeight="false" outlineLevel="0" collapsed="false">
      <c r="A4635" s="1" t="n">
        <v>610799</v>
      </c>
      <c r="B4635" s="1" t="n">
        <v>267702</v>
      </c>
      <c r="C4635" s="10" t="s">
        <v>4645</v>
      </c>
      <c r="D4635" s="1" t="n">
        <v>287</v>
      </c>
      <c r="F4635" s="11" t="n">
        <f aca="false">((A4635-$E$2)*(A4635-$E$2))+((B4635-$E$4)*(B4635-$E$4))</f>
        <v>13.8626000000468</v>
      </c>
      <c r="G4635" s="11" t="n">
        <f aca="false">SQRT(F4635)</f>
        <v>3.72325126738</v>
      </c>
    </row>
    <row r="4636" customFormat="false" ht="12.75" hidden="false" customHeight="false" outlineLevel="0" collapsed="false">
      <c r="A4636" s="1" t="n">
        <v>610799</v>
      </c>
      <c r="B4636" s="1" t="n">
        <v>267702</v>
      </c>
      <c r="C4636" s="10" t="s">
        <v>4646</v>
      </c>
      <c r="D4636" s="1" t="n">
        <v>287</v>
      </c>
      <c r="F4636" s="11" t="n">
        <f aca="false">((A4636-$E$2)*(A4636-$E$2))+((B4636-$E$4)*(B4636-$E$4))</f>
        <v>13.8626000000468</v>
      </c>
      <c r="G4636" s="11" t="n">
        <f aca="false">SQRT(F4636)</f>
        <v>3.72325126738</v>
      </c>
    </row>
    <row r="4637" customFormat="false" ht="12.75" hidden="false" customHeight="false" outlineLevel="0" collapsed="false">
      <c r="A4637" s="1" t="n">
        <v>610799</v>
      </c>
      <c r="B4637" s="1" t="n">
        <v>267702</v>
      </c>
      <c r="C4637" s="10" t="s">
        <v>4647</v>
      </c>
      <c r="D4637" s="1" t="n">
        <v>287</v>
      </c>
      <c r="F4637" s="11" t="n">
        <f aca="false">((A4637-$E$2)*(A4637-$E$2))+((B4637-$E$4)*(B4637-$E$4))</f>
        <v>13.8626000000468</v>
      </c>
      <c r="G4637" s="11" t="n">
        <f aca="false">SQRT(F4637)</f>
        <v>3.72325126738</v>
      </c>
    </row>
    <row r="4638" customFormat="false" ht="12.75" hidden="false" customHeight="false" outlineLevel="0" collapsed="false">
      <c r="A4638" s="1" t="n">
        <v>610799</v>
      </c>
      <c r="B4638" s="1" t="n">
        <v>267702</v>
      </c>
      <c r="C4638" s="10" t="s">
        <v>4648</v>
      </c>
      <c r="D4638" s="1" t="n">
        <v>287</v>
      </c>
      <c r="F4638" s="11" t="n">
        <f aca="false">((A4638-$E$2)*(A4638-$E$2))+((B4638-$E$4)*(B4638-$E$4))</f>
        <v>13.8626000000468</v>
      </c>
      <c r="G4638" s="11" t="n">
        <f aca="false">SQRT(F4638)</f>
        <v>3.72325126738</v>
      </c>
    </row>
    <row r="4639" customFormat="false" ht="12.75" hidden="false" customHeight="false" outlineLevel="0" collapsed="false">
      <c r="A4639" s="1" t="n">
        <v>610799</v>
      </c>
      <c r="B4639" s="1" t="n">
        <v>267702</v>
      </c>
      <c r="C4639" s="10" t="s">
        <v>4649</v>
      </c>
      <c r="D4639" s="1" t="n">
        <v>287</v>
      </c>
      <c r="F4639" s="11" t="n">
        <f aca="false">((A4639-$E$2)*(A4639-$E$2))+((B4639-$E$4)*(B4639-$E$4))</f>
        <v>13.8626000000468</v>
      </c>
      <c r="G4639" s="11" t="n">
        <f aca="false">SQRT(F4639)</f>
        <v>3.72325126738</v>
      </c>
    </row>
    <row r="4640" customFormat="false" ht="12.75" hidden="false" customHeight="false" outlineLevel="0" collapsed="false">
      <c r="A4640" s="1" t="n">
        <v>610799</v>
      </c>
      <c r="B4640" s="1" t="n">
        <v>267702</v>
      </c>
      <c r="C4640" s="10" t="s">
        <v>4650</v>
      </c>
      <c r="D4640" s="1" t="n">
        <v>287</v>
      </c>
      <c r="F4640" s="11" t="n">
        <f aca="false">((A4640-$E$2)*(A4640-$E$2))+((B4640-$E$4)*(B4640-$E$4))</f>
        <v>13.8626000000468</v>
      </c>
      <c r="G4640" s="11" t="n">
        <f aca="false">SQRT(F4640)</f>
        <v>3.72325126738</v>
      </c>
    </row>
    <row r="4641" customFormat="false" ht="12.75" hidden="false" customHeight="false" outlineLevel="0" collapsed="false">
      <c r="A4641" s="1" t="n">
        <v>610799</v>
      </c>
      <c r="B4641" s="1" t="n">
        <v>267702</v>
      </c>
      <c r="C4641" s="10" t="s">
        <v>4651</v>
      </c>
      <c r="D4641" s="1" t="n">
        <v>287</v>
      </c>
      <c r="F4641" s="11" t="n">
        <f aca="false">((A4641-$E$2)*(A4641-$E$2))+((B4641-$E$4)*(B4641-$E$4))</f>
        <v>13.8626000000468</v>
      </c>
      <c r="G4641" s="11" t="n">
        <f aca="false">SQRT(F4641)</f>
        <v>3.72325126738</v>
      </c>
    </row>
    <row r="4642" customFormat="false" ht="12.75" hidden="false" customHeight="false" outlineLevel="0" collapsed="false">
      <c r="A4642" s="1" t="n">
        <v>610799</v>
      </c>
      <c r="B4642" s="1" t="n">
        <v>267702</v>
      </c>
      <c r="C4642" s="10" t="s">
        <v>4652</v>
      </c>
      <c r="D4642" s="1" t="n">
        <v>287</v>
      </c>
      <c r="F4642" s="11" t="n">
        <f aca="false">((A4642-$E$2)*(A4642-$E$2))+((B4642-$E$4)*(B4642-$E$4))</f>
        <v>13.8626000000468</v>
      </c>
      <c r="G4642" s="11" t="n">
        <f aca="false">SQRT(F4642)</f>
        <v>3.72325126738</v>
      </c>
    </row>
    <row r="4643" customFormat="false" ht="12.75" hidden="false" customHeight="false" outlineLevel="0" collapsed="false">
      <c r="A4643" s="1" t="n">
        <v>610799</v>
      </c>
      <c r="B4643" s="1" t="n">
        <v>267702</v>
      </c>
      <c r="C4643" s="10" t="s">
        <v>4653</v>
      </c>
      <c r="D4643" s="1" t="n">
        <v>287</v>
      </c>
      <c r="F4643" s="11" t="n">
        <f aca="false">((A4643-$E$2)*(A4643-$E$2))+((B4643-$E$4)*(B4643-$E$4))</f>
        <v>13.8626000000468</v>
      </c>
      <c r="G4643" s="11" t="n">
        <f aca="false">SQRT(F4643)</f>
        <v>3.72325126738</v>
      </c>
    </row>
    <row r="4644" customFormat="false" ht="12.75" hidden="false" customHeight="false" outlineLevel="0" collapsed="false">
      <c r="A4644" s="1" t="n">
        <v>610799</v>
      </c>
      <c r="B4644" s="1" t="n">
        <v>267702</v>
      </c>
      <c r="C4644" s="10" t="s">
        <v>4654</v>
      </c>
      <c r="D4644" s="1" t="n">
        <v>287</v>
      </c>
      <c r="F4644" s="11" t="n">
        <f aca="false">((A4644-$E$2)*(A4644-$E$2))+((B4644-$E$4)*(B4644-$E$4))</f>
        <v>13.8626000000468</v>
      </c>
      <c r="G4644" s="11" t="n">
        <f aca="false">SQRT(F4644)</f>
        <v>3.72325126738</v>
      </c>
    </row>
    <row r="4645" customFormat="false" ht="12.75" hidden="false" customHeight="false" outlineLevel="0" collapsed="false">
      <c r="A4645" s="1" t="n">
        <v>610799</v>
      </c>
      <c r="B4645" s="1" t="n">
        <v>267702</v>
      </c>
      <c r="C4645" s="10" t="s">
        <v>4655</v>
      </c>
      <c r="D4645" s="1" t="n">
        <v>287</v>
      </c>
      <c r="F4645" s="11" t="n">
        <f aca="false">((A4645-$E$2)*(A4645-$E$2))+((B4645-$E$4)*(B4645-$E$4))</f>
        <v>13.8626000000468</v>
      </c>
      <c r="G4645" s="11" t="n">
        <f aca="false">SQRT(F4645)</f>
        <v>3.72325126738</v>
      </c>
    </row>
    <row r="4646" customFormat="false" ht="12.75" hidden="false" customHeight="false" outlineLevel="0" collapsed="false">
      <c r="A4646" s="1" t="n">
        <v>610799</v>
      </c>
      <c r="B4646" s="1" t="n">
        <v>267702</v>
      </c>
      <c r="C4646" s="10" t="s">
        <v>4656</v>
      </c>
      <c r="D4646" s="1" t="n">
        <v>287</v>
      </c>
      <c r="F4646" s="11" t="n">
        <f aca="false">((A4646-$E$2)*(A4646-$E$2))+((B4646-$E$4)*(B4646-$E$4))</f>
        <v>13.8626000000468</v>
      </c>
      <c r="G4646" s="11" t="n">
        <f aca="false">SQRT(F4646)</f>
        <v>3.72325126738</v>
      </c>
    </row>
    <row r="4647" customFormat="false" ht="12.75" hidden="false" customHeight="false" outlineLevel="0" collapsed="false">
      <c r="A4647" s="1" t="n">
        <v>610799</v>
      </c>
      <c r="B4647" s="1" t="n">
        <v>267702</v>
      </c>
      <c r="C4647" s="10" t="s">
        <v>4657</v>
      </c>
      <c r="D4647" s="1" t="n">
        <v>288</v>
      </c>
      <c r="F4647" s="11" t="n">
        <f aca="false">((A4647-$E$2)*(A4647-$E$2))+((B4647-$E$4)*(B4647-$E$4))</f>
        <v>13.8626000000468</v>
      </c>
      <c r="G4647" s="11" t="n">
        <f aca="false">SQRT(F4647)</f>
        <v>3.72325126738</v>
      </c>
    </row>
    <row r="4648" customFormat="false" ht="12.75" hidden="false" customHeight="false" outlineLevel="0" collapsed="false">
      <c r="A4648" s="1" t="n">
        <v>610799</v>
      </c>
      <c r="B4648" s="1" t="n">
        <v>267702</v>
      </c>
      <c r="C4648" s="10" t="s">
        <v>4658</v>
      </c>
      <c r="D4648" s="1" t="n">
        <v>288</v>
      </c>
      <c r="F4648" s="11" t="n">
        <f aca="false">((A4648-$E$2)*(A4648-$E$2))+((B4648-$E$4)*(B4648-$E$4))</f>
        <v>13.8626000000468</v>
      </c>
      <c r="G4648" s="11" t="n">
        <f aca="false">SQRT(F4648)</f>
        <v>3.72325126738</v>
      </c>
    </row>
    <row r="4649" customFormat="false" ht="12.75" hidden="false" customHeight="false" outlineLevel="0" collapsed="false">
      <c r="A4649" s="1" t="n">
        <v>610799</v>
      </c>
      <c r="B4649" s="1" t="n">
        <v>267702</v>
      </c>
      <c r="C4649" s="10" t="s">
        <v>4659</v>
      </c>
      <c r="D4649" s="1" t="n">
        <v>288</v>
      </c>
      <c r="F4649" s="11" t="n">
        <f aca="false">((A4649-$E$2)*(A4649-$E$2))+((B4649-$E$4)*(B4649-$E$4))</f>
        <v>13.8626000000468</v>
      </c>
      <c r="G4649" s="11" t="n">
        <f aca="false">SQRT(F4649)</f>
        <v>3.72325126738</v>
      </c>
    </row>
    <row r="4650" customFormat="false" ht="12.75" hidden="false" customHeight="false" outlineLevel="0" collapsed="false">
      <c r="A4650" s="1" t="n">
        <v>610799</v>
      </c>
      <c r="B4650" s="1" t="n">
        <v>267702</v>
      </c>
      <c r="C4650" s="10" t="s">
        <v>4660</v>
      </c>
      <c r="D4650" s="1" t="n">
        <v>288</v>
      </c>
      <c r="F4650" s="11" t="n">
        <f aca="false">((A4650-$E$2)*(A4650-$E$2))+((B4650-$E$4)*(B4650-$E$4))</f>
        <v>13.8626000000468</v>
      </c>
      <c r="G4650" s="11" t="n">
        <f aca="false">SQRT(F4650)</f>
        <v>3.72325126738</v>
      </c>
    </row>
    <row r="4651" customFormat="false" ht="12.75" hidden="false" customHeight="false" outlineLevel="0" collapsed="false">
      <c r="A4651" s="1" t="n">
        <v>610799</v>
      </c>
      <c r="B4651" s="1" t="n">
        <v>267702</v>
      </c>
      <c r="C4651" s="10" t="s">
        <v>4661</v>
      </c>
      <c r="D4651" s="1" t="n">
        <v>288</v>
      </c>
      <c r="F4651" s="11" t="n">
        <f aca="false">((A4651-$E$2)*(A4651-$E$2))+((B4651-$E$4)*(B4651-$E$4))</f>
        <v>13.8626000000468</v>
      </c>
      <c r="G4651" s="11" t="n">
        <f aca="false">SQRT(F4651)</f>
        <v>3.72325126738</v>
      </c>
    </row>
    <row r="4652" customFormat="false" ht="12.75" hidden="false" customHeight="false" outlineLevel="0" collapsed="false">
      <c r="A4652" s="1" t="n">
        <v>610799</v>
      </c>
      <c r="B4652" s="1" t="n">
        <v>267702</v>
      </c>
      <c r="C4652" s="10" t="s">
        <v>4662</v>
      </c>
      <c r="D4652" s="1" t="n">
        <v>288</v>
      </c>
      <c r="F4652" s="11" t="n">
        <f aca="false">((A4652-$E$2)*(A4652-$E$2))+((B4652-$E$4)*(B4652-$E$4))</f>
        <v>13.8626000000468</v>
      </c>
      <c r="G4652" s="11" t="n">
        <f aca="false">SQRT(F4652)</f>
        <v>3.72325126738</v>
      </c>
    </row>
    <row r="4653" customFormat="false" ht="12.75" hidden="false" customHeight="false" outlineLevel="0" collapsed="false">
      <c r="A4653" s="1" t="n">
        <v>610799</v>
      </c>
      <c r="B4653" s="1" t="n">
        <v>267702</v>
      </c>
      <c r="C4653" s="10" t="s">
        <v>4663</v>
      </c>
      <c r="D4653" s="1" t="n">
        <v>288</v>
      </c>
      <c r="F4653" s="11" t="n">
        <f aca="false">((A4653-$E$2)*(A4653-$E$2))+((B4653-$E$4)*(B4653-$E$4))</f>
        <v>13.8626000000468</v>
      </c>
      <c r="G4653" s="11" t="n">
        <f aca="false">SQRT(F4653)</f>
        <v>3.72325126738</v>
      </c>
    </row>
    <row r="4654" customFormat="false" ht="12.75" hidden="false" customHeight="false" outlineLevel="0" collapsed="false">
      <c r="A4654" s="1" t="n">
        <v>610799</v>
      </c>
      <c r="B4654" s="1" t="n">
        <v>267702</v>
      </c>
      <c r="C4654" s="10" t="s">
        <v>4664</v>
      </c>
      <c r="D4654" s="1" t="n">
        <v>288</v>
      </c>
      <c r="F4654" s="11" t="n">
        <f aca="false">((A4654-$E$2)*(A4654-$E$2))+((B4654-$E$4)*(B4654-$E$4))</f>
        <v>13.8626000000468</v>
      </c>
      <c r="G4654" s="11" t="n">
        <f aca="false">SQRT(F4654)</f>
        <v>3.72325126738</v>
      </c>
    </row>
    <row r="4655" customFormat="false" ht="12.75" hidden="false" customHeight="false" outlineLevel="0" collapsed="false">
      <c r="A4655" s="1" t="n">
        <v>610799</v>
      </c>
      <c r="B4655" s="1" t="n">
        <v>267702</v>
      </c>
      <c r="C4655" s="10" t="s">
        <v>4665</v>
      </c>
      <c r="D4655" s="1" t="n">
        <v>287</v>
      </c>
      <c r="F4655" s="11" t="n">
        <f aca="false">((A4655-$E$2)*(A4655-$E$2))+((B4655-$E$4)*(B4655-$E$4))</f>
        <v>13.8626000000468</v>
      </c>
      <c r="G4655" s="11" t="n">
        <f aca="false">SQRT(F4655)</f>
        <v>3.72325126738</v>
      </c>
    </row>
    <row r="4656" customFormat="false" ht="12.75" hidden="false" customHeight="false" outlineLevel="0" collapsed="false">
      <c r="A4656" s="1" t="n">
        <v>610799</v>
      </c>
      <c r="B4656" s="1" t="n">
        <v>267702</v>
      </c>
      <c r="C4656" s="10" t="s">
        <v>4666</v>
      </c>
      <c r="D4656" s="1" t="n">
        <v>287</v>
      </c>
      <c r="F4656" s="11" t="n">
        <f aca="false">((A4656-$E$2)*(A4656-$E$2))+((B4656-$E$4)*(B4656-$E$4))</f>
        <v>13.8626000000468</v>
      </c>
      <c r="G4656" s="11" t="n">
        <f aca="false">SQRT(F4656)</f>
        <v>3.72325126738</v>
      </c>
    </row>
    <row r="4657" customFormat="false" ht="12.75" hidden="false" customHeight="false" outlineLevel="0" collapsed="false">
      <c r="A4657" s="1" t="n">
        <v>610799</v>
      </c>
      <c r="B4657" s="1" t="n">
        <v>267702</v>
      </c>
      <c r="C4657" s="10" t="s">
        <v>4667</v>
      </c>
      <c r="D4657" s="1" t="n">
        <v>287</v>
      </c>
      <c r="F4657" s="11" t="n">
        <f aca="false">((A4657-$E$2)*(A4657-$E$2))+((B4657-$E$4)*(B4657-$E$4))</f>
        <v>13.8626000000468</v>
      </c>
      <c r="G4657" s="11" t="n">
        <f aca="false">SQRT(F4657)</f>
        <v>3.72325126738</v>
      </c>
    </row>
    <row r="4658" customFormat="false" ht="12.75" hidden="false" customHeight="false" outlineLevel="0" collapsed="false">
      <c r="A4658" s="1" t="n">
        <v>610799</v>
      </c>
      <c r="B4658" s="1" t="n">
        <v>267702</v>
      </c>
      <c r="C4658" s="10" t="s">
        <v>4668</v>
      </c>
      <c r="D4658" s="1" t="n">
        <v>287</v>
      </c>
      <c r="F4658" s="11" t="n">
        <f aca="false">((A4658-$E$2)*(A4658-$E$2))+((B4658-$E$4)*(B4658-$E$4))</f>
        <v>13.8626000000468</v>
      </c>
      <c r="G4658" s="11" t="n">
        <f aca="false">SQRT(F4658)</f>
        <v>3.72325126738</v>
      </c>
    </row>
    <row r="4659" customFormat="false" ht="12.75" hidden="false" customHeight="false" outlineLevel="0" collapsed="false">
      <c r="A4659" s="1" t="n">
        <v>610799</v>
      </c>
      <c r="B4659" s="1" t="n">
        <v>267702</v>
      </c>
      <c r="C4659" s="10" t="s">
        <v>4669</v>
      </c>
      <c r="D4659" s="1" t="n">
        <v>287</v>
      </c>
      <c r="F4659" s="11" t="n">
        <f aca="false">((A4659-$E$2)*(A4659-$E$2))+((B4659-$E$4)*(B4659-$E$4))</f>
        <v>13.8626000000468</v>
      </c>
      <c r="G4659" s="11" t="n">
        <f aca="false">SQRT(F4659)</f>
        <v>3.72325126738</v>
      </c>
    </row>
    <row r="4660" customFormat="false" ht="12.75" hidden="false" customHeight="false" outlineLevel="0" collapsed="false">
      <c r="A4660" s="1" t="n">
        <v>610799</v>
      </c>
      <c r="B4660" s="1" t="n">
        <v>267702</v>
      </c>
      <c r="C4660" s="10" t="s">
        <v>4670</v>
      </c>
      <c r="D4660" s="1" t="n">
        <v>287</v>
      </c>
      <c r="F4660" s="11" t="n">
        <f aca="false">((A4660-$E$2)*(A4660-$E$2))+((B4660-$E$4)*(B4660-$E$4))</f>
        <v>13.8626000000468</v>
      </c>
      <c r="G4660" s="11" t="n">
        <f aca="false">SQRT(F4660)</f>
        <v>3.72325126738</v>
      </c>
    </row>
    <row r="4661" customFormat="false" ht="12.75" hidden="false" customHeight="false" outlineLevel="0" collapsed="false">
      <c r="A4661" s="1" t="n">
        <v>610799</v>
      </c>
      <c r="B4661" s="1" t="n">
        <v>267702</v>
      </c>
      <c r="C4661" s="10" t="s">
        <v>4671</v>
      </c>
      <c r="D4661" s="1" t="n">
        <v>287</v>
      </c>
      <c r="F4661" s="11" t="n">
        <f aca="false">((A4661-$E$2)*(A4661-$E$2))+((B4661-$E$4)*(B4661-$E$4))</f>
        <v>13.8626000000468</v>
      </c>
      <c r="G4661" s="11" t="n">
        <f aca="false">SQRT(F4661)</f>
        <v>3.72325126738</v>
      </c>
    </row>
    <row r="4662" customFormat="false" ht="12.75" hidden="false" customHeight="false" outlineLevel="0" collapsed="false">
      <c r="A4662" s="1" t="n">
        <v>610799</v>
      </c>
      <c r="B4662" s="1" t="n">
        <v>267702</v>
      </c>
      <c r="C4662" s="10" t="s">
        <v>4672</v>
      </c>
      <c r="D4662" s="1" t="n">
        <v>287</v>
      </c>
      <c r="F4662" s="11" t="n">
        <f aca="false">((A4662-$E$2)*(A4662-$E$2))+((B4662-$E$4)*(B4662-$E$4))</f>
        <v>13.8626000000468</v>
      </c>
      <c r="G4662" s="11" t="n">
        <f aca="false">SQRT(F4662)</f>
        <v>3.72325126738</v>
      </c>
    </row>
    <row r="4663" customFormat="false" ht="12.75" hidden="false" customHeight="false" outlineLevel="0" collapsed="false">
      <c r="A4663" s="1" t="n">
        <v>610799</v>
      </c>
      <c r="B4663" s="1" t="n">
        <v>267702</v>
      </c>
      <c r="C4663" s="10" t="s">
        <v>4673</v>
      </c>
      <c r="D4663" s="1" t="n">
        <v>287</v>
      </c>
      <c r="F4663" s="11" t="n">
        <f aca="false">((A4663-$E$2)*(A4663-$E$2))+((B4663-$E$4)*(B4663-$E$4))</f>
        <v>13.8626000000468</v>
      </c>
      <c r="G4663" s="11" t="n">
        <f aca="false">SQRT(F4663)</f>
        <v>3.72325126738</v>
      </c>
    </row>
    <row r="4664" customFormat="false" ht="12.75" hidden="false" customHeight="false" outlineLevel="0" collapsed="false">
      <c r="A4664" s="1" t="n">
        <v>610799</v>
      </c>
      <c r="B4664" s="1" t="n">
        <v>267702</v>
      </c>
      <c r="C4664" s="10" t="s">
        <v>4674</v>
      </c>
      <c r="D4664" s="1" t="n">
        <v>287</v>
      </c>
      <c r="F4664" s="11" t="n">
        <f aca="false">((A4664-$E$2)*(A4664-$E$2))+((B4664-$E$4)*(B4664-$E$4))</f>
        <v>13.8626000000468</v>
      </c>
      <c r="G4664" s="11" t="n">
        <f aca="false">SQRT(F4664)</f>
        <v>3.72325126738</v>
      </c>
    </row>
    <row r="4665" customFormat="false" ht="12.75" hidden="false" customHeight="false" outlineLevel="0" collapsed="false">
      <c r="A4665" s="1" t="n">
        <v>610799</v>
      </c>
      <c r="B4665" s="1" t="n">
        <v>267702</v>
      </c>
      <c r="C4665" s="10" t="s">
        <v>4675</v>
      </c>
      <c r="D4665" s="1" t="n">
        <v>287</v>
      </c>
      <c r="F4665" s="11" t="n">
        <f aca="false">((A4665-$E$2)*(A4665-$E$2))+((B4665-$E$4)*(B4665-$E$4))</f>
        <v>13.8626000000468</v>
      </c>
      <c r="G4665" s="11" t="n">
        <f aca="false">SQRT(F4665)</f>
        <v>3.72325126738</v>
      </c>
    </row>
    <row r="4666" customFormat="false" ht="12.75" hidden="false" customHeight="false" outlineLevel="0" collapsed="false">
      <c r="A4666" s="1" t="n">
        <v>610799</v>
      </c>
      <c r="B4666" s="1" t="n">
        <v>267702</v>
      </c>
      <c r="C4666" s="10" t="s">
        <v>4676</v>
      </c>
      <c r="D4666" s="1" t="n">
        <v>287</v>
      </c>
      <c r="F4666" s="11" t="n">
        <f aca="false">((A4666-$E$2)*(A4666-$E$2))+((B4666-$E$4)*(B4666-$E$4))</f>
        <v>13.8626000000468</v>
      </c>
      <c r="G4666" s="11" t="n">
        <f aca="false">SQRT(F4666)</f>
        <v>3.72325126738</v>
      </c>
    </row>
    <row r="4667" customFormat="false" ht="12.75" hidden="false" customHeight="false" outlineLevel="0" collapsed="false">
      <c r="A4667" s="1" t="n">
        <v>610799</v>
      </c>
      <c r="B4667" s="1" t="n">
        <v>267702</v>
      </c>
      <c r="C4667" s="10" t="s">
        <v>4677</v>
      </c>
      <c r="D4667" s="1" t="n">
        <v>287</v>
      </c>
      <c r="F4667" s="11" t="n">
        <f aca="false">((A4667-$E$2)*(A4667-$E$2))+((B4667-$E$4)*(B4667-$E$4))</f>
        <v>13.8626000000468</v>
      </c>
      <c r="G4667" s="11" t="n">
        <f aca="false">SQRT(F4667)</f>
        <v>3.72325126738</v>
      </c>
    </row>
    <row r="4668" customFormat="false" ht="12.75" hidden="false" customHeight="false" outlineLevel="0" collapsed="false">
      <c r="A4668" s="1" t="n">
        <v>610799</v>
      </c>
      <c r="B4668" s="1" t="n">
        <v>267702</v>
      </c>
      <c r="C4668" s="10" t="s">
        <v>4678</v>
      </c>
      <c r="D4668" s="1" t="n">
        <v>287</v>
      </c>
      <c r="F4668" s="11" t="n">
        <f aca="false">((A4668-$E$2)*(A4668-$E$2))+((B4668-$E$4)*(B4668-$E$4))</f>
        <v>13.8626000000468</v>
      </c>
      <c r="G4668" s="11" t="n">
        <f aca="false">SQRT(F4668)</f>
        <v>3.72325126738</v>
      </c>
    </row>
    <row r="4669" customFormat="false" ht="12.75" hidden="false" customHeight="false" outlineLevel="0" collapsed="false">
      <c r="A4669" s="1" t="n">
        <v>610799</v>
      </c>
      <c r="B4669" s="1" t="n">
        <v>267702</v>
      </c>
      <c r="C4669" s="10" t="s">
        <v>4679</v>
      </c>
      <c r="D4669" s="1" t="n">
        <v>287</v>
      </c>
      <c r="F4669" s="11" t="n">
        <f aca="false">((A4669-$E$2)*(A4669-$E$2))+((B4669-$E$4)*(B4669-$E$4))</f>
        <v>13.8626000000468</v>
      </c>
      <c r="G4669" s="11" t="n">
        <f aca="false">SQRT(F4669)</f>
        <v>3.72325126738</v>
      </c>
    </row>
    <row r="4670" customFormat="false" ht="12.75" hidden="false" customHeight="false" outlineLevel="0" collapsed="false">
      <c r="A4670" s="1" t="n">
        <v>610799</v>
      </c>
      <c r="B4670" s="1" t="n">
        <v>267702</v>
      </c>
      <c r="C4670" s="10" t="s">
        <v>4680</v>
      </c>
      <c r="D4670" s="1" t="n">
        <v>287</v>
      </c>
      <c r="F4670" s="11" t="n">
        <f aca="false">((A4670-$E$2)*(A4670-$E$2))+((B4670-$E$4)*(B4670-$E$4))</f>
        <v>13.8626000000468</v>
      </c>
      <c r="G4670" s="11" t="n">
        <f aca="false">SQRT(F4670)</f>
        <v>3.72325126738</v>
      </c>
    </row>
    <row r="4671" customFormat="false" ht="12.75" hidden="false" customHeight="false" outlineLevel="0" collapsed="false">
      <c r="A4671" s="1" t="n">
        <v>610799</v>
      </c>
      <c r="B4671" s="1" t="n">
        <v>267702</v>
      </c>
      <c r="C4671" s="10" t="s">
        <v>4681</v>
      </c>
      <c r="D4671" s="1" t="n">
        <v>288</v>
      </c>
      <c r="F4671" s="11" t="n">
        <f aca="false">((A4671-$E$2)*(A4671-$E$2))+((B4671-$E$4)*(B4671-$E$4))</f>
        <v>13.8626000000468</v>
      </c>
      <c r="G4671" s="11" t="n">
        <f aca="false">SQRT(F4671)</f>
        <v>3.72325126738</v>
      </c>
    </row>
    <row r="4672" customFormat="false" ht="12.75" hidden="false" customHeight="false" outlineLevel="0" collapsed="false">
      <c r="A4672" s="1" t="n">
        <v>610799</v>
      </c>
      <c r="B4672" s="1" t="n">
        <v>267702</v>
      </c>
      <c r="C4672" s="10" t="s">
        <v>4682</v>
      </c>
      <c r="D4672" s="1" t="n">
        <v>288</v>
      </c>
      <c r="F4672" s="11" t="n">
        <f aca="false">((A4672-$E$2)*(A4672-$E$2))+((B4672-$E$4)*(B4672-$E$4))</f>
        <v>13.8626000000468</v>
      </c>
      <c r="G4672" s="11" t="n">
        <f aca="false">SQRT(F4672)</f>
        <v>3.72325126738</v>
      </c>
    </row>
    <row r="4673" customFormat="false" ht="12.75" hidden="false" customHeight="false" outlineLevel="0" collapsed="false">
      <c r="A4673" s="1" t="n">
        <v>610799</v>
      </c>
      <c r="B4673" s="1" t="n">
        <v>267702</v>
      </c>
      <c r="C4673" s="10" t="s">
        <v>4683</v>
      </c>
      <c r="D4673" s="1" t="n">
        <v>288</v>
      </c>
      <c r="F4673" s="11" t="n">
        <f aca="false">((A4673-$E$2)*(A4673-$E$2))+((B4673-$E$4)*(B4673-$E$4))</f>
        <v>13.8626000000468</v>
      </c>
      <c r="G4673" s="11" t="n">
        <f aca="false">SQRT(F4673)</f>
        <v>3.72325126738</v>
      </c>
    </row>
    <row r="4674" customFormat="false" ht="12.75" hidden="false" customHeight="false" outlineLevel="0" collapsed="false">
      <c r="A4674" s="1" t="n">
        <v>610799</v>
      </c>
      <c r="B4674" s="1" t="n">
        <v>267702</v>
      </c>
      <c r="C4674" s="10" t="s">
        <v>4684</v>
      </c>
      <c r="D4674" s="1" t="n">
        <v>288</v>
      </c>
      <c r="F4674" s="11" t="n">
        <f aca="false">((A4674-$E$2)*(A4674-$E$2))+((B4674-$E$4)*(B4674-$E$4))</f>
        <v>13.8626000000468</v>
      </c>
      <c r="G4674" s="11" t="n">
        <f aca="false">SQRT(F4674)</f>
        <v>3.72325126738</v>
      </c>
    </row>
    <row r="4675" customFormat="false" ht="12.75" hidden="false" customHeight="false" outlineLevel="0" collapsed="false">
      <c r="A4675" s="1" t="n">
        <v>610799</v>
      </c>
      <c r="B4675" s="1" t="n">
        <v>267702</v>
      </c>
      <c r="C4675" s="10" t="s">
        <v>4685</v>
      </c>
      <c r="D4675" s="1" t="n">
        <v>288</v>
      </c>
      <c r="F4675" s="11" t="n">
        <f aca="false">((A4675-$E$2)*(A4675-$E$2))+((B4675-$E$4)*(B4675-$E$4))</f>
        <v>13.8626000000468</v>
      </c>
      <c r="G4675" s="11" t="n">
        <f aca="false">SQRT(F4675)</f>
        <v>3.72325126738</v>
      </c>
    </row>
    <row r="4676" customFormat="false" ht="12.75" hidden="false" customHeight="false" outlineLevel="0" collapsed="false">
      <c r="A4676" s="1" t="n">
        <v>610799</v>
      </c>
      <c r="B4676" s="1" t="n">
        <v>267702</v>
      </c>
      <c r="C4676" s="10" t="s">
        <v>4686</v>
      </c>
      <c r="D4676" s="1" t="n">
        <v>288</v>
      </c>
      <c r="F4676" s="11" t="n">
        <f aca="false">((A4676-$E$2)*(A4676-$E$2))+((B4676-$E$4)*(B4676-$E$4))</f>
        <v>13.8626000000468</v>
      </c>
      <c r="G4676" s="11" t="n">
        <f aca="false">SQRT(F4676)</f>
        <v>3.72325126738</v>
      </c>
    </row>
    <row r="4677" customFormat="false" ht="12.75" hidden="false" customHeight="false" outlineLevel="0" collapsed="false">
      <c r="A4677" s="1" t="n">
        <v>610799</v>
      </c>
      <c r="B4677" s="1" t="n">
        <v>267702</v>
      </c>
      <c r="C4677" s="10" t="s">
        <v>4687</v>
      </c>
      <c r="D4677" s="1" t="n">
        <v>288</v>
      </c>
      <c r="F4677" s="11" t="n">
        <f aca="false">((A4677-$E$2)*(A4677-$E$2))+((B4677-$E$4)*(B4677-$E$4))</f>
        <v>13.8626000000468</v>
      </c>
      <c r="G4677" s="11" t="n">
        <f aca="false">SQRT(F4677)</f>
        <v>3.72325126738</v>
      </c>
    </row>
    <row r="4678" customFormat="false" ht="12.75" hidden="false" customHeight="false" outlineLevel="0" collapsed="false">
      <c r="A4678" s="1" t="n">
        <v>610799</v>
      </c>
      <c r="B4678" s="1" t="n">
        <v>267702</v>
      </c>
      <c r="C4678" s="10" t="s">
        <v>4688</v>
      </c>
      <c r="D4678" s="1" t="n">
        <v>288</v>
      </c>
      <c r="F4678" s="11" t="n">
        <f aca="false">((A4678-$E$2)*(A4678-$E$2))+((B4678-$E$4)*(B4678-$E$4))</f>
        <v>13.8626000000468</v>
      </c>
      <c r="G4678" s="11" t="n">
        <f aca="false">SQRT(F4678)</f>
        <v>3.72325126738</v>
      </c>
    </row>
    <row r="4679" customFormat="false" ht="12.75" hidden="false" customHeight="false" outlineLevel="0" collapsed="false">
      <c r="A4679" s="1" t="n">
        <v>610799</v>
      </c>
      <c r="B4679" s="1" t="n">
        <v>267702</v>
      </c>
      <c r="C4679" s="10" t="s">
        <v>4689</v>
      </c>
      <c r="D4679" s="1" t="n">
        <v>288</v>
      </c>
      <c r="F4679" s="11" t="n">
        <f aca="false">((A4679-$E$2)*(A4679-$E$2))+((B4679-$E$4)*(B4679-$E$4))</f>
        <v>13.8626000000468</v>
      </c>
      <c r="G4679" s="11" t="n">
        <f aca="false">SQRT(F4679)</f>
        <v>3.72325126738</v>
      </c>
    </row>
    <row r="4680" customFormat="false" ht="12.75" hidden="false" customHeight="false" outlineLevel="0" collapsed="false">
      <c r="A4680" s="1" t="n">
        <v>610799</v>
      </c>
      <c r="B4680" s="1" t="n">
        <v>267702</v>
      </c>
      <c r="C4680" s="10" t="s">
        <v>4690</v>
      </c>
      <c r="D4680" s="1" t="n">
        <v>288</v>
      </c>
      <c r="F4680" s="11" t="n">
        <f aca="false">((A4680-$E$2)*(A4680-$E$2))+((B4680-$E$4)*(B4680-$E$4))</f>
        <v>13.8626000000468</v>
      </c>
      <c r="G4680" s="11" t="n">
        <f aca="false">SQRT(F4680)</f>
        <v>3.72325126738</v>
      </c>
    </row>
    <row r="4681" customFormat="false" ht="12.75" hidden="false" customHeight="false" outlineLevel="0" collapsed="false">
      <c r="A4681" s="1" t="n">
        <v>610799</v>
      </c>
      <c r="B4681" s="1" t="n">
        <v>267702</v>
      </c>
      <c r="C4681" s="10" t="s">
        <v>4691</v>
      </c>
      <c r="D4681" s="1" t="n">
        <v>288</v>
      </c>
      <c r="F4681" s="11" t="n">
        <f aca="false">((A4681-$E$2)*(A4681-$E$2))+((B4681-$E$4)*(B4681-$E$4))</f>
        <v>13.8626000000468</v>
      </c>
      <c r="G4681" s="11" t="n">
        <f aca="false">SQRT(F4681)</f>
        <v>3.72325126738</v>
      </c>
    </row>
    <row r="4682" customFormat="false" ht="12.75" hidden="false" customHeight="false" outlineLevel="0" collapsed="false">
      <c r="A4682" s="1" t="n">
        <v>610799</v>
      </c>
      <c r="B4682" s="1" t="n">
        <v>267702</v>
      </c>
      <c r="C4682" s="10" t="s">
        <v>4692</v>
      </c>
      <c r="D4682" s="1" t="n">
        <v>288</v>
      </c>
      <c r="F4682" s="11" t="n">
        <f aca="false">((A4682-$E$2)*(A4682-$E$2))+((B4682-$E$4)*(B4682-$E$4))</f>
        <v>13.8626000000468</v>
      </c>
      <c r="G4682" s="11" t="n">
        <f aca="false">SQRT(F4682)</f>
        <v>3.72325126738</v>
      </c>
    </row>
    <row r="4683" customFormat="false" ht="12.75" hidden="false" customHeight="false" outlineLevel="0" collapsed="false">
      <c r="A4683" s="1" t="n">
        <v>610799</v>
      </c>
      <c r="B4683" s="1" t="n">
        <v>267702</v>
      </c>
      <c r="C4683" s="10" t="s">
        <v>4693</v>
      </c>
      <c r="D4683" s="1" t="n">
        <v>288</v>
      </c>
      <c r="F4683" s="11" t="n">
        <f aca="false">((A4683-$E$2)*(A4683-$E$2))+((B4683-$E$4)*(B4683-$E$4))</f>
        <v>13.8626000000468</v>
      </c>
      <c r="G4683" s="11" t="n">
        <f aca="false">SQRT(F4683)</f>
        <v>3.72325126738</v>
      </c>
    </row>
    <row r="4684" customFormat="false" ht="12.75" hidden="false" customHeight="false" outlineLevel="0" collapsed="false">
      <c r="A4684" s="1" t="n">
        <v>610799</v>
      </c>
      <c r="B4684" s="1" t="n">
        <v>267702</v>
      </c>
      <c r="C4684" s="10" t="s">
        <v>4694</v>
      </c>
      <c r="D4684" s="1" t="n">
        <v>288</v>
      </c>
      <c r="F4684" s="11" t="n">
        <f aca="false">((A4684-$E$2)*(A4684-$E$2))+((B4684-$E$4)*(B4684-$E$4))</f>
        <v>13.8626000000468</v>
      </c>
      <c r="G4684" s="11" t="n">
        <f aca="false">SQRT(F4684)</f>
        <v>3.72325126738</v>
      </c>
    </row>
    <row r="4685" customFormat="false" ht="12.75" hidden="false" customHeight="false" outlineLevel="0" collapsed="false">
      <c r="A4685" s="1" t="n">
        <v>610799</v>
      </c>
      <c r="B4685" s="1" t="n">
        <v>267702</v>
      </c>
      <c r="C4685" s="10" t="s">
        <v>4695</v>
      </c>
      <c r="D4685" s="1" t="n">
        <v>288</v>
      </c>
      <c r="F4685" s="11" t="n">
        <f aca="false">((A4685-$E$2)*(A4685-$E$2))+((B4685-$E$4)*(B4685-$E$4))</f>
        <v>13.8626000000468</v>
      </c>
      <c r="G4685" s="11" t="n">
        <f aca="false">SQRT(F4685)</f>
        <v>3.72325126738</v>
      </c>
    </row>
    <row r="4686" customFormat="false" ht="12.75" hidden="false" customHeight="false" outlineLevel="0" collapsed="false">
      <c r="A4686" s="1" t="n">
        <v>610799</v>
      </c>
      <c r="B4686" s="1" t="n">
        <v>267702</v>
      </c>
      <c r="C4686" s="10" t="s">
        <v>4696</v>
      </c>
      <c r="D4686" s="1" t="n">
        <v>288</v>
      </c>
      <c r="F4686" s="11" t="n">
        <f aca="false">((A4686-$E$2)*(A4686-$E$2))+((B4686-$E$4)*(B4686-$E$4))</f>
        <v>13.8626000000468</v>
      </c>
      <c r="G4686" s="11" t="n">
        <f aca="false">SQRT(F4686)</f>
        <v>3.72325126738</v>
      </c>
    </row>
    <row r="4687" customFormat="false" ht="12.75" hidden="false" customHeight="false" outlineLevel="0" collapsed="false">
      <c r="A4687" s="1" t="n">
        <v>610799</v>
      </c>
      <c r="B4687" s="1" t="n">
        <v>267702</v>
      </c>
      <c r="C4687" s="10" t="s">
        <v>4697</v>
      </c>
      <c r="D4687" s="1" t="n">
        <v>288</v>
      </c>
      <c r="F4687" s="11" t="n">
        <f aca="false">((A4687-$E$2)*(A4687-$E$2))+((B4687-$E$4)*(B4687-$E$4))</f>
        <v>13.8626000000468</v>
      </c>
      <c r="G4687" s="11" t="n">
        <f aca="false">SQRT(F4687)</f>
        <v>3.72325126738</v>
      </c>
    </row>
    <row r="4688" customFormat="false" ht="12.75" hidden="false" customHeight="false" outlineLevel="0" collapsed="false">
      <c r="A4688" s="1" t="n">
        <v>610799</v>
      </c>
      <c r="B4688" s="1" t="n">
        <v>267702</v>
      </c>
      <c r="C4688" s="10" t="s">
        <v>4698</v>
      </c>
      <c r="D4688" s="1" t="n">
        <v>288</v>
      </c>
      <c r="F4688" s="11" t="n">
        <f aca="false">((A4688-$E$2)*(A4688-$E$2))+((B4688-$E$4)*(B4688-$E$4))</f>
        <v>13.8626000000468</v>
      </c>
      <c r="G4688" s="11" t="n">
        <f aca="false">SQRT(F4688)</f>
        <v>3.72325126738</v>
      </c>
    </row>
    <row r="4689" customFormat="false" ht="12.75" hidden="false" customHeight="false" outlineLevel="0" collapsed="false">
      <c r="A4689" s="1" t="n">
        <v>610799</v>
      </c>
      <c r="B4689" s="1" t="n">
        <v>267702</v>
      </c>
      <c r="C4689" s="10" t="s">
        <v>4699</v>
      </c>
      <c r="D4689" s="1" t="n">
        <v>288</v>
      </c>
      <c r="F4689" s="11" t="n">
        <f aca="false">((A4689-$E$2)*(A4689-$E$2))+((B4689-$E$4)*(B4689-$E$4))</f>
        <v>13.8626000000468</v>
      </c>
      <c r="G4689" s="11" t="n">
        <f aca="false">SQRT(F4689)</f>
        <v>3.72325126738</v>
      </c>
    </row>
    <row r="4690" customFormat="false" ht="12.75" hidden="false" customHeight="false" outlineLevel="0" collapsed="false">
      <c r="A4690" s="1" t="n">
        <v>610799</v>
      </c>
      <c r="B4690" s="1" t="n">
        <v>267702</v>
      </c>
      <c r="C4690" s="10" t="s">
        <v>4700</v>
      </c>
      <c r="D4690" s="1" t="n">
        <v>288</v>
      </c>
      <c r="F4690" s="11" t="n">
        <f aca="false">((A4690-$E$2)*(A4690-$E$2))+((B4690-$E$4)*(B4690-$E$4))</f>
        <v>13.8626000000468</v>
      </c>
      <c r="G4690" s="11" t="n">
        <f aca="false">SQRT(F4690)</f>
        <v>3.72325126738</v>
      </c>
    </row>
    <row r="4691" customFormat="false" ht="12.75" hidden="false" customHeight="false" outlineLevel="0" collapsed="false">
      <c r="A4691" s="1" t="n">
        <v>610799</v>
      </c>
      <c r="B4691" s="1" t="n">
        <v>267702</v>
      </c>
      <c r="C4691" s="10" t="s">
        <v>4701</v>
      </c>
      <c r="D4691" s="1" t="n">
        <v>288</v>
      </c>
      <c r="F4691" s="11" t="n">
        <f aca="false">((A4691-$E$2)*(A4691-$E$2))+((B4691-$E$4)*(B4691-$E$4))</f>
        <v>13.8626000000468</v>
      </c>
      <c r="G4691" s="11" t="n">
        <f aca="false">SQRT(F4691)</f>
        <v>3.72325126738</v>
      </c>
    </row>
    <row r="4692" customFormat="false" ht="12.75" hidden="false" customHeight="false" outlineLevel="0" collapsed="false">
      <c r="A4692" s="1" t="n">
        <v>610799</v>
      </c>
      <c r="B4692" s="1" t="n">
        <v>267702</v>
      </c>
      <c r="C4692" s="10" t="s">
        <v>4702</v>
      </c>
      <c r="D4692" s="1" t="n">
        <v>288</v>
      </c>
      <c r="F4692" s="11" t="n">
        <f aca="false">((A4692-$E$2)*(A4692-$E$2))+((B4692-$E$4)*(B4692-$E$4))</f>
        <v>13.8626000000468</v>
      </c>
      <c r="G4692" s="11" t="n">
        <f aca="false">SQRT(F4692)</f>
        <v>3.72325126738</v>
      </c>
    </row>
    <row r="4693" customFormat="false" ht="12.75" hidden="false" customHeight="false" outlineLevel="0" collapsed="false">
      <c r="A4693" s="1" t="n">
        <v>610799</v>
      </c>
      <c r="B4693" s="1" t="n">
        <v>267702</v>
      </c>
      <c r="C4693" s="10" t="s">
        <v>4703</v>
      </c>
      <c r="D4693" s="1" t="n">
        <v>288</v>
      </c>
      <c r="F4693" s="11" t="n">
        <f aca="false">((A4693-$E$2)*(A4693-$E$2))+((B4693-$E$4)*(B4693-$E$4))</f>
        <v>13.8626000000468</v>
      </c>
      <c r="G4693" s="11" t="n">
        <f aca="false">SQRT(F4693)</f>
        <v>3.72325126738</v>
      </c>
    </row>
    <row r="4694" customFormat="false" ht="12.75" hidden="false" customHeight="false" outlineLevel="0" collapsed="false">
      <c r="A4694" s="1" t="n">
        <v>610799</v>
      </c>
      <c r="B4694" s="1" t="n">
        <v>267702</v>
      </c>
      <c r="C4694" s="10" t="s">
        <v>4704</v>
      </c>
      <c r="D4694" s="1" t="n">
        <v>288</v>
      </c>
      <c r="F4694" s="11" t="n">
        <f aca="false">((A4694-$E$2)*(A4694-$E$2))+((B4694-$E$4)*(B4694-$E$4))</f>
        <v>13.8626000000468</v>
      </c>
      <c r="G4694" s="11" t="n">
        <f aca="false">SQRT(F4694)</f>
        <v>3.72325126738</v>
      </c>
    </row>
    <row r="4695" customFormat="false" ht="12.75" hidden="false" customHeight="false" outlineLevel="0" collapsed="false">
      <c r="A4695" s="1" t="n">
        <v>610799</v>
      </c>
      <c r="B4695" s="1" t="n">
        <v>267702</v>
      </c>
      <c r="C4695" s="10" t="s">
        <v>4705</v>
      </c>
      <c r="D4695" s="1" t="n">
        <v>288</v>
      </c>
      <c r="F4695" s="11" t="n">
        <f aca="false">((A4695-$E$2)*(A4695-$E$2))+((B4695-$E$4)*(B4695-$E$4))</f>
        <v>13.8626000000468</v>
      </c>
      <c r="G4695" s="11" t="n">
        <f aca="false">SQRT(F4695)</f>
        <v>3.72325126738</v>
      </c>
    </row>
    <row r="4696" customFormat="false" ht="12.75" hidden="false" customHeight="false" outlineLevel="0" collapsed="false">
      <c r="A4696" s="1" t="n">
        <v>610799</v>
      </c>
      <c r="B4696" s="1" t="n">
        <v>267702</v>
      </c>
      <c r="C4696" s="10" t="s">
        <v>4706</v>
      </c>
      <c r="D4696" s="1" t="n">
        <v>288</v>
      </c>
      <c r="F4696" s="11" t="n">
        <f aca="false">((A4696-$E$2)*(A4696-$E$2))+((B4696-$E$4)*(B4696-$E$4))</f>
        <v>13.8626000000468</v>
      </c>
      <c r="G4696" s="11" t="n">
        <f aca="false">SQRT(F4696)</f>
        <v>3.72325126738</v>
      </c>
    </row>
    <row r="4697" customFormat="false" ht="12.75" hidden="false" customHeight="false" outlineLevel="0" collapsed="false">
      <c r="A4697" s="1" t="n">
        <v>610799</v>
      </c>
      <c r="B4697" s="1" t="n">
        <v>267702</v>
      </c>
      <c r="C4697" s="10" t="s">
        <v>4707</v>
      </c>
      <c r="D4697" s="1" t="n">
        <v>288</v>
      </c>
      <c r="F4697" s="11" t="n">
        <f aca="false">((A4697-$E$2)*(A4697-$E$2))+((B4697-$E$4)*(B4697-$E$4))</f>
        <v>13.8626000000468</v>
      </c>
      <c r="G4697" s="11" t="n">
        <f aca="false">SQRT(F4697)</f>
        <v>3.72325126738</v>
      </c>
    </row>
    <row r="4698" customFormat="false" ht="12.75" hidden="false" customHeight="false" outlineLevel="0" collapsed="false">
      <c r="A4698" s="1" t="n">
        <v>610799</v>
      </c>
      <c r="B4698" s="1" t="n">
        <v>267702</v>
      </c>
      <c r="C4698" s="10" t="s">
        <v>4708</v>
      </c>
      <c r="D4698" s="1" t="n">
        <v>288</v>
      </c>
      <c r="F4698" s="11" t="n">
        <f aca="false">((A4698-$E$2)*(A4698-$E$2))+((B4698-$E$4)*(B4698-$E$4))</f>
        <v>13.8626000000468</v>
      </c>
      <c r="G4698" s="11" t="n">
        <f aca="false">SQRT(F4698)</f>
        <v>3.72325126738</v>
      </c>
    </row>
    <row r="4699" customFormat="false" ht="12.75" hidden="false" customHeight="false" outlineLevel="0" collapsed="false">
      <c r="A4699" s="1" t="n">
        <v>610798</v>
      </c>
      <c r="B4699" s="1" t="n">
        <v>267702</v>
      </c>
      <c r="C4699" s="10" t="s">
        <v>4709</v>
      </c>
      <c r="D4699" s="1" t="n">
        <v>288</v>
      </c>
      <c r="F4699" s="11" t="n">
        <f aca="false">((A4699-$E$2)*(A4699-$E$2))+((B4699-$E$4)*(B4699-$E$4))</f>
        <v>9.36260000004675</v>
      </c>
      <c r="G4699" s="11" t="n">
        <f aca="false">SQRT(F4699)</f>
        <v>3.05983659695199</v>
      </c>
    </row>
    <row r="4700" customFormat="false" ht="12.75" hidden="false" customHeight="false" outlineLevel="0" collapsed="false">
      <c r="A4700" s="1" t="n">
        <v>610798</v>
      </c>
      <c r="B4700" s="1" t="n">
        <v>267702</v>
      </c>
      <c r="C4700" s="10" t="s">
        <v>4710</v>
      </c>
      <c r="D4700" s="1" t="n">
        <v>288</v>
      </c>
      <c r="F4700" s="11" t="n">
        <f aca="false">((A4700-$E$2)*(A4700-$E$2))+((B4700-$E$4)*(B4700-$E$4))</f>
        <v>9.36260000004675</v>
      </c>
      <c r="G4700" s="11" t="n">
        <f aca="false">SQRT(F4700)</f>
        <v>3.05983659695199</v>
      </c>
    </row>
    <row r="4701" customFormat="false" ht="12.75" hidden="false" customHeight="false" outlineLevel="0" collapsed="false">
      <c r="A4701" s="1" t="n">
        <v>610798</v>
      </c>
      <c r="B4701" s="1" t="n">
        <v>267702</v>
      </c>
      <c r="C4701" s="10" t="s">
        <v>4711</v>
      </c>
      <c r="D4701" s="1" t="n">
        <v>288</v>
      </c>
      <c r="F4701" s="11" t="n">
        <f aca="false">((A4701-$E$2)*(A4701-$E$2))+((B4701-$E$4)*(B4701-$E$4))</f>
        <v>9.36260000004675</v>
      </c>
      <c r="G4701" s="11" t="n">
        <f aca="false">SQRT(F4701)</f>
        <v>3.05983659695199</v>
      </c>
    </row>
    <row r="4702" customFormat="false" ht="12.75" hidden="false" customHeight="false" outlineLevel="0" collapsed="false">
      <c r="A4702" s="1" t="n">
        <v>610798</v>
      </c>
      <c r="B4702" s="1" t="n">
        <v>267702</v>
      </c>
      <c r="C4702" s="10" t="s">
        <v>4712</v>
      </c>
      <c r="D4702" s="1" t="n">
        <v>288</v>
      </c>
      <c r="F4702" s="11" t="n">
        <f aca="false">((A4702-$E$2)*(A4702-$E$2))+((B4702-$E$4)*(B4702-$E$4))</f>
        <v>9.36260000004675</v>
      </c>
      <c r="G4702" s="11" t="n">
        <f aca="false">SQRT(F4702)</f>
        <v>3.05983659695199</v>
      </c>
    </row>
    <row r="4703" customFormat="false" ht="12.75" hidden="false" customHeight="false" outlineLevel="0" collapsed="false">
      <c r="A4703" s="1" t="n">
        <v>610798</v>
      </c>
      <c r="B4703" s="1" t="n">
        <v>267702</v>
      </c>
      <c r="C4703" s="10" t="s">
        <v>4713</v>
      </c>
      <c r="D4703" s="1" t="n">
        <v>288</v>
      </c>
      <c r="F4703" s="11" t="n">
        <f aca="false">((A4703-$E$2)*(A4703-$E$2))+((B4703-$E$4)*(B4703-$E$4))</f>
        <v>9.36260000004675</v>
      </c>
      <c r="G4703" s="11" t="n">
        <f aca="false">SQRT(F4703)</f>
        <v>3.05983659695199</v>
      </c>
    </row>
    <row r="4704" customFormat="false" ht="12.75" hidden="false" customHeight="false" outlineLevel="0" collapsed="false">
      <c r="A4704" s="1" t="n">
        <v>610798</v>
      </c>
      <c r="B4704" s="1" t="n">
        <v>267702</v>
      </c>
      <c r="C4704" s="10" t="s">
        <v>4714</v>
      </c>
      <c r="D4704" s="1" t="n">
        <v>288</v>
      </c>
      <c r="F4704" s="11" t="n">
        <f aca="false">((A4704-$E$2)*(A4704-$E$2))+((B4704-$E$4)*(B4704-$E$4))</f>
        <v>9.36260000004675</v>
      </c>
      <c r="G4704" s="11" t="n">
        <f aca="false">SQRT(F4704)</f>
        <v>3.05983659695199</v>
      </c>
    </row>
    <row r="4705" customFormat="false" ht="12.75" hidden="false" customHeight="false" outlineLevel="0" collapsed="false">
      <c r="A4705" s="1" t="n">
        <v>610798</v>
      </c>
      <c r="B4705" s="1" t="n">
        <v>267702</v>
      </c>
      <c r="C4705" s="10" t="s">
        <v>4715</v>
      </c>
      <c r="D4705" s="1" t="n">
        <v>288</v>
      </c>
      <c r="F4705" s="11" t="n">
        <f aca="false">((A4705-$E$2)*(A4705-$E$2))+((B4705-$E$4)*(B4705-$E$4))</f>
        <v>9.36260000004675</v>
      </c>
      <c r="G4705" s="11" t="n">
        <f aca="false">SQRT(F4705)</f>
        <v>3.05983659695199</v>
      </c>
    </row>
    <row r="4706" customFormat="false" ht="12.75" hidden="false" customHeight="false" outlineLevel="0" collapsed="false">
      <c r="A4706" s="1" t="n">
        <v>610798</v>
      </c>
      <c r="B4706" s="1" t="n">
        <v>267702</v>
      </c>
      <c r="C4706" s="10" t="s">
        <v>4716</v>
      </c>
      <c r="D4706" s="1" t="n">
        <v>288</v>
      </c>
      <c r="F4706" s="11" t="n">
        <f aca="false">((A4706-$E$2)*(A4706-$E$2))+((B4706-$E$4)*(B4706-$E$4))</f>
        <v>9.36260000004675</v>
      </c>
      <c r="G4706" s="11" t="n">
        <f aca="false">SQRT(F4706)</f>
        <v>3.05983659695199</v>
      </c>
    </row>
    <row r="4707" customFormat="false" ht="12.75" hidden="false" customHeight="false" outlineLevel="0" collapsed="false">
      <c r="A4707" s="1" t="n">
        <v>610798</v>
      </c>
      <c r="B4707" s="1" t="n">
        <v>267702</v>
      </c>
      <c r="C4707" s="10" t="s">
        <v>4717</v>
      </c>
      <c r="D4707" s="1" t="n">
        <v>288</v>
      </c>
      <c r="F4707" s="11" t="n">
        <f aca="false">((A4707-$E$2)*(A4707-$E$2))+((B4707-$E$4)*(B4707-$E$4))</f>
        <v>9.36260000004675</v>
      </c>
      <c r="G4707" s="11" t="n">
        <f aca="false">SQRT(F4707)</f>
        <v>3.05983659695199</v>
      </c>
    </row>
    <row r="4708" customFormat="false" ht="12.75" hidden="false" customHeight="false" outlineLevel="0" collapsed="false">
      <c r="A4708" s="1" t="n">
        <v>610798</v>
      </c>
      <c r="B4708" s="1" t="n">
        <v>267702</v>
      </c>
      <c r="C4708" s="10" t="s">
        <v>4718</v>
      </c>
      <c r="D4708" s="1" t="n">
        <v>288</v>
      </c>
      <c r="F4708" s="11" t="n">
        <f aca="false">((A4708-$E$2)*(A4708-$E$2))+((B4708-$E$4)*(B4708-$E$4))</f>
        <v>9.36260000004675</v>
      </c>
      <c r="G4708" s="11" t="n">
        <f aca="false">SQRT(F4708)</f>
        <v>3.05983659695199</v>
      </c>
    </row>
    <row r="4709" customFormat="false" ht="12.75" hidden="false" customHeight="false" outlineLevel="0" collapsed="false">
      <c r="A4709" s="1" t="n">
        <v>610798</v>
      </c>
      <c r="B4709" s="1" t="n">
        <v>267702</v>
      </c>
      <c r="C4709" s="10" t="s">
        <v>4719</v>
      </c>
      <c r="D4709" s="1" t="n">
        <v>288</v>
      </c>
      <c r="F4709" s="11" t="n">
        <f aca="false">((A4709-$E$2)*(A4709-$E$2))+((B4709-$E$4)*(B4709-$E$4))</f>
        <v>9.36260000004675</v>
      </c>
      <c r="G4709" s="11" t="n">
        <f aca="false">SQRT(F4709)</f>
        <v>3.05983659695199</v>
      </c>
    </row>
    <row r="4710" customFormat="false" ht="12.75" hidden="false" customHeight="false" outlineLevel="0" collapsed="false">
      <c r="A4710" s="1" t="n">
        <v>610798</v>
      </c>
      <c r="B4710" s="1" t="n">
        <v>267702</v>
      </c>
      <c r="C4710" s="10" t="s">
        <v>4720</v>
      </c>
      <c r="D4710" s="1" t="n">
        <v>288</v>
      </c>
      <c r="F4710" s="11" t="n">
        <f aca="false">((A4710-$E$2)*(A4710-$E$2))+((B4710-$E$4)*(B4710-$E$4))</f>
        <v>9.36260000004675</v>
      </c>
      <c r="G4710" s="11" t="n">
        <f aca="false">SQRT(F4710)</f>
        <v>3.05983659695199</v>
      </c>
    </row>
    <row r="4711" customFormat="false" ht="12.75" hidden="false" customHeight="false" outlineLevel="0" collapsed="false">
      <c r="A4711" s="1" t="n">
        <v>610798</v>
      </c>
      <c r="B4711" s="1" t="n">
        <v>267700</v>
      </c>
      <c r="C4711" s="10" t="s">
        <v>4721</v>
      </c>
      <c r="D4711" s="1" t="n">
        <v>288</v>
      </c>
      <c r="F4711" s="11" t="n">
        <f aca="false">((A4711-$E$2)*(A4711-$E$2))+((B4711-$E$4)*(B4711-$E$4))</f>
        <v>3.3226000000095</v>
      </c>
      <c r="G4711" s="11" t="n">
        <f aca="false">SQRT(F4711)</f>
        <v>1.82280004389113</v>
      </c>
    </row>
    <row r="4712" customFormat="false" ht="12.75" hidden="false" customHeight="false" outlineLevel="0" collapsed="false">
      <c r="A4712" s="1" t="n">
        <v>610798</v>
      </c>
      <c r="B4712" s="1" t="n">
        <v>267700</v>
      </c>
      <c r="C4712" s="10" t="s">
        <v>4722</v>
      </c>
      <c r="D4712" s="1" t="n">
        <v>288</v>
      </c>
      <c r="F4712" s="11" t="n">
        <f aca="false">((A4712-$E$2)*(A4712-$E$2))+((B4712-$E$4)*(B4712-$E$4))</f>
        <v>3.3226000000095</v>
      </c>
      <c r="G4712" s="11" t="n">
        <f aca="false">SQRT(F4712)</f>
        <v>1.82280004389113</v>
      </c>
    </row>
    <row r="4713" customFormat="false" ht="12.75" hidden="false" customHeight="false" outlineLevel="0" collapsed="false">
      <c r="A4713" s="1" t="n">
        <v>610798</v>
      </c>
      <c r="B4713" s="1" t="n">
        <v>267700</v>
      </c>
      <c r="C4713" s="10" t="s">
        <v>4723</v>
      </c>
      <c r="D4713" s="1" t="n">
        <v>288</v>
      </c>
      <c r="F4713" s="11" t="n">
        <f aca="false">((A4713-$E$2)*(A4713-$E$2))+((B4713-$E$4)*(B4713-$E$4))</f>
        <v>3.3226000000095</v>
      </c>
      <c r="G4713" s="11" t="n">
        <f aca="false">SQRT(F4713)</f>
        <v>1.82280004389113</v>
      </c>
    </row>
    <row r="4714" customFormat="false" ht="12.75" hidden="false" customHeight="false" outlineLevel="0" collapsed="false">
      <c r="A4714" s="1" t="n">
        <v>610798</v>
      </c>
      <c r="B4714" s="1" t="n">
        <v>267700</v>
      </c>
      <c r="C4714" s="10" t="s">
        <v>4724</v>
      </c>
      <c r="D4714" s="1" t="n">
        <v>288</v>
      </c>
      <c r="F4714" s="11" t="n">
        <f aca="false">((A4714-$E$2)*(A4714-$E$2))+((B4714-$E$4)*(B4714-$E$4))</f>
        <v>3.3226000000095</v>
      </c>
      <c r="G4714" s="11" t="n">
        <f aca="false">SQRT(F4714)</f>
        <v>1.82280004389113</v>
      </c>
    </row>
    <row r="4715" customFormat="false" ht="12.75" hidden="false" customHeight="false" outlineLevel="0" collapsed="false">
      <c r="A4715" s="1" t="n">
        <v>610798</v>
      </c>
      <c r="B4715" s="1" t="n">
        <v>267700</v>
      </c>
      <c r="C4715" s="10" t="s">
        <v>4725</v>
      </c>
      <c r="D4715" s="1" t="n">
        <v>288</v>
      </c>
      <c r="F4715" s="11" t="n">
        <f aca="false">((A4715-$E$2)*(A4715-$E$2))+((B4715-$E$4)*(B4715-$E$4))</f>
        <v>3.3226000000095</v>
      </c>
      <c r="G4715" s="11" t="n">
        <f aca="false">SQRT(F4715)</f>
        <v>1.82280004389113</v>
      </c>
    </row>
    <row r="4716" customFormat="false" ht="12.75" hidden="false" customHeight="false" outlineLevel="0" collapsed="false">
      <c r="A4716" s="1" t="n">
        <v>610798</v>
      </c>
      <c r="B4716" s="1" t="n">
        <v>267700</v>
      </c>
      <c r="C4716" s="10" t="s">
        <v>4726</v>
      </c>
      <c r="D4716" s="1" t="n">
        <v>288</v>
      </c>
      <c r="F4716" s="11" t="n">
        <f aca="false">((A4716-$E$2)*(A4716-$E$2))+((B4716-$E$4)*(B4716-$E$4))</f>
        <v>3.3226000000095</v>
      </c>
      <c r="G4716" s="11" t="n">
        <f aca="false">SQRT(F4716)</f>
        <v>1.82280004389113</v>
      </c>
    </row>
    <row r="4717" customFormat="false" ht="12.75" hidden="false" customHeight="false" outlineLevel="0" collapsed="false">
      <c r="A4717" s="1" t="n">
        <v>610798</v>
      </c>
      <c r="B4717" s="1" t="n">
        <v>267700</v>
      </c>
      <c r="C4717" s="10" t="s">
        <v>4727</v>
      </c>
      <c r="D4717" s="1" t="n">
        <v>288</v>
      </c>
      <c r="F4717" s="11" t="n">
        <f aca="false">((A4717-$E$2)*(A4717-$E$2))+((B4717-$E$4)*(B4717-$E$4))</f>
        <v>3.3226000000095</v>
      </c>
      <c r="G4717" s="11" t="n">
        <f aca="false">SQRT(F4717)</f>
        <v>1.82280004389113</v>
      </c>
    </row>
    <row r="4718" customFormat="false" ht="12.75" hidden="false" customHeight="false" outlineLevel="0" collapsed="false">
      <c r="A4718" s="1" t="n">
        <v>610798</v>
      </c>
      <c r="B4718" s="1" t="n">
        <v>267700</v>
      </c>
      <c r="C4718" s="10" t="s">
        <v>4728</v>
      </c>
      <c r="D4718" s="1" t="n">
        <v>288</v>
      </c>
      <c r="F4718" s="11" t="n">
        <f aca="false">((A4718-$E$2)*(A4718-$E$2))+((B4718-$E$4)*(B4718-$E$4))</f>
        <v>3.3226000000095</v>
      </c>
      <c r="G4718" s="11" t="n">
        <f aca="false">SQRT(F4718)</f>
        <v>1.82280004389113</v>
      </c>
    </row>
    <row r="4719" customFormat="false" ht="12.75" hidden="false" customHeight="false" outlineLevel="0" collapsed="false">
      <c r="A4719" s="1" t="n">
        <v>610798</v>
      </c>
      <c r="B4719" s="1" t="n">
        <v>267700</v>
      </c>
      <c r="C4719" s="10" t="s">
        <v>4729</v>
      </c>
      <c r="D4719" s="1" t="n">
        <v>288</v>
      </c>
      <c r="F4719" s="11" t="n">
        <f aca="false">((A4719-$E$2)*(A4719-$E$2))+((B4719-$E$4)*(B4719-$E$4))</f>
        <v>3.3226000000095</v>
      </c>
      <c r="G4719" s="11" t="n">
        <f aca="false">SQRT(F4719)</f>
        <v>1.82280004389113</v>
      </c>
    </row>
    <row r="4720" customFormat="false" ht="12.75" hidden="false" customHeight="false" outlineLevel="0" collapsed="false">
      <c r="A4720" s="1" t="n">
        <v>610798</v>
      </c>
      <c r="B4720" s="1" t="n">
        <v>267700</v>
      </c>
      <c r="C4720" s="10" t="s">
        <v>4730</v>
      </c>
      <c r="D4720" s="1" t="n">
        <v>288</v>
      </c>
      <c r="F4720" s="11" t="n">
        <f aca="false">((A4720-$E$2)*(A4720-$E$2))+((B4720-$E$4)*(B4720-$E$4))</f>
        <v>3.3226000000095</v>
      </c>
      <c r="G4720" s="11" t="n">
        <f aca="false">SQRT(F4720)</f>
        <v>1.82280004389113</v>
      </c>
    </row>
    <row r="4721" customFormat="false" ht="12.75" hidden="false" customHeight="false" outlineLevel="0" collapsed="false">
      <c r="A4721" s="1" t="n">
        <v>610798</v>
      </c>
      <c r="B4721" s="1" t="n">
        <v>267700</v>
      </c>
      <c r="C4721" s="10" t="s">
        <v>4731</v>
      </c>
      <c r="D4721" s="1" t="n">
        <v>288</v>
      </c>
      <c r="F4721" s="11" t="n">
        <f aca="false">((A4721-$E$2)*(A4721-$E$2))+((B4721-$E$4)*(B4721-$E$4))</f>
        <v>3.3226000000095</v>
      </c>
      <c r="G4721" s="11" t="n">
        <f aca="false">SQRT(F4721)</f>
        <v>1.82280004389113</v>
      </c>
    </row>
    <row r="4722" customFormat="false" ht="12.75" hidden="false" customHeight="false" outlineLevel="0" collapsed="false">
      <c r="A4722" s="1" t="n">
        <v>610798</v>
      </c>
      <c r="B4722" s="1" t="n">
        <v>267700</v>
      </c>
      <c r="C4722" s="10" t="s">
        <v>4732</v>
      </c>
      <c r="D4722" s="1" t="n">
        <v>288</v>
      </c>
      <c r="F4722" s="11" t="n">
        <f aca="false">((A4722-$E$2)*(A4722-$E$2))+((B4722-$E$4)*(B4722-$E$4))</f>
        <v>3.3226000000095</v>
      </c>
      <c r="G4722" s="11" t="n">
        <f aca="false">SQRT(F4722)</f>
        <v>1.82280004389113</v>
      </c>
    </row>
    <row r="4723" customFormat="false" ht="12.75" hidden="false" customHeight="false" outlineLevel="0" collapsed="false">
      <c r="A4723" s="1" t="n">
        <v>610798</v>
      </c>
      <c r="B4723" s="1" t="n">
        <v>267700</v>
      </c>
      <c r="C4723" s="10" t="s">
        <v>4733</v>
      </c>
      <c r="D4723" s="1" t="n">
        <v>288</v>
      </c>
      <c r="F4723" s="11" t="n">
        <f aca="false">((A4723-$E$2)*(A4723-$E$2))+((B4723-$E$4)*(B4723-$E$4))</f>
        <v>3.3226000000095</v>
      </c>
      <c r="G4723" s="11" t="n">
        <f aca="false">SQRT(F4723)</f>
        <v>1.82280004389113</v>
      </c>
    </row>
    <row r="4724" customFormat="false" ht="12.75" hidden="false" customHeight="false" outlineLevel="0" collapsed="false">
      <c r="A4724" s="1" t="n">
        <v>610798</v>
      </c>
      <c r="B4724" s="1" t="n">
        <v>267700</v>
      </c>
      <c r="C4724" s="10" t="s">
        <v>4734</v>
      </c>
      <c r="D4724" s="1" t="n">
        <v>288</v>
      </c>
      <c r="F4724" s="11" t="n">
        <f aca="false">((A4724-$E$2)*(A4724-$E$2))+((B4724-$E$4)*(B4724-$E$4))</f>
        <v>3.3226000000095</v>
      </c>
      <c r="G4724" s="11" t="n">
        <f aca="false">SQRT(F4724)</f>
        <v>1.82280004389113</v>
      </c>
    </row>
    <row r="4725" customFormat="false" ht="12.75" hidden="false" customHeight="false" outlineLevel="0" collapsed="false">
      <c r="A4725" s="1" t="n">
        <v>610798</v>
      </c>
      <c r="B4725" s="1" t="n">
        <v>267700</v>
      </c>
      <c r="C4725" s="10" t="s">
        <v>4735</v>
      </c>
      <c r="D4725" s="1" t="n">
        <v>288</v>
      </c>
      <c r="F4725" s="11" t="n">
        <f aca="false">((A4725-$E$2)*(A4725-$E$2))+((B4725-$E$4)*(B4725-$E$4))</f>
        <v>3.3226000000095</v>
      </c>
      <c r="G4725" s="11" t="n">
        <f aca="false">SQRT(F4725)</f>
        <v>1.82280004389113</v>
      </c>
    </row>
    <row r="4726" customFormat="false" ht="12.75" hidden="false" customHeight="false" outlineLevel="0" collapsed="false">
      <c r="A4726" s="1" t="n">
        <v>610798</v>
      </c>
      <c r="B4726" s="1" t="n">
        <v>267700</v>
      </c>
      <c r="C4726" s="10" t="s">
        <v>4736</v>
      </c>
      <c r="D4726" s="1" t="n">
        <v>288</v>
      </c>
      <c r="F4726" s="11" t="n">
        <f aca="false">((A4726-$E$2)*(A4726-$E$2))+((B4726-$E$4)*(B4726-$E$4))</f>
        <v>3.3226000000095</v>
      </c>
      <c r="G4726" s="11" t="n">
        <f aca="false">SQRT(F4726)</f>
        <v>1.82280004389113</v>
      </c>
    </row>
    <row r="4727" customFormat="false" ht="12.75" hidden="false" customHeight="false" outlineLevel="0" collapsed="false">
      <c r="A4727" s="1" t="n">
        <v>610798</v>
      </c>
      <c r="B4727" s="1" t="n">
        <v>267700</v>
      </c>
      <c r="C4727" s="10" t="s">
        <v>4737</v>
      </c>
      <c r="D4727" s="1" t="n">
        <v>288</v>
      </c>
      <c r="F4727" s="11" t="n">
        <f aca="false">((A4727-$E$2)*(A4727-$E$2))+((B4727-$E$4)*(B4727-$E$4))</f>
        <v>3.3226000000095</v>
      </c>
      <c r="G4727" s="11" t="n">
        <f aca="false">SQRT(F4727)</f>
        <v>1.82280004389113</v>
      </c>
    </row>
    <row r="4728" customFormat="false" ht="12.75" hidden="false" customHeight="false" outlineLevel="0" collapsed="false">
      <c r="A4728" s="1" t="n">
        <v>610798</v>
      </c>
      <c r="B4728" s="1" t="n">
        <v>267700</v>
      </c>
      <c r="C4728" s="10" t="s">
        <v>4738</v>
      </c>
      <c r="D4728" s="1" t="n">
        <v>288</v>
      </c>
      <c r="F4728" s="11" t="n">
        <f aca="false">((A4728-$E$2)*(A4728-$E$2))+((B4728-$E$4)*(B4728-$E$4))</f>
        <v>3.3226000000095</v>
      </c>
      <c r="G4728" s="11" t="n">
        <f aca="false">SQRT(F4728)</f>
        <v>1.82280004389113</v>
      </c>
    </row>
    <row r="4729" customFormat="false" ht="12.75" hidden="false" customHeight="false" outlineLevel="0" collapsed="false">
      <c r="A4729" s="1" t="n">
        <v>610798</v>
      </c>
      <c r="B4729" s="1" t="n">
        <v>267700</v>
      </c>
      <c r="C4729" s="10" t="s">
        <v>4739</v>
      </c>
      <c r="D4729" s="1" t="n">
        <v>288</v>
      </c>
      <c r="F4729" s="11" t="n">
        <f aca="false">((A4729-$E$2)*(A4729-$E$2))+((B4729-$E$4)*(B4729-$E$4))</f>
        <v>3.3226000000095</v>
      </c>
      <c r="G4729" s="11" t="n">
        <f aca="false">SQRT(F4729)</f>
        <v>1.82280004389113</v>
      </c>
    </row>
    <row r="4730" customFormat="false" ht="12.75" hidden="false" customHeight="false" outlineLevel="0" collapsed="false">
      <c r="A4730" s="1" t="n">
        <v>610798</v>
      </c>
      <c r="B4730" s="1" t="n">
        <v>267700</v>
      </c>
      <c r="C4730" s="10" t="s">
        <v>4740</v>
      </c>
      <c r="D4730" s="1" t="n">
        <v>288</v>
      </c>
      <c r="F4730" s="11" t="n">
        <f aca="false">((A4730-$E$2)*(A4730-$E$2))+((B4730-$E$4)*(B4730-$E$4))</f>
        <v>3.3226000000095</v>
      </c>
      <c r="G4730" s="11" t="n">
        <f aca="false">SQRT(F4730)</f>
        <v>1.82280004389113</v>
      </c>
    </row>
    <row r="4731" customFormat="false" ht="12.75" hidden="false" customHeight="false" outlineLevel="0" collapsed="false">
      <c r="A4731" s="1" t="n">
        <v>610798</v>
      </c>
      <c r="B4731" s="1" t="n">
        <v>267700</v>
      </c>
      <c r="C4731" s="10" t="s">
        <v>4741</v>
      </c>
      <c r="D4731" s="1" t="n">
        <v>288</v>
      </c>
      <c r="F4731" s="11" t="n">
        <f aca="false">((A4731-$E$2)*(A4731-$E$2))+((B4731-$E$4)*(B4731-$E$4))</f>
        <v>3.3226000000095</v>
      </c>
      <c r="G4731" s="11" t="n">
        <f aca="false">SQRT(F4731)</f>
        <v>1.82280004389113</v>
      </c>
    </row>
    <row r="4732" customFormat="false" ht="12.75" hidden="false" customHeight="false" outlineLevel="0" collapsed="false">
      <c r="A4732" s="1" t="n">
        <v>610798</v>
      </c>
      <c r="B4732" s="1" t="n">
        <v>267700</v>
      </c>
      <c r="C4732" s="10" t="s">
        <v>4742</v>
      </c>
      <c r="D4732" s="1" t="n">
        <v>288</v>
      </c>
      <c r="F4732" s="11" t="n">
        <f aca="false">((A4732-$E$2)*(A4732-$E$2))+((B4732-$E$4)*(B4732-$E$4))</f>
        <v>3.3226000000095</v>
      </c>
      <c r="G4732" s="11" t="n">
        <f aca="false">SQRT(F4732)</f>
        <v>1.82280004389113</v>
      </c>
    </row>
    <row r="4733" customFormat="false" ht="12.75" hidden="false" customHeight="false" outlineLevel="0" collapsed="false">
      <c r="A4733" s="1" t="n">
        <v>610798</v>
      </c>
      <c r="B4733" s="1" t="n">
        <v>267700</v>
      </c>
      <c r="C4733" s="10" t="s">
        <v>4743</v>
      </c>
      <c r="D4733" s="1" t="n">
        <v>288</v>
      </c>
      <c r="F4733" s="11" t="n">
        <f aca="false">((A4733-$E$2)*(A4733-$E$2))+((B4733-$E$4)*(B4733-$E$4))</f>
        <v>3.3226000000095</v>
      </c>
      <c r="G4733" s="11" t="n">
        <f aca="false">SQRT(F4733)</f>
        <v>1.82280004389113</v>
      </c>
    </row>
    <row r="4734" customFormat="false" ht="12.75" hidden="false" customHeight="false" outlineLevel="0" collapsed="false">
      <c r="A4734" s="1" t="n">
        <v>610798</v>
      </c>
      <c r="B4734" s="1" t="n">
        <v>267700</v>
      </c>
      <c r="C4734" s="10" t="s">
        <v>4744</v>
      </c>
      <c r="D4734" s="1" t="n">
        <v>288</v>
      </c>
      <c r="F4734" s="11" t="n">
        <f aca="false">((A4734-$E$2)*(A4734-$E$2))+((B4734-$E$4)*(B4734-$E$4))</f>
        <v>3.3226000000095</v>
      </c>
      <c r="G4734" s="11" t="n">
        <f aca="false">SQRT(F4734)</f>
        <v>1.82280004389113</v>
      </c>
    </row>
    <row r="4735" customFormat="false" ht="12.75" hidden="false" customHeight="false" outlineLevel="0" collapsed="false">
      <c r="A4735" s="1" t="n">
        <v>610798</v>
      </c>
      <c r="B4735" s="1" t="n">
        <v>267700</v>
      </c>
      <c r="C4735" s="10" t="s">
        <v>4745</v>
      </c>
      <c r="D4735" s="1" t="n">
        <v>288</v>
      </c>
      <c r="F4735" s="11" t="n">
        <f aca="false">((A4735-$E$2)*(A4735-$E$2))+((B4735-$E$4)*(B4735-$E$4))</f>
        <v>3.3226000000095</v>
      </c>
      <c r="G4735" s="11" t="n">
        <f aca="false">SQRT(F4735)</f>
        <v>1.82280004389113</v>
      </c>
    </row>
    <row r="4736" customFormat="false" ht="12.75" hidden="false" customHeight="false" outlineLevel="0" collapsed="false">
      <c r="A4736" s="1" t="n">
        <v>610798</v>
      </c>
      <c r="B4736" s="1" t="n">
        <v>267700</v>
      </c>
      <c r="C4736" s="10" t="s">
        <v>4746</v>
      </c>
      <c r="D4736" s="1" t="n">
        <v>288</v>
      </c>
      <c r="F4736" s="11" t="n">
        <f aca="false">((A4736-$E$2)*(A4736-$E$2))+((B4736-$E$4)*(B4736-$E$4))</f>
        <v>3.3226000000095</v>
      </c>
      <c r="G4736" s="11" t="n">
        <f aca="false">SQRT(F4736)</f>
        <v>1.82280004389113</v>
      </c>
    </row>
    <row r="4737" customFormat="false" ht="12.75" hidden="false" customHeight="false" outlineLevel="0" collapsed="false">
      <c r="A4737" s="1" t="n">
        <v>610798</v>
      </c>
      <c r="B4737" s="1" t="n">
        <v>267700</v>
      </c>
      <c r="C4737" s="10" t="s">
        <v>4747</v>
      </c>
      <c r="D4737" s="1" t="n">
        <v>288</v>
      </c>
      <c r="F4737" s="11" t="n">
        <f aca="false">((A4737-$E$2)*(A4737-$E$2))+((B4737-$E$4)*(B4737-$E$4))</f>
        <v>3.3226000000095</v>
      </c>
      <c r="G4737" s="11" t="n">
        <f aca="false">SQRT(F4737)</f>
        <v>1.82280004389113</v>
      </c>
    </row>
    <row r="4738" customFormat="false" ht="12.75" hidden="false" customHeight="false" outlineLevel="0" collapsed="false">
      <c r="A4738" s="1" t="n">
        <v>610798</v>
      </c>
      <c r="B4738" s="1" t="n">
        <v>267700</v>
      </c>
      <c r="C4738" s="10" t="s">
        <v>4748</v>
      </c>
      <c r="D4738" s="1" t="n">
        <v>288</v>
      </c>
      <c r="F4738" s="11" t="n">
        <f aca="false">((A4738-$E$2)*(A4738-$E$2))+((B4738-$E$4)*(B4738-$E$4))</f>
        <v>3.3226000000095</v>
      </c>
      <c r="G4738" s="11" t="n">
        <f aca="false">SQRT(F4738)</f>
        <v>1.82280004389113</v>
      </c>
    </row>
    <row r="4739" customFormat="false" ht="12.75" hidden="false" customHeight="false" outlineLevel="0" collapsed="false">
      <c r="A4739" s="1" t="n">
        <v>610798</v>
      </c>
      <c r="B4739" s="1" t="n">
        <v>267700</v>
      </c>
      <c r="C4739" s="10" t="s">
        <v>4749</v>
      </c>
      <c r="D4739" s="1" t="n">
        <v>287</v>
      </c>
      <c r="F4739" s="11" t="n">
        <f aca="false">((A4739-$E$2)*(A4739-$E$2))+((B4739-$E$4)*(B4739-$E$4))</f>
        <v>3.3226000000095</v>
      </c>
      <c r="G4739" s="11" t="n">
        <f aca="false">SQRT(F4739)</f>
        <v>1.82280004389113</v>
      </c>
    </row>
    <row r="4740" customFormat="false" ht="12.75" hidden="false" customHeight="false" outlineLevel="0" collapsed="false">
      <c r="A4740" s="1" t="n">
        <v>610798</v>
      </c>
      <c r="B4740" s="1" t="n">
        <v>267700</v>
      </c>
      <c r="C4740" s="10" t="s">
        <v>4750</v>
      </c>
      <c r="D4740" s="1" t="n">
        <v>287</v>
      </c>
      <c r="F4740" s="11" t="n">
        <f aca="false">((A4740-$E$2)*(A4740-$E$2))+((B4740-$E$4)*(B4740-$E$4))</f>
        <v>3.3226000000095</v>
      </c>
      <c r="G4740" s="11" t="n">
        <f aca="false">SQRT(F4740)</f>
        <v>1.82280004389113</v>
      </c>
    </row>
    <row r="4741" customFormat="false" ht="12.75" hidden="false" customHeight="false" outlineLevel="0" collapsed="false">
      <c r="A4741" s="1" t="n">
        <v>610798</v>
      </c>
      <c r="B4741" s="1" t="n">
        <v>267700</v>
      </c>
      <c r="C4741" s="10" t="s">
        <v>4751</v>
      </c>
      <c r="D4741" s="1" t="n">
        <v>287</v>
      </c>
      <c r="F4741" s="11" t="n">
        <f aca="false">((A4741-$E$2)*(A4741-$E$2))+((B4741-$E$4)*(B4741-$E$4))</f>
        <v>3.3226000000095</v>
      </c>
      <c r="G4741" s="11" t="n">
        <f aca="false">SQRT(F4741)</f>
        <v>1.82280004389113</v>
      </c>
    </row>
    <row r="4742" customFormat="false" ht="12.75" hidden="false" customHeight="false" outlineLevel="0" collapsed="false">
      <c r="A4742" s="1" t="n">
        <v>610798</v>
      </c>
      <c r="B4742" s="1" t="n">
        <v>267700</v>
      </c>
      <c r="C4742" s="10" t="s">
        <v>4752</v>
      </c>
      <c r="D4742" s="1" t="n">
        <v>287</v>
      </c>
      <c r="F4742" s="11" t="n">
        <f aca="false">((A4742-$E$2)*(A4742-$E$2))+((B4742-$E$4)*(B4742-$E$4))</f>
        <v>3.3226000000095</v>
      </c>
      <c r="G4742" s="11" t="n">
        <f aca="false">SQRT(F4742)</f>
        <v>1.82280004389113</v>
      </c>
    </row>
    <row r="4743" customFormat="false" ht="12.75" hidden="false" customHeight="false" outlineLevel="0" collapsed="false">
      <c r="A4743" s="1" t="n">
        <v>610798</v>
      </c>
      <c r="B4743" s="1" t="n">
        <v>267700</v>
      </c>
      <c r="C4743" s="10" t="s">
        <v>4753</v>
      </c>
      <c r="D4743" s="1" t="n">
        <v>288</v>
      </c>
      <c r="F4743" s="11" t="n">
        <f aca="false">((A4743-$E$2)*(A4743-$E$2))+((B4743-$E$4)*(B4743-$E$4))</f>
        <v>3.3226000000095</v>
      </c>
      <c r="G4743" s="11" t="n">
        <f aca="false">SQRT(F4743)</f>
        <v>1.82280004389113</v>
      </c>
    </row>
    <row r="4744" customFormat="false" ht="12.75" hidden="false" customHeight="false" outlineLevel="0" collapsed="false">
      <c r="A4744" s="1" t="n">
        <v>610798</v>
      </c>
      <c r="B4744" s="1" t="n">
        <v>267700</v>
      </c>
      <c r="C4744" s="10" t="s">
        <v>4754</v>
      </c>
      <c r="D4744" s="1" t="n">
        <v>288</v>
      </c>
      <c r="F4744" s="11" t="n">
        <f aca="false">((A4744-$E$2)*(A4744-$E$2))+((B4744-$E$4)*(B4744-$E$4))</f>
        <v>3.3226000000095</v>
      </c>
      <c r="G4744" s="11" t="n">
        <f aca="false">SQRT(F4744)</f>
        <v>1.82280004389113</v>
      </c>
    </row>
    <row r="4745" customFormat="false" ht="12.75" hidden="false" customHeight="false" outlineLevel="0" collapsed="false">
      <c r="A4745" s="1" t="n">
        <v>610798</v>
      </c>
      <c r="B4745" s="1" t="n">
        <v>267700</v>
      </c>
      <c r="C4745" s="10" t="s">
        <v>4755</v>
      </c>
      <c r="D4745" s="1" t="n">
        <v>288</v>
      </c>
      <c r="F4745" s="11" t="n">
        <f aca="false">((A4745-$E$2)*(A4745-$E$2))+((B4745-$E$4)*(B4745-$E$4))</f>
        <v>3.3226000000095</v>
      </c>
      <c r="G4745" s="11" t="n">
        <f aca="false">SQRT(F4745)</f>
        <v>1.82280004389113</v>
      </c>
    </row>
    <row r="4746" customFormat="false" ht="12.75" hidden="false" customHeight="false" outlineLevel="0" collapsed="false">
      <c r="A4746" s="1" t="n">
        <v>610798</v>
      </c>
      <c r="B4746" s="1" t="n">
        <v>267700</v>
      </c>
      <c r="C4746" s="10" t="s">
        <v>4756</v>
      </c>
      <c r="D4746" s="1" t="n">
        <v>288</v>
      </c>
      <c r="F4746" s="11" t="n">
        <f aca="false">((A4746-$E$2)*(A4746-$E$2))+((B4746-$E$4)*(B4746-$E$4))</f>
        <v>3.3226000000095</v>
      </c>
      <c r="G4746" s="11" t="n">
        <f aca="false">SQRT(F4746)</f>
        <v>1.82280004389113</v>
      </c>
    </row>
    <row r="4747" customFormat="false" ht="12.75" hidden="false" customHeight="false" outlineLevel="0" collapsed="false">
      <c r="A4747" s="1" t="n">
        <v>610798</v>
      </c>
      <c r="B4747" s="1" t="n">
        <v>267700</v>
      </c>
      <c r="C4747" s="10" t="s">
        <v>4757</v>
      </c>
      <c r="D4747" s="1" t="n">
        <v>287</v>
      </c>
      <c r="F4747" s="11" t="n">
        <f aca="false">((A4747-$E$2)*(A4747-$E$2))+((B4747-$E$4)*(B4747-$E$4))</f>
        <v>3.3226000000095</v>
      </c>
      <c r="G4747" s="11" t="n">
        <f aca="false">SQRT(F4747)</f>
        <v>1.82280004389113</v>
      </c>
    </row>
    <row r="4748" customFormat="false" ht="12.75" hidden="false" customHeight="false" outlineLevel="0" collapsed="false">
      <c r="A4748" s="1" t="n">
        <v>610798</v>
      </c>
      <c r="B4748" s="1" t="n">
        <v>267700</v>
      </c>
      <c r="C4748" s="10" t="s">
        <v>4758</v>
      </c>
      <c r="D4748" s="1" t="n">
        <v>287</v>
      </c>
      <c r="F4748" s="11" t="n">
        <f aca="false">((A4748-$E$2)*(A4748-$E$2))+((B4748-$E$4)*(B4748-$E$4))</f>
        <v>3.3226000000095</v>
      </c>
      <c r="G4748" s="11" t="n">
        <f aca="false">SQRT(F4748)</f>
        <v>1.82280004389113</v>
      </c>
    </row>
    <row r="4749" customFormat="false" ht="12.75" hidden="false" customHeight="false" outlineLevel="0" collapsed="false">
      <c r="A4749" s="1" t="n">
        <v>610798</v>
      </c>
      <c r="B4749" s="1" t="n">
        <v>267700</v>
      </c>
      <c r="C4749" s="10" t="s">
        <v>4759</v>
      </c>
      <c r="D4749" s="1" t="n">
        <v>287</v>
      </c>
      <c r="F4749" s="11" t="n">
        <f aca="false">((A4749-$E$2)*(A4749-$E$2))+((B4749-$E$4)*(B4749-$E$4))</f>
        <v>3.3226000000095</v>
      </c>
      <c r="G4749" s="11" t="n">
        <f aca="false">SQRT(F4749)</f>
        <v>1.82280004389113</v>
      </c>
    </row>
    <row r="4750" customFormat="false" ht="12.75" hidden="false" customHeight="false" outlineLevel="0" collapsed="false">
      <c r="A4750" s="1" t="n">
        <v>610798</v>
      </c>
      <c r="B4750" s="1" t="n">
        <v>267700</v>
      </c>
      <c r="C4750" s="10" t="s">
        <v>4760</v>
      </c>
      <c r="D4750" s="1" t="n">
        <v>287</v>
      </c>
      <c r="F4750" s="11" t="n">
        <f aca="false">((A4750-$E$2)*(A4750-$E$2))+((B4750-$E$4)*(B4750-$E$4))</f>
        <v>3.3226000000095</v>
      </c>
      <c r="G4750" s="11" t="n">
        <f aca="false">SQRT(F4750)</f>
        <v>1.82280004389113</v>
      </c>
    </row>
    <row r="4751" customFormat="false" ht="12.75" hidden="false" customHeight="false" outlineLevel="0" collapsed="false">
      <c r="A4751" s="1" t="n">
        <v>610798</v>
      </c>
      <c r="B4751" s="1" t="n">
        <v>267700</v>
      </c>
      <c r="C4751" s="10" t="s">
        <v>4761</v>
      </c>
      <c r="D4751" s="1" t="n">
        <v>288</v>
      </c>
      <c r="F4751" s="11" t="n">
        <f aca="false">((A4751-$E$2)*(A4751-$E$2))+((B4751-$E$4)*(B4751-$E$4))</f>
        <v>3.3226000000095</v>
      </c>
      <c r="G4751" s="11" t="n">
        <f aca="false">SQRT(F4751)</f>
        <v>1.82280004389113</v>
      </c>
    </row>
    <row r="4752" customFormat="false" ht="12.75" hidden="false" customHeight="false" outlineLevel="0" collapsed="false">
      <c r="A4752" s="1" t="n">
        <v>610798</v>
      </c>
      <c r="B4752" s="1" t="n">
        <v>267700</v>
      </c>
      <c r="C4752" s="10" t="s">
        <v>4762</v>
      </c>
      <c r="D4752" s="1" t="n">
        <v>288</v>
      </c>
      <c r="F4752" s="11" t="n">
        <f aca="false">((A4752-$E$2)*(A4752-$E$2))+((B4752-$E$4)*(B4752-$E$4))</f>
        <v>3.3226000000095</v>
      </c>
      <c r="G4752" s="11" t="n">
        <f aca="false">SQRT(F4752)</f>
        <v>1.82280004389113</v>
      </c>
    </row>
    <row r="4753" customFormat="false" ht="12.75" hidden="false" customHeight="false" outlineLevel="0" collapsed="false">
      <c r="A4753" s="1" t="n">
        <v>610798</v>
      </c>
      <c r="B4753" s="1" t="n">
        <v>267700</v>
      </c>
      <c r="C4753" s="10" t="s">
        <v>4763</v>
      </c>
      <c r="D4753" s="1" t="n">
        <v>288</v>
      </c>
      <c r="F4753" s="11" t="n">
        <f aca="false">((A4753-$E$2)*(A4753-$E$2))+((B4753-$E$4)*(B4753-$E$4))</f>
        <v>3.3226000000095</v>
      </c>
      <c r="G4753" s="11" t="n">
        <f aca="false">SQRT(F4753)</f>
        <v>1.82280004389113</v>
      </c>
    </row>
    <row r="4754" customFormat="false" ht="12.75" hidden="false" customHeight="false" outlineLevel="0" collapsed="false">
      <c r="A4754" s="1" t="n">
        <v>610798</v>
      </c>
      <c r="B4754" s="1" t="n">
        <v>267700</v>
      </c>
      <c r="C4754" s="10" t="s">
        <v>4764</v>
      </c>
      <c r="D4754" s="1" t="n">
        <v>288</v>
      </c>
      <c r="F4754" s="11" t="n">
        <f aca="false">((A4754-$E$2)*(A4754-$E$2))+((B4754-$E$4)*(B4754-$E$4))</f>
        <v>3.3226000000095</v>
      </c>
      <c r="G4754" s="11" t="n">
        <f aca="false">SQRT(F4754)</f>
        <v>1.82280004389113</v>
      </c>
    </row>
    <row r="4755" customFormat="false" ht="12.75" hidden="false" customHeight="false" outlineLevel="0" collapsed="false">
      <c r="A4755" s="1" t="n">
        <v>610798</v>
      </c>
      <c r="B4755" s="1" t="n">
        <v>267700</v>
      </c>
      <c r="C4755" s="10" t="s">
        <v>4765</v>
      </c>
      <c r="D4755" s="1" t="n">
        <v>288</v>
      </c>
      <c r="F4755" s="11" t="n">
        <f aca="false">((A4755-$E$2)*(A4755-$E$2))+((B4755-$E$4)*(B4755-$E$4))</f>
        <v>3.3226000000095</v>
      </c>
      <c r="G4755" s="11" t="n">
        <f aca="false">SQRT(F4755)</f>
        <v>1.82280004389113</v>
      </c>
    </row>
    <row r="4756" customFormat="false" ht="12.75" hidden="false" customHeight="false" outlineLevel="0" collapsed="false">
      <c r="A4756" s="1" t="n">
        <v>610798</v>
      </c>
      <c r="B4756" s="1" t="n">
        <v>267700</v>
      </c>
      <c r="C4756" s="10" t="s">
        <v>4766</v>
      </c>
      <c r="D4756" s="1" t="n">
        <v>288</v>
      </c>
      <c r="F4756" s="11" t="n">
        <f aca="false">((A4756-$E$2)*(A4756-$E$2))+((B4756-$E$4)*(B4756-$E$4))</f>
        <v>3.3226000000095</v>
      </c>
      <c r="G4756" s="11" t="n">
        <f aca="false">SQRT(F4756)</f>
        <v>1.82280004389113</v>
      </c>
    </row>
    <row r="4757" customFormat="false" ht="12.75" hidden="false" customHeight="false" outlineLevel="0" collapsed="false">
      <c r="A4757" s="1" t="n">
        <v>610798</v>
      </c>
      <c r="B4757" s="1" t="n">
        <v>267700</v>
      </c>
      <c r="C4757" s="10" t="s">
        <v>4767</v>
      </c>
      <c r="D4757" s="1" t="n">
        <v>288</v>
      </c>
      <c r="F4757" s="11" t="n">
        <f aca="false">((A4757-$E$2)*(A4757-$E$2))+((B4757-$E$4)*(B4757-$E$4))</f>
        <v>3.3226000000095</v>
      </c>
      <c r="G4757" s="11" t="n">
        <f aca="false">SQRT(F4757)</f>
        <v>1.82280004389113</v>
      </c>
    </row>
    <row r="4758" customFormat="false" ht="12.75" hidden="false" customHeight="false" outlineLevel="0" collapsed="false">
      <c r="A4758" s="1" t="n">
        <v>610798</v>
      </c>
      <c r="B4758" s="1" t="n">
        <v>267700</v>
      </c>
      <c r="C4758" s="10" t="s">
        <v>4768</v>
      </c>
      <c r="D4758" s="1" t="n">
        <v>288</v>
      </c>
      <c r="F4758" s="11" t="n">
        <f aca="false">((A4758-$E$2)*(A4758-$E$2))+((B4758-$E$4)*(B4758-$E$4))</f>
        <v>3.3226000000095</v>
      </c>
      <c r="G4758" s="11" t="n">
        <f aca="false">SQRT(F4758)</f>
        <v>1.82280004389113</v>
      </c>
    </row>
    <row r="4759" customFormat="false" ht="12.75" hidden="false" customHeight="false" outlineLevel="0" collapsed="false">
      <c r="A4759" s="1" t="n">
        <v>610798</v>
      </c>
      <c r="B4759" s="1" t="n">
        <v>267700</v>
      </c>
      <c r="C4759" s="10" t="s">
        <v>4769</v>
      </c>
      <c r="D4759" s="1" t="n">
        <v>288</v>
      </c>
      <c r="F4759" s="11" t="n">
        <f aca="false">((A4759-$E$2)*(A4759-$E$2))+((B4759-$E$4)*(B4759-$E$4))</f>
        <v>3.3226000000095</v>
      </c>
      <c r="G4759" s="11" t="n">
        <f aca="false">SQRT(F4759)</f>
        <v>1.82280004389113</v>
      </c>
    </row>
    <row r="4760" customFormat="false" ht="12.75" hidden="false" customHeight="false" outlineLevel="0" collapsed="false">
      <c r="A4760" s="1" t="n">
        <v>610798</v>
      </c>
      <c r="B4760" s="1" t="n">
        <v>267700</v>
      </c>
      <c r="C4760" s="10" t="s">
        <v>4770</v>
      </c>
      <c r="D4760" s="1" t="n">
        <v>288</v>
      </c>
      <c r="F4760" s="11" t="n">
        <f aca="false">((A4760-$E$2)*(A4760-$E$2))+((B4760-$E$4)*(B4760-$E$4))</f>
        <v>3.3226000000095</v>
      </c>
      <c r="G4760" s="11" t="n">
        <f aca="false">SQRT(F4760)</f>
        <v>1.82280004389113</v>
      </c>
    </row>
    <row r="4761" customFormat="false" ht="12.75" hidden="false" customHeight="false" outlineLevel="0" collapsed="false">
      <c r="A4761" s="1" t="n">
        <v>610798</v>
      </c>
      <c r="B4761" s="1" t="n">
        <v>267700</v>
      </c>
      <c r="C4761" s="10" t="s">
        <v>4771</v>
      </c>
      <c r="D4761" s="1" t="n">
        <v>288</v>
      </c>
      <c r="F4761" s="11" t="n">
        <f aca="false">((A4761-$E$2)*(A4761-$E$2))+((B4761-$E$4)*(B4761-$E$4))</f>
        <v>3.3226000000095</v>
      </c>
      <c r="G4761" s="11" t="n">
        <f aca="false">SQRT(F4761)</f>
        <v>1.82280004389113</v>
      </c>
    </row>
    <row r="4762" customFormat="false" ht="12.75" hidden="false" customHeight="false" outlineLevel="0" collapsed="false">
      <c r="A4762" s="1" t="n">
        <v>610798</v>
      </c>
      <c r="B4762" s="1" t="n">
        <v>267700</v>
      </c>
      <c r="C4762" s="10" t="s">
        <v>4772</v>
      </c>
      <c r="D4762" s="1" t="n">
        <v>288</v>
      </c>
      <c r="F4762" s="11" t="n">
        <f aca="false">((A4762-$E$2)*(A4762-$E$2))+((B4762-$E$4)*(B4762-$E$4))</f>
        <v>3.3226000000095</v>
      </c>
      <c r="G4762" s="11" t="n">
        <f aca="false">SQRT(F4762)</f>
        <v>1.82280004389113</v>
      </c>
    </row>
    <row r="4763" customFormat="false" ht="12.75" hidden="false" customHeight="false" outlineLevel="0" collapsed="false">
      <c r="A4763" s="1" t="n">
        <v>610798</v>
      </c>
      <c r="B4763" s="1" t="n">
        <v>267700</v>
      </c>
      <c r="C4763" s="10" t="s">
        <v>4773</v>
      </c>
      <c r="D4763" s="1" t="n">
        <v>288</v>
      </c>
      <c r="F4763" s="11" t="n">
        <f aca="false">((A4763-$E$2)*(A4763-$E$2))+((B4763-$E$4)*(B4763-$E$4))</f>
        <v>3.3226000000095</v>
      </c>
      <c r="G4763" s="11" t="n">
        <f aca="false">SQRT(F4763)</f>
        <v>1.82280004389113</v>
      </c>
    </row>
    <row r="4764" customFormat="false" ht="12.75" hidden="false" customHeight="false" outlineLevel="0" collapsed="false">
      <c r="A4764" s="1" t="n">
        <v>610798</v>
      </c>
      <c r="B4764" s="1" t="n">
        <v>267700</v>
      </c>
      <c r="C4764" s="10" t="s">
        <v>4774</v>
      </c>
      <c r="D4764" s="1" t="n">
        <v>288</v>
      </c>
      <c r="F4764" s="11" t="n">
        <f aca="false">((A4764-$E$2)*(A4764-$E$2))+((B4764-$E$4)*(B4764-$E$4))</f>
        <v>3.3226000000095</v>
      </c>
      <c r="G4764" s="11" t="n">
        <f aca="false">SQRT(F4764)</f>
        <v>1.82280004389113</v>
      </c>
    </row>
    <row r="4765" customFormat="false" ht="12.75" hidden="false" customHeight="false" outlineLevel="0" collapsed="false">
      <c r="A4765" s="1" t="n">
        <v>610798</v>
      </c>
      <c r="B4765" s="1" t="n">
        <v>267700</v>
      </c>
      <c r="C4765" s="10" t="s">
        <v>4775</v>
      </c>
      <c r="D4765" s="1" t="n">
        <v>288</v>
      </c>
      <c r="F4765" s="11" t="n">
        <f aca="false">((A4765-$E$2)*(A4765-$E$2))+((B4765-$E$4)*(B4765-$E$4))</f>
        <v>3.3226000000095</v>
      </c>
      <c r="G4765" s="11" t="n">
        <f aca="false">SQRT(F4765)</f>
        <v>1.82280004389113</v>
      </c>
    </row>
    <row r="4766" customFormat="false" ht="12.75" hidden="false" customHeight="false" outlineLevel="0" collapsed="false">
      <c r="A4766" s="1" t="n">
        <v>610798</v>
      </c>
      <c r="B4766" s="1" t="n">
        <v>267700</v>
      </c>
      <c r="C4766" s="10" t="s">
        <v>4776</v>
      </c>
      <c r="D4766" s="1" t="n">
        <v>288</v>
      </c>
      <c r="F4766" s="11" t="n">
        <f aca="false">((A4766-$E$2)*(A4766-$E$2))+((B4766-$E$4)*(B4766-$E$4))</f>
        <v>3.3226000000095</v>
      </c>
      <c r="G4766" s="11" t="n">
        <f aca="false">SQRT(F4766)</f>
        <v>1.82280004389113</v>
      </c>
    </row>
    <row r="4767" customFormat="false" ht="12.75" hidden="false" customHeight="false" outlineLevel="0" collapsed="false">
      <c r="A4767" s="1" t="n">
        <v>610798</v>
      </c>
      <c r="B4767" s="1" t="n">
        <v>267700</v>
      </c>
      <c r="C4767" s="10" t="s">
        <v>4777</v>
      </c>
      <c r="D4767" s="1" t="n">
        <v>288</v>
      </c>
      <c r="F4767" s="11" t="n">
        <f aca="false">((A4767-$E$2)*(A4767-$E$2))+((B4767-$E$4)*(B4767-$E$4))</f>
        <v>3.3226000000095</v>
      </c>
      <c r="G4767" s="11" t="n">
        <f aca="false">SQRT(F4767)</f>
        <v>1.82280004389113</v>
      </c>
    </row>
    <row r="4768" customFormat="false" ht="12.75" hidden="false" customHeight="false" outlineLevel="0" collapsed="false">
      <c r="A4768" s="1" t="n">
        <v>610798</v>
      </c>
      <c r="B4768" s="1" t="n">
        <v>267700</v>
      </c>
      <c r="C4768" s="10" t="s">
        <v>4778</v>
      </c>
      <c r="D4768" s="1" t="n">
        <v>288</v>
      </c>
      <c r="F4768" s="11" t="n">
        <f aca="false">((A4768-$E$2)*(A4768-$E$2))+((B4768-$E$4)*(B4768-$E$4))</f>
        <v>3.3226000000095</v>
      </c>
      <c r="G4768" s="11" t="n">
        <f aca="false">SQRT(F4768)</f>
        <v>1.82280004389113</v>
      </c>
    </row>
    <row r="4769" customFormat="false" ht="12.75" hidden="false" customHeight="false" outlineLevel="0" collapsed="false">
      <c r="A4769" s="1" t="n">
        <v>610798</v>
      </c>
      <c r="B4769" s="1" t="n">
        <v>267700</v>
      </c>
      <c r="C4769" s="10" t="s">
        <v>4779</v>
      </c>
      <c r="D4769" s="1" t="n">
        <v>288</v>
      </c>
      <c r="F4769" s="11" t="n">
        <f aca="false">((A4769-$E$2)*(A4769-$E$2))+((B4769-$E$4)*(B4769-$E$4))</f>
        <v>3.3226000000095</v>
      </c>
      <c r="G4769" s="11" t="n">
        <f aca="false">SQRT(F4769)</f>
        <v>1.82280004389113</v>
      </c>
    </row>
    <row r="4770" customFormat="false" ht="12.75" hidden="false" customHeight="false" outlineLevel="0" collapsed="false">
      <c r="A4770" s="1" t="n">
        <v>610798</v>
      </c>
      <c r="B4770" s="1" t="n">
        <v>267700</v>
      </c>
      <c r="C4770" s="10" t="s">
        <v>4780</v>
      </c>
      <c r="D4770" s="1" t="n">
        <v>288</v>
      </c>
      <c r="F4770" s="11" t="n">
        <f aca="false">((A4770-$E$2)*(A4770-$E$2))+((B4770-$E$4)*(B4770-$E$4))</f>
        <v>3.3226000000095</v>
      </c>
      <c r="G4770" s="11" t="n">
        <f aca="false">SQRT(F4770)</f>
        <v>1.82280004389113</v>
      </c>
    </row>
    <row r="4771" customFormat="false" ht="12.75" hidden="false" customHeight="false" outlineLevel="0" collapsed="false">
      <c r="A4771" s="1" t="n">
        <v>610798</v>
      </c>
      <c r="B4771" s="1" t="n">
        <v>267700</v>
      </c>
      <c r="C4771" s="10" t="s">
        <v>4781</v>
      </c>
      <c r="D4771" s="1" t="n">
        <v>288</v>
      </c>
      <c r="F4771" s="11" t="n">
        <f aca="false">((A4771-$E$2)*(A4771-$E$2))+((B4771-$E$4)*(B4771-$E$4))</f>
        <v>3.3226000000095</v>
      </c>
      <c r="G4771" s="11" t="n">
        <f aca="false">SQRT(F4771)</f>
        <v>1.82280004389113</v>
      </c>
    </row>
    <row r="4772" customFormat="false" ht="12.75" hidden="false" customHeight="false" outlineLevel="0" collapsed="false">
      <c r="A4772" s="1" t="n">
        <v>610798</v>
      </c>
      <c r="B4772" s="1" t="n">
        <v>267700</v>
      </c>
      <c r="C4772" s="10" t="s">
        <v>4782</v>
      </c>
      <c r="D4772" s="1" t="n">
        <v>288</v>
      </c>
      <c r="F4772" s="11" t="n">
        <f aca="false">((A4772-$E$2)*(A4772-$E$2))+((B4772-$E$4)*(B4772-$E$4))</f>
        <v>3.3226000000095</v>
      </c>
      <c r="G4772" s="11" t="n">
        <f aca="false">SQRT(F4772)</f>
        <v>1.82280004389113</v>
      </c>
    </row>
    <row r="4773" customFormat="false" ht="12.75" hidden="false" customHeight="false" outlineLevel="0" collapsed="false">
      <c r="A4773" s="1" t="n">
        <v>610798</v>
      </c>
      <c r="B4773" s="1" t="n">
        <v>267700</v>
      </c>
      <c r="C4773" s="10" t="s">
        <v>4783</v>
      </c>
      <c r="D4773" s="1" t="n">
        <v>288</v>
      </c>
      <c r="F4773" s="11" t="n">
        <f aca="false">((A4773-$E$2)*(A4773-$E$2))+((B4773-$E$4)*(B4773-$E$4))</f>
        <v>3.3226000000095</v>
      </c>
      <c r="G4773" s="11" t="n">
        <f aca="false">SQRT(F4773)</f>
        <v>1.82280004389113</v>
      </c>
    </row>
    <row r="4774" customFormat="false" ht="12.75" hidden="false" customHeight="false" outlineLevel="0" collapsed="false">
      <c r="A4774" s="1" t="n">
        <v>610798</v>
      </c>
      <c r="B4774" s="1" t="n">
        <v>267700</v>
      </c>
      <c r="C4774" s="10" t="s">
        <v>4784</v>
      </c>
      <c r="D4774" s="1" t="n">
        <v>288</v>
      </c>
      <c r="F4774" s="11" t="n">
        <f aca="false">((A4774-$E$2)*(A4774-$E$2))+((B4774-$E$4)*(B4774-$E$4))</f>
        <v>3.3226000000095</v>
      </c>
      <c r="G4774" s="11" t="n">
        <f aca="false">SQRT(F4774)</f>
        <v>1.82280004389113</v>
      </c>
    </row>
    <row r="4775" customFormat="false" ht="12.75" hidden="false" customHeight="false" outlineLevel="0" collapsed="false">
      <c r="A4775" s="1" t="n">
        <v>610798</v>
      </c>
      <c r="B4775" s="1" t="n">
        <v>267700</v>
      </c>
      <c r="C4775" s="10" t="s">
        <v>4785</v>
      </c>
      <c r="D4775" s="1" t="n">
        <v>288</v>
      </c>
      <c r="F4775" s="11" t="n">
        <f aca="false">((A4775-$E$2)*(A4775-$E$2))+((B4775-$E$4)*(B4775-$E$4))</f>
        <v>3.3226000000095</v>
      </c>
      <c r="G4775" s="11" t="n">
        <f aca="false">SQRT(F4775)</f>
        <v>1.82280004389113</v>
      </c>
    </row>
    <row r="4776" customFormat="false" ht="12.75" hidden="false" customHeight="false" outlineLevel="0" collapsed="false">
      <c r="A4776" s="1" t="n">
        <v>610798</v>
      </c>
      <c r="B4776" s="1" t="n">
        <v>267700</v>
      </c>
      <c r="C4776" s="10" t="s">
        <v>4786</v>
      </c>
      <c r="D4776" s="1" t="n">
        <v>288</v>
      </c>
      <c r="F4776" s="11" t="n">
        <f aca="false">((A4776-$E$2)*(A4776-$E$2))+((B4776-$E$4)*(B4776-$E$4))</f>
        <v>3.3226000000095</v>
      </c>
      <c r="G4776" s="11" t="n">
        <f aca="false">SQRT(F4776)</f>
        <v>1.82280004389113</v>
      </c>
    </row>
    <row r="4777" customFormat="false" ht="12.75" hidden="false" customHeight="false" outlineLevel="0" collapsed="false">
      <c r="A4777" s="1" t="n">
        <v>610798</v>
      </c>
      <c r="B4777" s="1" t="n">
        <v>267700</v>
      </c>
      <c r="C4777" s="10" t="s">
        <v>4787</v>
      </c>
      <c r="D4777" s="1" t="n">
        <v>288</v>
      </c>
      <c r="F4777" s="11" t="n">
        <f aca="false">((A4777-$E$2)*(A4777-$E$2))+((B4777-$E$4)*(B4777-$E$4))</f>
        <v>3.3226000000095</v>
      </c>
      <c r="G4777" s="11" t="n">
        <f aca="false">SQRT(F4777)</f>
        <v>1.82280004389113</v>
      </c>
    </row>
    <row r="4778" customFormat="false" ht="12.75" hidden="false" customHeight="false" outlineLevel="0" collapsed="false">
      <c r="A4778" s="1" t="n">
        <v>610798</v>
      </c>
      <c r="B4778" s="1" t="n">
        <v>267700</v>
      </c>
      <c r="C4778" s="10" t="s">
        <v>4788</v>
      </c>
      <c r="D4778" s="1" t="n">
        <v>288</v>
      </c>
      <c r="F4778" s="11" t="n">
        <f aca="false">((A4778-$E$2)*(A4778-$E$2))+((B4778-$E$4)*(B4778-$E$4))</f>
        <v>3.3226000000095</v>
      </c>
      <c r="G4778" s="11" t="n">
        <f aca="false">SQRT(F4778)</f>
        <v>1.82280004389113</v>
      </c>
    </row>
    <row r="4779" customFormat="false" ht="12.75" hidden="false" customHeight="false" outlineLevel="0" collapsed="false">
      <c r="A4779" s="1" t="n">
        <v>610798</v>
      </c>
      <c r="B4779" s="1" t="n">
        <v>267700</v>
      </c>
      <c r="C4779" s="10" t="s">
        <v>4789</v>
      </c>
      <c r="D4779" s="1" t="n">
        <v>288</v>
      </c>
      <c r="F4779" s="11" t="n">
        <f aca="false">((A4779-$E$2)*(A4779-$E$2))+((B4779-$E$4)*(B4779-$E$4))</f>
        <v>3.3226000000095</v>
      </c>
      <c r="G4779" s="11" t="n">
        <f aca="false">SQRT(F4779)</f>
        <v>1.82280004389113</v>
      </c>
    </row>
    <row r="4780" customFormat="false" ht="12.75" hidden="false" customHeight="false" outlineLevel="0" collapsed="false">
      <c r="A4780" s="1" t="n">
        <v>610798</v>
      </c>
      <c r="B4780" s="1" t="n">
        <v>267700</v>
      </c>
      <c r="C4780" s="10" t="s">
        <v>4790</v>
      </c>
      <c r="D4780" s="1" t="n">
        <v>288</v>
      </c>
      <c r="F4780" s="11" t="n">
        <f aca="false">((A4780-$E$2)*(A4780-$E$2))+((B4780-$E$4)*(B4780-$E$4))</f>
        <v>3.3226000000095</v>
      </c>
      <c r="G4780" s="11" t="n">
        <f aca="false">SQRT(F4780)</f>
        <v>1.82280004389113</v>
      </c>
    </row>
    <row r="4781" customFormat="false" ht="12.75" hidden="false" customHeight="false" outlineLevel="0" collapsed="false">
      <c r="A4781" s="1" t="n">
        <v>610798</v>
      </c>
      <c r="B4781" s="1" t="n">
        <v>267700</v>
      </c>
      <c r="C4781" s="10" t="s">
        <v>4791</v>
      </c>
      <c r="D4781" s="1" t="n">
        <v>288</v>
      </c>
      <c r="F4781" s="11" t="n">
        <f aca="false">((A4781-$E$2)*(A4781-$E$2))+((B4781-$E$4)*(B4781-$E$4))</f>
        <v>3.3226000000095</v>
      </c>
      <c r="G4781" s="11" t="n">
        <f aca="false">SQRT(F4781)</f>
        <v>1.82280004389113</v>
      </c>
    </row>
    <row r="4782" customFormat="false" ht="12.75" hidden="false" customHeight="false" outlineLevel="0" collapsed="false">
      <c r="A4782" s="1" t="n">
        <v>610798</v>
      </c>
      <c r="B4782" s="1" t="n">
        <v>267700</v>
      </c>
      <c r="C4782" s="10" t="s">
        <v>4792</v>
      </c>
      <c r="D4782" s="1" t="n">
        <v>288</v>
      </c>
      <c r="F4782" s="11" t="n">
        <f aca="false">((A4782-$E$2)*(A4782-$E$2))+((B4782-$E$4)*(B4782-$E$4))</f>
        <v>3.3226000000095</v>
      </c>
      <c r="G4782" s="11" t="n">
        <f aca="false">SQRT(F4782)</f>
        <v>1.82280004389113</v>
      </c>
    </row>
    <row r="4783" customFormat="false" ht="12.75" hidden="false" customHeight="false" outlineLevel="0" collapsed="false">
      <c r="A4783" s="1" t="n">
        <v>610798</v>
      </c>
      <c r="B4783" s="1" t="n">
        <v>267700</v>
      </c>
      <c r="C4783" s="10" t="s">
        <v>4793</v>
      </c>
      <c r="D4783" s="1" t="n">
        <v>288</v>
      </c>
      <c r="F4783" s="11" t="n">
        <f aca="false">((A4783-$E$2)*(A4783-$E$2))+((B4783-$E$4)*(B4783-$E$4))</f>
        <v>3.3226000000095</v>
      </c>
      <c r="G4783" s="11" t="n">
        <f aca="false">SQRT(F4783)</f>
        <v>1.82280004389113</v>
      </c>
    </row>
    <row r="4784" customFormat="false" ht="12.75" hidden="false" customHeight="false" outlineLevel="0" collapsed="false">
      <c r="A4784" s="1" t="n">
        <v>610798</v>
      </c>
      <c r="B4784" s="1" t="n">
        <v>267700</v>
      </c>
      <c r="C4784" s="10" t="s">
        <v>4794</v>
      </c>
      <c r="D4784" s="1" t="n">
        <v>288</v>
      </c>
      <c r="F4784" s="11" t="n">
        <f aca="false">((A4784-$E$2)*(A4784-$E$2))+((B4784-$E$4)*(B4784-$E$4))</f>
        <v>3.3226000000095</v>
      </c>
      <c r="G4784" s="11" t="n">
        <f aca="false">SQRT(F4784)</f>
        <v>1.82280004389113</v>
      </c>
    </row>
    <row r="4785" customFormat="false" ht="12.75" hidden="false" customHeight="false" outlineLevel="0" collapsed="false">
      <c r="A4785" s="1" t="n">
        <v>610798</v>
      </c>
      <c r="B4785" s="1" t="n">
        <v>267700</v>
      </c>
      <c r="C4785" s="10" t="s">
        <v>4795</v>
      </c>
      <c r="D4785" s="1" t="n">
        <v>288</v>
      </c>
      <c r="F4785" s="11" t="n">
        <f aca="false">((A4785-$E$2)*(A4785-$E$2))+((B4785-$E$4)*(B4785-$E$4))</f>
        <v>3.3226000000095</v>
      </c>
      <c r="G4785" s="11" t="n">
        <f aca="false">SQRT(F4785)</f>
        <v>1.82280004389113</v>
      </c>
    </row>
    <row r="4786" customFormat="false" ht="12.75" hidden="false" customHeight="false" outlineLevel="0" collapsed="false">
      <c r="A4786" s="1" t="n">
        <v>610798</v>
      </c>
      <c r="B4786" s="1" t="n">
        <v>267700</v>
      </c>
      <c r="C4786" s="10" t="s">
        <v>4796</v>
      </c>
      <c r="D4786" s="1" t="n">
        <v>288</v>
      </c>
      <c r="F4786" s="11" t="n">
        <f aca="false">((A4786-$E$2)*(A4786-$E$2))+((B4786-$E$4)*(B4786-$E$4))</f>
        <v>3.3226000000095</v>
      </c>
      <c r="G4786" s="11" t="n">
        <f aca="false">SQRT(F4786)</f>
        <v>1.82280004389113</v>
      </c>
    </row>
    <row r="4787" customFormat="false" ht="12.75" hidden="false" customHeight="false" outlineLevel="0" collapsed="false">
      <c r="A4787" s="1" t="n">
        <v>610798</v>
      </c>
      <c r="B4787" s="1" t="n">
        <v>267700</v>
      </c>
      <c r="C4787" s="10" t="s">
        <v>4797</v>
      </c>
      <c r="D4787" s="1" t="n">
        <v>288</v>
      </c>
      <c r="F4787" s="11" t="n">
        <f aca="false">((A4787-$E$2)*(A4787-$E$2))+((B4787-$E$4)*(B4787-$E$4))</f>
        <v>3.3226000000095</v>
      </c>
      <c r="G4787" s="11" t="n">
        <f aca="false">SQRT(F4787)</f>
        <v>1.82280004389113</v>
      </c>
    </row>
    <row r="4788" customFormat="false" ht="12.75" hidden="false" customHeight="false" outlineLevel="0" collapsed="false">
      <c r="A4788" s="1" t="n">
        <v>610798</v>
      </c>
      <c r="B4788" s="1" t="n">
        <v>267700</v>
      </c>
      <c r="C4788" s="10" t="s">
        <v>4798</v>
      </c>
      <c r="D4788" s="1" t="n">
        <v>288</v>
      </c>
      <c r="F4788" s="11" t="n">
        <f aca="false">((A4788-$E$2)*(A4788-$E$2))+((B4788-$E$4)*(B4788-$E$4))</f>
        <v>3.3226000000095</v>
      </c>
      <c r="G4788" s="11" t="n">
        <f aca="false">SQRT(F4788)</f>
        <v>1.82280004389113</v>
      </c>
    </row>
    <row r="4789" customFormat="false" ht="12.75" hidden="false" customHeight="false" outlineLevel="0" collapsed="false">
      <c r="A4789" s="1" t="n">
        <v>610798</v>
      </c>
      <c r="B4789" s="1" t="n">
        <v>267700</v>
      </c>
      <c r="C4789" s="10" t="s">
        <v>4799</v>
      </c>
      <c r="D4789" s="1" t="n">
        <v>288</v>
      </c>
      <c r="F4789" s="11" t="n">
        <f aca="false">((A4789-$E$2)*(A4789-$E$2))+((B4789-$E$4)*(B4789-$E$4))</f>
        <v>3.3226000000095</v>
      </c>
      <c r="G4789" s="11" t="n">
        <f aca="false">SQRT(F4789)</f>
        <v>1.82280004389113</v>
      </c>
    </row>
    <row r="4790" customFormat="false" ht="12.75" hidden="false" customHeight="false" outlineLevel="0" collapsed="false">
      <c r="A4790" s="1" t="n">
        <v>610798</v>
      </c>
      <c r="B4790" s="1" t="n">
        <v>267700</v>
      </c>
      <c r="C4790" s="10" t="s">
        <v>4800</v>
      </c>
      <c r="D4790" s="1" t="n">
        <v>288</v>
      </c>
      <c r="F4790" s="11" t="n">
        <f aca="false">((A4790-$E$2)*(A4790-$E$2))+((B4790-$E$4)*(B4790-$E$4))</f>
        <v>3.3226000000095</v>
      </c>
      <c r="G4790" s="11" t="n">
        <f aca="false">SQRT(F4790)</f>
        <v>1.82280004389113</v>
      </c>
    </row>
    <row r="4791" customFormat="false" ht="12.75" hidden="false" customHeight="false" outlineLevel="0" collapsed="false">
      <c r="A4791" s="1" t="n">
        <v>610798</v>
      </c>
      <c r="B4791" s="1" t="n">
        <v>267700</v>
      </c>
      <c r="C4791" s="10" t="s">
        <v>4801</v>
      </c>
      <c r="D4791" s="1" t="n">
        <v>287</v>
      </c>
      <c r="F4791" s="11" t="n">
        <f aca="false">((A4791-$E$2)*(A4791-$E$2))+((B4791-$E$4)*(B4791-$E$4))</f>
        <v>3.3226000000095</v>
      </c>
      <c r="G4791" s="11" t="n">
        <f aca="false">SQRT(F4791)</f>
        <v>1.82280004389113</v>
      </c>
    </row>
    <row r="4792" customFormat="false" ht="12.75" hidden="false" customHeight="false" outlineLevel="0" collapsed="false">
      <c r="A4792" s="1" t="n">
        <v>610798</v>
      </c>
      <c r="B4792" s="1" t="n">
        <v>267700</v>
      </c>
      <c r="C4792" s="10" t="s">
        <v>4802</v>
      </c>
      <c r="D4792" s="1" t="n">
        <v>287</v>
      </c>
      <c r="F4792" s="11" t="n">
        <f aca="false">((A4792-$E$2)*(A4792-$E$2))+((B4792-$E$4)*(B4792-$E$4))</f>
        <v>3.3226000000095</v>
      </c>
      <c r="G4792" s="11" t="n">
        <f aca="false">SQRT(F4792)</f>
        <v>1.82280004389113</v>
      </c>
    </row>
    <row r="4793" customFormat="false" ht="12.75" hidden="false" customHeight="false" outlineLevel="0" collapsed="false">
      <c r="A4793" s="1" t="n">
        <v>610798</v>
      </c>
      <c r="B4793" s="1" t="n">
        <v>267700</v>
      </c>
      <c r="C4793" s="10" t="s">
        <v>4803</v>
      </c>
      <c r="D4793" s="1" t="n">
        <v>287</v>
      </c>
      <c r="F4793" s="11" t="n">
        <f aca="false">((A4793-$E$2)*(A4793-$E$2))+((B4793-$E$4)*(B4793-$E$4))</f>
        <v>3.3226000000095</v>
      </c>
      <c r="G4793" s="11" t="n">
        <f aca="false">SQRT(F4793)</f>
        <v>1.82280004389113</v>
      </c>
    </row>
    <row r="4794" customFormat="false" ht="12.75" hidden="false" customHeight="false" outlineLevel="0" collapsed="false">
      <c r="A4794" s="1" t="n">
        <v>610798</v>
      </c>
      <c r="B4794" s="1" t="n">
        <v>267700</v>
      </c>
      <c r="C4794" s="10" t="s">
        <v>4804</v>
      </c>
      <c r="D4794" s="1" t="n">
        <v>287</v>
      </c>
      <c r="F4794" s="11" t="n">
        <f aca="false">((A4794-$E$2)*(A4794-$E$2))+((B4794-$E$4)*(B4794-$E$4))</f>
        <v>3.3226000000095</v>
      </c>
      <c r="G4794" s="11" t="n">
        <f aca="false">SQRT(F4794)</f>
        <v>1.82280004389113</v>
      </c>
    </row>
    <row r="4795" customFormat="false" ht="12.75" hidden="false" customHeight="false" outlineLevel="0" collapsed="false">
      <c r="A4795" s="1" t="n">
        <v>610798</v>
      </c>
      <c r="B4795" s="1" t="n">
        <v>267700</v>
      </c>
      <c r="C4795" s="10" t="s">
        <v>4805</v>
      </c>
      <c r="D4795" s="1" t="n">
        <v>287</v>
      </c>
      <c r="F4795" s="11" t="n">
        <f aca="false">((A4795-$E$2)*(A4795-$E$2))+((B4795-$E$4)*(B4795-$E$4))</f>
        <v>3.3226000000095</v>
      </c>
      <c r="G4795" s="11" t="n">
        <f aca="false">SQRT(F4795)</f>
        <v>1.82280004389113</v>
      </c>
    </row>
    <row r="4796" customFormat="false" ht="12.75" hidden="false" customHeight="false" outlineLevel="0" collapsed="false">
      <c r="A4796" s="1" t="n">
        <v>610798</v>
      </c>
      <c r="B4796" s="1" t="n">
        <v>267700</v>
      </c>
      <c r="C4796" s="10" t="s">
        <v>4806</v>
      </c>
      <c r="D4796" s="1" t="n">
        <v>287</v>
      </c>
      <c r="F4796" s="11" t="n">
        <f aca="false">((A4796-$E$2)*(A4796-$E$2))+((B4796-$E$4)*(B4796-$E$4))</f>
        <v>3.3226000000095</v>
      </c>
      <c r="G4796" s="11" t="n">
        <f aca="false">SQRT(F4796)</f>
        <v>1.82280004389113</v>
      </c>
    </row>
    <row r="4797" customFormat="false" ht="12.75" hidden="false" customHeight="false" outlineLevel="0" collapsed="false">
      <c r="A4797" s="1" t="n">
        <v>610798</v>
      </c>
      <c r="B4797" s="1" t="n">
        <v>267700</v>
      </c>
      <c r="C4797" s="10" t="s">
        <v>4807</v>
      </c>
      <c r="D4797" s="1" t="n">
        <v>287</v>
      </c>
      <c r="F4797" s="11" t="n">
        <f aca="false">((A4797-$E$2)*(A4797-$E$2))+((B4797-$E$4)*(B4797-$E$4))</f>
        <v>3.3226000000095</v>
      </c>
      <c r="G4797" s="11" t="n">
        <f aca="false">SQRT(F4797)</f>
        <v>1.82280004389113</v>
      </c>
    </row>
    <row r="4798" customFormat="false" ht="12.75" hidden="false" customHeight="false" outlineLevel="0" collapsed="false">
      <c r="A4798" s="1" t="n">
        <v>610798</v>
      </c>
      <c r="B4798" s="1" t="n">
        <v>267700</v>
      </c>
      <c r="C4798" s="10" t="s">
        <v>4808</v>
      </c>
      <c r="D4798" s="1" t="n">
        <v>287</v>
      </c>
      <c r="F4798" s="11" t="n">
        <f aca="false">((A4798-$E$2)*(A4798-$E$2))+((B4798-$E$4)*(B4798-$E$4))</f>
        <v>3.3226000000095</v>
      </c>
      <c r="G4798" s="11" t="n">
        <f aca="false">SQRT(F4798)</f>
        <v>1.82280004389113</v>
      </c>
    </row>
    <row r="4799" customFormat="false" ht="12.75" hidden="false" customHeight="false" outlineLevel="0" collapsed="false">
      <c r="A4799" s="1" t="n">
        <v>610798</v>
      </c>
      <c r="B4799" s="1" t="n">
        <v>267700</v>
      </c>
      <c r="C4799" s="10" t="s">
        <v>4809</v>
      </c>
      <c r="D4799" s="1" t="n">
        <v>287</v>
      </c>
      <c r="F4799" s="11" t="n">
        <f aca="false">((A4799-$E$2)*(A4799-$E$2))+((B4799-$E$4)*(B4799-$E$4))</f>
        <v>3.3226000000095</v>
      </c>
      <c r="G4799" s="11" t="n">
        <f aca="false">SQRT(F4799)</f>
        <v>1.82280004389113</v>
      </c>
    </row>
    <row r="4800" customFormat="false" ht="12.75" hidden="false" customHeight="false" outlineLevel="0" collapsed="false">
      <c r="A4800" s="1" t="n">
        <v>610798</v>
      </c>
      <c r="B4800" s="1" t="n">
        <v>267700</v>
      </c>
      <c r="C4800" s="10" t="s">
        <v>4810</v>
      </c>
      <c r="D4800" s="1" t="n">
        <v>287</v>
      </c>
      <c r="F4800" s="11" t="n">
        <f aca="false">((A4800-$E$2)*(A4800-$E$2))+((B4800-$E$4)*(B4800-$E$4))</f>
        <v>3.3226000000095</v>
      </c>
      <c r="G4800" s="11" t="n">
        <f aca="false">SQRT(F4800)</f>
        <v>1.82280004389113</v>
      </c>
    </row>
    <row r="4801" customFormat="false" ht="12.75" hidden="false" customHeight="false" outlineLevel="0" collapsed="false">
      <c r="A4801" s="1" t="n">
        <v>610798</v>
      </c>
      <c r="B4801" s="1" t="n">
        <v>267700</v>
      </c>
      <c r="C4801" s="10" t="s">
        <v>4811</v>
      </c>
      <c r="D4801" s="1" t="n">
        <v>287</v>
      </c>
      <c r="F4801" s="11" t="n">
        <f aca="false">((A4801-$E$2)*(A4801-$E$2))+((B4801-$E$4)*(B4801-$E$4))</f>
        <v>3.3226000000095</v>
      </c>
      <c r="G4801" s="11" t="n">
        <f aca="false">SQRT(F4801)</f>
        <v>1.82280004389113</v>
      </c>
    </row>
    <row r="4802" customFormat="false" ht="12.75" hidden="false" customHeight="false" outlineLevel="0" collapsed="false">
      <c r="A4802" s="1" t="n">
        <v>610798</v>
      </c>
      <c r="B4802" s="1" t="n">
        <v>267700</v>
      </c>
      <c r="C4802" s="10" t="s">
        <v>4812</v>
      </c>
      <c r="D4802" s="1" t="n">
        <v>287</v>
      </c>
      <c r="F4802" s="11" t="n">
        <f aca="false">((A4802-$E$2)*(A4802-$E$2))+((B4802-$E$4)*(B4802-$E$4))</f>
        <v>3.3226000000095</v>
      </c>
      <c r="G4802" s="11" t="n">
        <f aca="false">SQRT(F4802)</f>
        <v>1.82280004389113</v>
      </c>
    </row>
    <row r="4803" customFormat="false" ht="12.75" hidden="false" customHeight="false" outlineLevel="0" collapsed="false">
      <c r="A4803" s="1" t="n">
        <v>610798</v>
      </c>
      <c r="B4803" s="1" t="n">
        <v>267700</v>
      </c>
      <c r="C4803" s="10" t="s">
        <v>4813</v>
      </c>
      <c r="D4803" s="1" t="n">
        <v>287</v>
      </c>
      <c r="F4803" s="11" t="n">
        <f aca="false">((A4803-$E$2)*(A4803-$E$2))+((B4803-$E$4)*(B4803-$E$4))</f>
        <v>3.3226000000095</v>
      </c>
      <c r="G4803" s="11" t="n">
        <f aca="false">SQRT(F4803)</f>
        <v>1.82280004389113</v>
      </c>
    </row>
    <row r="4804" customFormat="false" ht="12.75" hidden="false" customHeight="false" outlineLevel="0" collapsed="false">
      <c r="A4804" s="1" t="n">
        <v>610798</v>
      </c>
      <c r="B4804" s="1" t="n">
        <v>267700</v>
      </c>
      <c r="C4804" s="10" t="s">
        <v>4814</v>
      </c>
      <c r="D4804" s="1" t="n">
        <v>287</v>
      </c>
      <c r="F4804" s="11" t="n">
        <f aca="false">((A4804-$E$2)*(A4804-$E$2))+((B4804-$E$4)*(B4804-$E$4))</f>
        <v>3.3226000000095</v>
      </c>
      <c r="G4804" s="11" t="n">
        <f aca="false">SQRT(F4804)</f>
        <v>1.82280004389113</v>
      </c>
    </row>
    <row r="4805" customFormat="false" ht="12.75" hidden="false" customHeight="false" outlineLevel="0" collapsed="false">
      <c r="A4805" s="1" t="n">
        <v>610798</v>
      </c>
      <c r="B4805" s="1" t="n">
        <v>267700</v>
      </c>
      <c r="C4805" s="10" t="s">
        <v>4815</v>
      </c>
      <c r="D4805" s="1" t="n">
        <v>287</v>
      </c>
      <c r="F4805" s="11" t="n">
        <f aca="false">((A4805-$E$2)*(A4805-$E$2))+((B4805-$E$4)*(B4805-$E$4))</f>
        <v>3.3226000000095</v>
      </c>
      <c r="G4805" s="11" t="n">
        <f aca="false">SQRT(F4805)</f>
        <v>1.82280004389113</v>
      </c>
    </row>
    <row r="4806" customFormat="false" ht="12.75" hidden="false" customHeight="false" outlineLevel="0" collapsed="false">
      <c r="A4806" s="1" t="n">
        <v>610798</v>
      </c>
      <c r="B4806" s="1" t="n">
        <v>267700</v>
      </c>
      <c r="C4806" s="10" t="s">
        <v>4816</v>
      </c>
      <c r="D4806" s="1" t="n">
        <v>287</v>
      </c>
      <c r="F4806" s="11" t="n">
        <f aca="false">((A4806-$E$2)*(A4806-$E$2))+((B4806-$E$4)*(B4806-$E$4))</f>
        <v>3.3226000000095</v>
      </c>
      <c r="G4806" s="11" t="n">
        <f aca="false">SQRT(F4806)</f>
        <v>1.82280004389113</v>
      </c>
    </row>
    <row r="4807" customFormat="false" ht="12.75" hidden="false" customHeight="false" outlineLevel="0" collapsed="false">
      <c r="A4807" s="1" t="n">
        <v>610798</v>
      </c>
      <c r="B4807" s="1" t="n">
        <v>267700</v>
      </c>
      <c r="C4807" s="10" t="s">
        <v>4817</v>
      </c>
      <c r="D4807" s="1" t="n">
        <v>287</v>
      </c>
      <c r="F4807" s="11" t="n">
        <f aca="false">((A4807-$E$2)*(A4807-$E$2))+((B4807-$E$4)*(B4807-$E$4))</f>
        <v>3.3226000000095</v>
      </c>
      <c r="G4807" s="11" t="n">
        <f aca="false">SQRT(F4807)</f>
        <v>1.82280004389113</v>
      </c>
    </row>
    <row r="4808" customFormat="false" ht="12.75" hidden="false" customHeight="false" outlineLevel="0" collapsed="false">
      <c r="A4808" s="1" t="n">
        <v>610798</v>
      </c>
      <c r="B4808" s="1" t="n">
        <v>267700</v>
      </c>
      <c r="C4808" s="10" t="s">
        <v>4818</v>
      </c>
      <c r="D4808" s="1" t="n">
        <v>287</v>
      </c>
      <c r="F4808" s="11" t="n">
        <f aca="false">((A4808-$E$2)*(A4808-$E$2))+((B4808-$E$4)*(B4808-$E$4))</f>
        <v>3.3226000000095</v>
      </c>
      <c r="G4808" s="11" t="n">
        <f aca="false">SQRT(F4808)</f>
        <v>1.82280004389113</v>
      </c>
    </row>
    <row r="4809" customFormat="false" ht="12.75" hidden="false" customHeight="false" outlineLevel="0" collapsed="false">
      <c r="A4809" s="1" t="n">
        <v>610798</v>
      </c>
      <c r="B4809" s="1" t="n">
        <v>267700</v>
      </c>
      <c r="C4809" s="10" t="s">
        <v>4819</v>
      </c>
      <c r="D4809" s="1" t="n">
        <v>287</v>
      </c>
      <c r="F4809" s="11" t="n">
        <f aca="false">((A4809-$E$2)*(A4809-$E$2))+((B4809-$E$4)*(B4809-$E$4))</f>
        <v>3.3226000000095</v>
      </c>
      <c r="G4809" s="11" t="n">
        <f aca="false">SQRT(F4809)</f>
        <v>1.82280004389113</v>
      </c>
    </row>
    <row r="4810" customFormat="false" ht="12.75" hidden="false" customHeight="false" outlineLevel="0" collapsed="false">
      <c r="A4810" s="1" t="n">
        <v>610798</v>
      </c>
      <c r="B4810" s="1" t="n">
        <v>267700</v>
      </c>
      <c r="C4810" s="10" t="s">
        <v>4820</v>
      </c>
      <c r="D4810" s="1" t="n">
        <v>287</v>
      </c>
      <c r="F4810" s="11" t="n">
        <f aca="false">((A4810-$E$2)*(A4810-$E$2))+((B4810-$E$4)*(B4810-$E$4))</f>
        <v>3.3226000000095</v>
      </c>
      <c r="G4810" s="11" t="n">
        <f aca="false">SQRT(F4810)</f>
        <v>1.82280004389113</v>
      </c>
    </row>
    <row r="4811" customFormat="false" ht="12.75" hidden="false" customHeight="false" outlineLevel="0" collapsed="false">
      <c r="A4811" s="1" t="n">
        <v>610798</v>
      </c>
      <c r="B4811" s="1" t="n">
        <v>267700</v>
      </c>
      <c r="C4811" s="10" t="s">
        <v>4821</v>
      </c>
      <c r="D4811" s="1" t="n">
        <v>287</v>
      </c>
      <c r="F4811" s="11" t="n">
        <f aca="false">((A4811-$E$2)*(A4811-$E$2))+((B4811-$E$4)*(B4811-$E$4))</f>
        <v>3.3226000000095</v>
      </c>
      <c r="G4811" s="11" t="n">
        <f aca="false">SQRT(F4811)</f>
        <v>1.82280004389113</v>
      </c>
    </row>
    <row r="4812" customFormat="false" ht="12.75" hidden="false" customHeight="false" outlineLevel="0" collapsed="false">
      <c r="A4812" s="1" t="n">
        <v>610798</v>
      </c>
      <c r="B4812" s="1" t="n">
        <v>267700</v>
      </c>
      <c r="C4812" s="10" t="s">
        <v>4822</v>
      </c>
      <c r="D4812" s="1" t="n">
        <v>287</v>
      </c>
      <c r="F4812" s="11" t="n">
        <f aca="false">((A4812-$E$2)*(A4812-$E$2))+((B4812-$E$4)*(B4812-$E$4))</f>
        <v>3.3226000000095</v>
      </c>
      <c r="G4812" s="11" t="n">
        <f aca="false">SQRT(F4812)</f>
        <v>1.82280004389113</v>
      </c>
    </row>
    <row r="4813" customFormat="false" ht="12.75" hidden="false" customHeight="false" outlineLevel="0" collapsed="false">
      <c r="A4813" s="1" t="n">
        <v>610798</v>
      </c>
      <c r="B4813" s="1" t="n">
        <v>267700</v>
      </c>
      <c r="C4813" s="10" t="s">
        <v>4823</v>
      </c>
      <c r="D4813" s="1" t="n">
        <v>287</v>
      </c>
      <c r="F4813" s="11" t="n">
        <f aca="false">((A4813-$E$2)*(A4813-$E$2))+((B4813-$E$4)*(B4813-$E$4))</f>
        <v>3.3226000000095</v>
      </c>
      <c r="G4813" s="11" t="n">
        <f aca="false">SQRT(F4813)</f>
        <v>1.82280004389113</v>
      </c>
    </row>
    <row r="4814" customFormat="false" ht="12.75" hidden="false" customHeight="false" outlineLevel="0" collapsed="false">
      <c r="A4814" s="1" t="n">
        <v>610798</v>
      </c>
      <c r="B4814" s="1" t="n">
        <v>267700</v>
      </c>
      <c r="C4814" s="10" t="s">
        <v>4824</v>
      </c>
      <c r="D4814" s="1" t="n">
        <v>287</v>
      </c>
      <c r="F4814" s="11" t="n">
        <f aca="false">((A4814-$E$2)*(A4814-$E$2))+((B4814-$E$4)*(B4814-$E$4))</f>
        <v>3.3226000000095</v>
      </c>
      <c r="G4814" s="11" t="n">
        <f aca="false">SQRT(F4814)</f>
        <v>1.82280004389113</v>
      </c>
    </row>
    <row r="4815" customFormat="false" ht="12.75" hidden="false" customHeight="false" outlineLevel="0" collapsed="false">
      <c r="A4815" s="1" t="n">
        <v>610798</v>
      </c>
      <c r="B4815" s="1" t="n">
        <v>267700</v>
      </c>
      <c r="C4815" s="10" t="s">
        <v>4825</v>
      </c>
      <c r="D4815" s="1" t="n">
        <v>287</v>
      </c>
      <c r="F4815" s="11" t="n">
        <f aca="false">((A4815-$E$2)*(A4815-$E$2))+((B4815-$E$4)*(B4815-$E$4))</f>
        <v>3.3226000000095</v>
      </c>
      <c r="G4815" s="11" t="n">
        <f aca="false">SQRT(F4815)</f>
        <v>1.82280004389113</v>
      </c>
    </row>
    <row r="4816" customFormat="false" ht="12.75" hidden="false" customHeight="false" outlineLevel="0" collapsed="false">
      <c r="A4816" s="1" t="n">
        <v>610798</v>
      </c>
      <c r="B4816" s="1" t="n">
        <v>267700</v>
      </c>
      <c r="C4816" s="10" t="s">
        <v>4826</v>
      </c>
      <c r="D4816" s="1" t="n">
        <v>287</v>
      </c>
      <c r="F4816" s="11" t="n">
        <f aca="false">((A4816-$E$2)*(A4816-$E$2))+((B4816-$E$4)*(B4816-$E$4))</f>
        <v>3.3226000000095</v>
      </c>
      <c r="G4816" s="11" t="n">
        <f aca="false">SQRT(F4816)</f>
        <v>1.82280004389113</v>
      </c>
    </row>
    <row r="4817" customFormat="false" ht="12.75" hidden="false" customHeight="false" outlineLevel="0" collapsed="false">
      <c r="A4817" s="1" t="n">
        <v>610798</v>
      </c>
      <c r="B4817" s="1" t="n">
        <v>267700</v>
      </c>
      <c r="C4817" s="10" t="s">
        <v>4827</v>
      </c>
      <c r="D4817" s="1" t="n">
        <v>287</v>
      </c>
      <c r="F4817" s="11" t="n">
        <f aca="false">((A4817-$E$2)*(A4817-$E$2))+((B4817-$E$4)*(B4817-$E$4))</f>
        <v>3.3226000000095</v>
      </c>
      <c r="G4817" s="11" t="n">
        <f aca="false">SQRT(F4817)</f>
        <v>1.82280004389113</v>
      </c>
    </row>
    <row r="4818" customFormat="false" ht="12.75" hidden="false" customHeight="false" outlineLevel="0" collapsed="false">
      <c r="A4818" s="1" t="n">
        <v>610798</v>
      </c>
      <c r="B4818" s="1" t="n">
        <v>267700</v>
      </c>
      <c r="C4818" s="10" t="s">
        <v>4828</v>
      </c>
      <c r="D4818" s="1" t="n">
        <v>287</v>
      </c>
      <c r="F4818" s="11" t="n">
        <f aca="false">((A4818-$E$2)*(A4818-$E$2))+((B4818-$E$4)*(B4818-$E$4))</f>
        <v>3.3226000000095</v>
      </c>
      <c r="G4818" s="11" t="n">
        <f aca="false">SQRT(F4818)</f>
        <v>1.82280004389113</v>
      </c>
    </row>
    <row r="4819" customFormat="false" ht="12.75" hidden="false" customHeight="false" outlineLevel="0" collapsed="false">
      <c r="A4819" s="1" t="n">
        <v>610798</v>
      </c>
      <c r="B4819" s="1" t="n">
        <v>267700</v>
      </c>
      <c r="C4819" s="10" t="s">
        <v>4829</v>
      </c>
      <c r="D4819" s="1" t="n">
        <v>287</v>
      </c>
      <c r="F4819" s="11" t="n">
        <f aca="false">((A4819-$E$2)*(A4819-$E$2))+((B4819-$E$4)*(B4819-$E$4))</f>
        <v>3.3226000000095</v>
      </c>
      <c r="G4819" s="11" t="n">
        <f aca="false">SQRT(F4819)</f>
        <v>1.82280004389113</v>
      </c>
    </row>
    <row r="4820" customFormat="false" ht="12.75" hidden="false" customHeight="false" outlineLevel="0" collapsed="false">
      <c r="A4820" s="1" t="n">
        <v>610798</v>
      </c>
      <c r="B4820" s="1" t="n">
        <v>267700</v>
      </c>
      <c r="C4820" s="10" t="s">
        <v>4830</v>
      </c>
      <c r="D4820" s="1" t="n">
        <v>287</v>
      </c>
      <c r="F4820" s="11" t="n">
        <f aca="false">((A4820-$E$2)*(A4820-$E$2))+((B4820-$E$4)*(B4820-$E$4))</f>
        <v>3.3226000000095</v>
      </c>
      <c r="G4820" s="11" t="n">
        <f aca="false">SQRT(F4820)</f>
        <v>1.82280004389113</v>
      </c>
    </row>
    <row r="4821" customFormat="false" ht="12.75" hidden="false" customHeight="false" outlineLevel="0" collapsed="false">
      <c r="A4821" s="1" t="n">
        <v>610798</v>
      </c>
      <c r="B4821" s="1" t="n">
        <v>267700</v>
      </c>
      <c r="C4821" s="10" t="s">
        <v>4831</v>
      </c>
      <c r="D4821" s="1" t="n">
        <v>287</v>
      </c>
      <c r="F4821" s="11" t="n">
        <f aca="false">((A4821-$E$2)*(A4821-$E$2))+((B4821-$E$4)*(B4821-$E$4))</f>
        <v>3.3226000000095</v>
      </c>
      <c r="G4821" s="11" t="n">
        <f aca="false">SQRT(F4821)</f>
        <v>1.82280004389113</v>
      </c>
    </row>
    <row r="4822" customFormat="false" ht="12.75" hidden="false" customHeight="false" outlineLevel="0" collapsed="false">
      <c r="A4822" s="1" t="n">
        <v>610798</v>
      </c>
      <c r="B4822" s="1" t="n">
        <v>267700</v>
      </c>
      <c r="C4822" s="10" t="s">
        <v>4832</v>
      </c>
      <c r="D4822" s="1" t="n">
        <v>287</v>
      </c>
      <c r="F4822" s="11" t="n">
        <f aca="false">((A4822-$E$2)*(A4822-$E$2))+((B4822-$E$4)*(B4822-$E$4))</f>
        <v>3.3226000000095</v>
      </c>
      <c r="G4822" s="11" t="n">
        <f aca="false">SQRT(F4822)</f>
        <v>1.82280004389113</v>
      </c>
    </row>
    <row r="4823" customFormat="false" ht="12.75" hidden="false" customHeight="false" outlineLevel="0" collapsed="false">
      <c r="A4823" s="1" t="n">
        <v>610798</v>
      </c>
      <c r="B4823" s="1" t="n">
        <v>267700</v>
      </c>
      <c r="C4823" s="10" t="s">
        <v>4833</v>
      </c>
      <c r="D4823" s="1" t="n">
        <v>287</v>
      </c>
      <c r="F4823" s="11" t="n">
        <f aca="false">((A4823-$E$2)*(A4823-$E$2))+((B4823-$E$4)*(B4823-$E$4))</f>
        <v>3.3226000000095</v>
      </c>
      <c r="G4823" s="11" t="n">
        <f aca="false">SQRT(F4823)</f>
        <v>1.82280004389113</v>
      </c>
    </row>
    <row r="4824" customFormat="false" ht="12.75" hidden="false" customHeight="false" outlineLevel="0" collapsed="false">
      <c r="A4824" s="1" t="n">
        <v>610798</v>
      </c>
      <c r="B4824" s="1" t="n">
        <v>267700</v>
      </c>
      <c r="C4824" s="10" t="s">
        <v>4834</v>
      </c>
      <c r="D4824" s="1" t="n">
        <v>287</v>
      </c>
      <c r="F4824" s="11" t="n">
        <f aca="false">((A4824-$E$2)*(A4824-$E$2))+((B4824-$E$4)*(B4824-$E$4))</f>
        <v>3.3226000000095</v>
      </c>
      <c r="G4824" s="11" t="n">
        <f aca="false">SQRT(F4824)</f>
        <v>1.82280004389113</v>
      </c>
    </row>
    <row r="4825" customFormat="false" ht="12.75" hidden="false" customHeight="false" outlineLevel="0" collapsed="false">
      <c r="A4825" s="1" t="n">
        <v>610798</v>
      </c>
      <c r="B4825" s="1" t="n">
        <v>267700</v>
      </c>
      <c r="C4825" s="10" t="s">
        <v>4835</v>
      </c>
      <c r="D4825" s="1" t="n">
        <v>287</v>
      </c>
      <c r="F4825" s="11" t="n">
        <f aca="false">((A4825-$E$2)*(A4825-$E$2))+((B4825-$E$4)*(B4825-$E$4))</f>
        <v>3.3226000000095</v>
      </c>
      <c r="G4825" s="11" t="n">
        <f aca="false">SQRT(F4825)</f>
        <v>1.82280004389113</v>
      </c>
    </row>
    <row r="4826" customFormat="false" ht="12.75" hidden="false" customHeight="false" outlineLevel="0" collapsed="false">
      <c r="A4826" s="1" t="n">
        <v>610798</v>
      </c>
      <c r="B4826" s="1" t="n">
        <v>267700</v>
      </c>
      <c r="C4826" s="10" t="s">
        <v>4836</v>
      </c>
      <c r="D4826" s="1" t="n">
        <v>287</v>
      </c>
      <c r="F4826" s="11" t="n">
        <f aca="false">((A4826-$E$2)*(A4826-$E$2))+((B4826-$E$4)*(B4826-$E$4))</f>
        <v>3.3226000000095</v>
      </c>
      <c r="G4826" s="11" t="n">
        <f aca="false">SQRT(F4826)</f>
        <v>1.82280004389113</v>
      </c>
    </row>
    <row r="4827" customFormat="false" ht="12.75" hidden="false" customHeight="false" outlineLevel="0" collapsed="false">
      <c r="A4827" s="1" t="n">
        <v>610798</v>
      </c>
      <c r="B4827" s="1" t="n">
        <v>267700</v>
      </c>
      <c r="C4827" s="10" t="s">
        <v>4837</v>
      </c>
      <c r="D4827" s="1" t="n">
        <v>287</v>
      </c>
      <c r="F4827" s="11" t="n">
        <f aca="false">((A4827-$E$2)*(A4827-$E$2))+((B4827-$E$4)*(B4827-$E$4))</f>
        <v>3.3226000000095</v>
      </c>
      <c r="G4827" s="11" t="n">
        <f aca="false">SQRT(F4827)</f>
        <v>1.82280004389113</v>
      </c>
    </row>
    <row r="4828" customFormat="false" ht="12.75" hidden="false" customHeight="false" outlineLevel="0" collapsed="false">
      <c r="A4828" s="1" t="n">
        <v>610798</v>
      </c>
      <c r="B4828" s="1" t="n">
        <v>267700</v>
      </c>
      <c r="C4828" s="10" t="s">
        <v>4838</v>
      </c>
      <c r="D4828" s="1" t="n">
        <v>287</v>
      </c>
      <c r="F4828" s="11" t="n">
        <f aca="false">((A4828-$E$2)*(A4828-$E$2))+((B4828-$E$4)*(B4828-$E$4))</f>
        <v>3.3226000000095</v>
      </c>
      <c r="G4828" s="11" t="n">
        <f aca="false">SQRT(F4828)</f>
        <v>1.82280004389113</v>
      </c>
    </row>
    <row r="4829" customFormat="false" ht="12.75" hidden="false" customHeight="false" outlineLevel="0" collapsed="false">
      <c r="A4829" s="1" t="n">
        <v>610798</v>
      </c>
      <c r="B4829" s="1" t="n">
        <v>267700</v>
      </c>
      <c r="C4829" s="10" t="s">
        <v>4839</v>
      </c>
      <c r="D4829" s="1" t="n">
        <v>287</v>
      </c>
      <c r="F4829" s="11" t="n">
        <f aca="false">((A4829-$E$2)*(A4829-$E$2))+((B4829-$E$4)*(B4829-$E$4))</f>
        <v>3.3226000000095</v>
      </c>
      <c r="G4829" s="11" t="n">
        <f aca="false">SQRT(F4829)</f>
        <v>1.82280004389113</v>
      </c>
    </row>
    <row r="4830" customFormat="false" ht="12.75" hidden="false" customHeight="false" outlineLevel="0" collapsed="false">
      <c r="A4830" s="1" t="n">
        <v>610798</v>
      </c>
      <c r="B4830" s="1" t="n">
        <v>267700</v>
      </c>
      <c r="C4830" s="10" t="s">
        <v>4840</v>
      </c>
      <c r="D4830" s="1" t="n">
        <v>287</v>
      </c>
      <c r="F4830" s="11" t="n">
        <f aca="false">((A4830-$E$2)*(A4830-$E$2))+((B4830-$E$4)*(B4830-$E$4))</f>
        <v>3.3226000000095</v>
      </c>
      <c r="G4830" s="11" t="n">
        <f aca="false">SQRT(F4830)</f>
        <v>1.82280004389113</v>
      </c>
    </row>
    <row r="4831" customFormat="false" ht="12.75" hidden="false" customHeight="false" outlineLevel="0" collapsed="false">
      <c r="A4831" s="1" t="n">
        <v>610798</v>
      </c>
      <c r="B4831" s="1" t="n">
        <v>267700</v>
      </c>
      <c r="C4831" s="10" t="s">
        <v>4841</v>
      </c>
      <c r="D4831" s="1" t="n">
        <v>287</v>
      </c>
      <c r="F4831" s="11" t="n">
        <f aca="false">((A4831-$E$2)*(A4831-$E$2))+((B4831-$E$4)*(B4831-$E$4))</f>
        <v>3.3226000000095</v>
      </c>
      <c r="G4831" s="11" t="n">
        <f aca="false">SQRT(F4831)</f>
        <v>1.82280004389113</v>
      </c>
    </row>
    <row r="4832" customFormat="false" ht="12.75" hidden="false" customHeight="false" outlineLevel="0" collapsed="false">
      <c r="A4832" s="1" t="n">
        <v>610798</v>
      </c>
      <c r="B4832" s="1" t="n">
        <v>267700</v>
      </c>
      <c r="C4832" s="10" t="s">
        <v>4842</v>
      </c>
      <c r="D4832" s="1" t="n">
        <v>287</v>
      </c>
      <c r="F4832" s="11" t="n">
        <f aca="false">((A4832-$E$2)*(A4832-$E$2))+((B4832-$E$4)*(B4832-$E$4))</f>
        <v>3.3226000000095</v>
      </c>
      <c r="G4832" s="11" t="n">
        <f aca="false">SQRT(F4832)</f>
        <v>1.82280004389113</v>
      </c>
    </row>
    <row r="4833" customFormat="false" ht="12.75" hidden="false" customHeight="false" outlineLevel="0" collapsed="false">
      <c r="A4833" s="1" t="n">
        <v>610798</v>
      </c>
      <c r="B4833" s="1" t="n">
        <v>267700</v>
      </c>
      <c r="C4833" s="10" t="s">
        <v>4843</v>
      </c>
      <c r="D4833" s="1" t="n">
        <v>287</v>
      </c>
      <c r="F4833" s="11" t="n">
        <f aca="false">((A4833-$E$2)*(A4833-$E$2))+((B4833-$E$4)*(B4833-$E$4))</f>
        <v>3.3226000000095</v>
      </c>
      <c r="G4833" s="11" t="n">
        <f aca="false">SQRT(F4833)</f>
        <v>1.82280004389113</v>
      </c>
    </row>
    <row r="4834" customFormat="false" ht="12.75" hidden="false" customHeight="false" outlineLevel="0" collapsed="false">
      <c r="A4834" s="1" t="n">
        <v>610798</v>
      </c>
      <c r="B4834" s="1" t="n">
        <v>267700</v>
      </c>
      <c r="C4834" s="10" t="s">
        <v>4844</v>
      </c>
      <c r="D4834" s="1" t="n">
        <v>287</v>
      </c>
      <c r="F4834" s="11" t="n">
        <f aca="false">((A4834-$E$2)*(A4834-$E$2))+((B4834-$E$4)*(B4834-$E$4))</f>
        <v>3.3226000000095</v>
      </c>
      <c r="G4834" s="11" t="n">
        <f aca="false">SQRT(F4834)</f>
        <v>1.82280004389113</v>
      </c>
    </row>
    <row r="4835" customFormat="false" ht="12.75" hidden="false" customHeight="false" outlineLevel="0" collapsed="false">
      <c r="A4835" s="1" t="n">
        <v>610798</v>
      </c>
      <c r="B4835" s="1" t="n">
        <v>267700</v>
      </c>
      <c r="C4835" s="10" t="s">
        <v>4845</v>
      </c>
      <c r="D4835" s="1" t="n">
        <v>287</v>
      </c>
      <c r="F4835" s="11" t="n">
        <f aca="false">((A4835-$E$2)*(A4835-$E$2))+((B4835-$E$4)*(B4835-$E$4))</f>
        <v>3.3226000000095</v>
      </c>
      <c r="G4835" s="11" t="n">
        <f aca="false">SQRT(F4835)</f>
        <v>1.82280004389113</v>
      </c>
    </row>
    <row r="4836" customFormat="false" ht="12.75" hidden="false" customHeight="false" outlineLevel="0" collapsed="false">
      <c r="A4836" s="1" t="n">
        <v>610798</v>
      </c>
      <c r="B4836" s="1" t="n">
        <v>267700</v>
      </c>
      <c r="C4836" s="10" t="s">
        <v>4846</v>
      </c>
      <c r="D4836" s="1" t="n">
        <v>287</v>
      </c>
      <c r="F4836" s="11" t="n">
        <f aca="false">((A4836-$E$2)*(A4836-$E$2))+((B4836-$E$4)*(B4836-$E$4))</f>
        <v>3.3226000000095</v>
      </c>
      <c r="G4836" s="11" t="n">
        <f aca="false">SQRT(F4836)</f>
        <v>1.82280004389113</v>
      </c>
    </row>
    <row r="4837" customFormat="false" ht="12.75" hidden="false" customHeight="false" outlineLevel="0" collapsed="false">
      <c r="A4837" s="1" t="n">
        <v>610798</v>
      </c>
      <c r="B4837" s="1" t="n">
        <v>267700</v>
      </c>
      <c r="C4837" s="10" t="s">
        <v>4847</v>
      </c>
      <c r="D4837" s="1" t="n">
        <v>287</v>
      </c>
      <c r="F4837" s="11" t="n">
        <f aca="false">((A4837-$E$2)*(A4837-$E$2))+((B4837-$E$4)*(B4837-$E$4))</f>
        <v>3.3226000000095</v>
      </c>
      <c r="G4837" s="11" t="n">
        <f aca="false">SQRT(F4837)</f>
        <v>1.82280004389113</v>
      </c>
    </row>
    <row r="4838" customFormat="false" ht="12.75" hidden="false" customHeight="false" outlineLevel="0" collapsed="false">
      <c r="A4838" s="1" t="n">
        <v>610798</v>
      </c>
      <c r="B4838" s="1" t="n">
        <v>267700</v>
      </c>
      <c r="C4838" s="10" t="s">
        <v>4848</v>
      </c>
      <c r="D4838" s="1" t="n">
        <v>287</v>
      </c>
      <c r="F4838" s="11" t="n">
        <f aca="false">((A4838-$E$2)*(A4838-$E$2))+((B4838-$E$4)*(B4838-$E$4))</f>
        <v>3.3226000000095</v>
      </c>
      <c r="G4838" s="11" t="n">
        <f aca="false">SQRT(F4838)</f>
        <v>1.82280004389113</v>
      </c>
    </row>
    <row r="4839" customFormat="false" ht="12.75" hidden="false" customHeight="false" outlineLevel="0" collapsed="false">
      <c r="A4839" s="1" t="n">
        <v>610798</v>
      </c>
      <c r="B4839" s="1" t="n">
        <v>267700</v>
      </c>
      <c r="C4839" s="10" t="s">
        <v>4849</v>
      </c>
      <c r="D4839" s="1" t="n">
        <v>287</v>
      </c>
      <c r="F4839" s="11" t="n">
        <f aca="false">((A4839-$E$2)*(A4839-$E$2))+((B4839-$E$4)*(B4839-$E$4))</f>
        <v>3.3226000000095</v>
      </c>
      <c r="G4839" s="11" t="n">
        <f aca="false">SQRT(F4839)</f>
        <v>1.82280004389113</v>
      </c>
    </row>
    <row r="4840" customFormat="false" ht="12.75" hidden="false" customHeight="false" outlineLevel="0" collapsed="false">
      <c r="A4840" s="1" t="n">
        <v>610798</v>
      </c>
      <c r="B4840" s="1" t="n">
        <v>267700</v>
      </c>
      <c r="C4840" s="10" t="s">
        <v>4850</v>
      </c>
      <c r="D4840" s="1" t="n">
        <v>287</v>
      </c>
      <c r="F4840" s="11" t="n">
        <f aca="false">((A4840-$E$2)*(A4840-$E$2))+((B4840-$E$4)*(B4840-$E$4))</f>
        <v>3.3226000000095</v>
      </c>
      <c r="G4840" s="11" t="n">
        <f aca="false">SQRT(F4840)</f>
        <v>1.82280004389113</v>
      </c>
    </row>
    <row r="4841" customFormat="false" ht="12.75" hidden="false" customHeight="false" outlineLevel="0" collapsed="false">
      <c r="A4841" s="1" t="n">
        <v>610798</v>
      </c>
      <c r="B4841" s="1" t="n">
        <v>267700</v>
      </c>
      <c r="C4841" s="10" t="s">
        <v>4851</v>
      </c>
      <c r="D4841" s="1" t="n">
        <v>287</v>
      </c>
      <c r="F4841" s="11" t="n">
        <f aca="false">((A4841-$E$2)*(A4841-$E$2))+((B4841-$E$4)*(B4841-$E$4))</f>
        <v>3.3226000000095</v>
      </c>
      <c r="G4841" s="11" t="n">
        <f aca="false">SQRT(F4841)</f>
        <v>1.82280004389113</v>
      </c>
    </row>
    <row r="4842" customFormat="false" ht="12.75" hidden="false" customHeight="false" outlineLevel="0" collapsed="false">
      <c r="A4842" s="1" t="n">
        <v>610798</v>
      </c>
      <c r="B4842" s="1" t="n">
        <v>267700</v>
      </c>
      <c r="C4842" s="10" t="s">
        <v>4852</v>
      </c>
      <c r="D4842" s="1" t="n">
        <v>287</v>
      </c>
      <c r="F4842" s="11" t="n">
        <f aca="false">((A4842-$E$2)*(A4842-$E$2))+((B4842-$E$4)*(B4842-$E$4))</f>
        <v>3.3226000000095</v>
      </c>
      <c r="G4842" s="11" t="n">
        <f aca="false">SQRT(F4842)</f>
        <v>1.82280004389113</v>
      </c>
    </row>
    <row r="4843" customFormat="false" ht="12.75" hidden="false" customHeight="false" outlineLevel="0" collapsed="false">
      <c r="A4843" s="1" t="n">
        <v>610798</v>
      </c>
      <c r="B4843" s="1" t="n">
        <v>267700</v>
      </c>
      <c r="C4843" s="10" t="s">
        <v>4853</v>
      </c>
      <c r="D4843" s="1" t="n">
        <v>287</v>
      </c>
      <c r="F4843" s="11" t="n">
        <f aca="false">((A4843-$E$2)*(A4843-$E$2))+((B4843-$E$4)*(B4843-$E$4))</f>
        <v>3.3226000000095</v>
      </c>
      <c r="G4843" s="11" t="n">
        <f aca="false">SQRT(F4843)</f>
        <v>1.82280004389113</v>
      </c>
    </row>
    <row r="4844" customFormat="false" ht="12.75" hidden="false" customHeight="false" outlineLevel="0" collapsed="false">
      <c r="A4844" s="1" t="n">
        <v>610798</v>
      </c>
      <c r="B4844" s="1" t="n">
        <v>267700</v>
      </c>
      <c r="C4844" s="10" t="s">
        <v>4854</v>
      </c>
      <c r="D4844" s="1" t="n">
        <v>287</v>
      </c>
      <c r="F4844" s="11" t="n">
        <f aca="false">((A4844-$E$2)*(A4844-$E$2))+((B4844-$E$4)*(B4844-$E$4))</f>
        <v>3.3226000000095</v>
      </c>
      <c r="G4844" s="11" t="n">
        <f aca="false">SQRT(F4844)</f>
        <v>1.82280004389113</v>
      </c>
    </row>
    <row r="4845" customFormat="false" ht="12.75" hidden="false" customHeight="false" outlineLevel="0" collapsed="false">
      <c r="A4845" s="1" t="n">
        <v>610798</v>
      </c>
      <c r="B4845" s="1" t="n">
        <v>267700</v>
      </c>
      <c r="C4845" s="10" t="s">
        <v>4855</v>
      </c>
      <c r="D4845" s="1" t="n">
        <v>287</v>
      </c>
      <c r="F4845" s="11" t="n">
        <f aca="false">((A4845-$E$2)*(A4845-$E$2))+((B4845-$E$4)*(B4845-$E$4))</f>
        <v>3.3226000000095</v>
      </c>
      <c r="G4845" s="11" t="n">
        <f aca="false">SQRT(F4845)</f>
        <v>1.82280004389113</v>
      </c>
    </row>
    <row r="4846" customFormat="false" ht="12.75" hidden="false" customHeight="false" outlineLevel="0" collapsed="false">
      <c r="A4846" s="1" t="n">
        <v>610798</v>
      </c>
      <c r="B4846" s="1" t="n">
        <v>267700</v>
      </c>
      <c r="C4846" s="10" t="s">
        <v>4856</v>
      </c>
      <c r="D4846" s="1" t="n">
        <v>287</v>
      </c>
      <c r="F4846" s="11" t="n">
        <f aca="false">((A4846-$E$2)*(A4846-$E$2))+((B4846-$E$4)*(B4846-$E$4))</f>
        <v>3.3226000000095</v>
      </c>
      <c r="G4846" s="11" t="n">
        <f aca="false">SQRT(F4846)</f>
        <v>1.82280004389113</v>
      </c>
    </row>
    <row r="4847" customFormat="false" ht="12.75" hidden="false" customHeight="false" outlineLevel="0" collapsed="false">
      <c r="A4847" s="1" t="n">
        <v>610798</v>
      </c>
      <c r="B4847" s="1" t="n">
        <v>267700</v>
      </c>
      <c r="C4847" s="10" t="s">
        <v>4857</v>
      </c>
      <c r="D4847" s="1" t="n">
        <v>287</v>
      </c>
      <c r="F4847" s="11" t="n">
        <f aca="false">((A4847-$E$2)*(A4847-$E$2))+((B4847-$E$4)*(B4847-$E$4))</f>
        <v>3.3226000000095</v>
      </c>
      <c r="G4847" s="11" t="n">
        <f aca="false">SQRT(F4847)</f>
        <v>1.82280004389113</v>
      </c>
    </row>
    <row r="4848" customFormat="false" ht="12.75" hidden="false" customHeight="false" outlineLevel="0" collapsed="false">
      <c r="A4848" s="1" t="n">
        <v>610798</v>
      </c>
      <c r="B4848" s="1" t="n">
        <v>267700</v>
      </c>
      <c r="C4848" s="10" t="s">
        <v>4858</v>
      </c>
      <c r="D4848" s="1" t="n">
        <v>287</v>
      </c>
      <c r="F4848" s="11" t="n">
        <f aca="false">((A4848-$E$2)*(A4848-$E$2))+((B4848-$E$4)*(B4848-$E$4))</f>
        <v>3.3226000000095</v>
      </c>
      <c r="G4848" s="11" t="n">
        <f aca="false">SQRT(F4848)</f>
        <v>1.82280004389113</v>
      </c>
    </row>
    <row r="4849" customFormat="false" ht="12.75" hidden="false" customHeight="false" outlineLevel="0" collapsed="false">
      <c r="A4849" s="1" t="n">
        <v>610798</v>
      </c>
      <c r="B4849" s="1" t="n">
        <v>267700</v>
      </c>
      <c r="C4849" s="10" t="s">
        <v>4859</v>
      </c>
      <c r="D4849" s="1" t="n">
        <v>287</v>
      </c>
      <c r="F4849" s="11" t="n">
        <f aca="false">((A4849-$E$2)*(A4849-$E$2))+((B4849-$E$4)*(B4849-$E$4))</f>
        <v>3.3226000000095</v>
      </c>
      <c r="G4849" s="11" t="n">
        <f aca="false">SQRT(F4849)</f>
        <v>1.82280004389113</v>
      </c>
    </row>
    <row r="4850" customFormat="false" ht="12.75" hidden="false" customHeight="false" outlineLevel="0" collapsed="false">
      <c r="A4850" s="1" t="n">
        <v>610798</v>
      </c>
      <c r="B4850" s="1" t="n">
        <v>267700</v>
      </c>
      <c r="C4850" s="10" t="s">
        <v>4860</v>
      </c>
      <c r="D4850" s="1" t="n">
        <v>287</v>
      </c>
      <c r="F4850" s="11" t="n">
        <f aca="false">((A4850-$E$2)*(A4850-$E$2))+((B4850-$E$4)*(B4850-$E$4))</f>
        <v>3.3226000000095</v>
      </c>
      <c r="G4850" s="11" t="n">
        <f aca="false">SQRT(F4850)</f>
        <v>1.82280004389113</v>
      </c>
    </row>
    <row r="4851" customFormat="false" ht="12.75" hidden="false" customHeight="false" outlineLevel="0" collapsed="false">
      <c r="A4851" s="1" t="n">
        <v>610798</v>
      </c>
      <c r="B4851" s="1" t="n">
        <v>267700</v>
      </c>
      <c r="C4851" s="10" t="s">
        <v>4861</v>
      </c>
      <c r="D4851" s="1" t="n">
        <v>287</v>
      </c>
      <c r="F4851" s="11" t="n">
        <f aca="false">((A4851-$E$2)*(A4851-$E$2))+((B4851-$E$4)*(B4851-$E$4))</f>
        <v>3.3226000000095</v>
      </c>
      <c r="G4851" s="11" t="n">
        <f aca="false">SQRT(F4851)</f>
        <v>1.82280004389113</v>
      </c>
    </row>
    <row r="4852" customFormat="false" ht="12.75" hidden="false" customHeight="false" outlineLevel="0" collapsed="false">
      <c r="A4852" s="1" t="n">
        <v>610798</v>
      </c>
      <c r="B4852" s="1" t="n">
        <v>267700</v>
      </c>
      <c r="C4852" s="10" t="s">
        <v>4862</v>
      </c>
      <c r="D4852" s="1" t="n">
        <v>287</v>
      </c>
      <c r="F4852" s="11" t="n">
        <f aca="false">((A4852-$E$2)*(A4852-$E$2))+((B4852-$E$4)*(B4852-$E$4))</f>
        <v>3.3226000000095</v>
      </c>
      <c r="G4852" s="11" t="n">
        <f aca="false">SQRT(F4852)</f>
        <v>1.82280004389113</v>
      </c>
    </row>
    <row r="4853" customFormat="false" ht="12.75" hidden="false" customHeight="false" outlineLevel="0" collapsed="false">
      <c r="A4853" s="1" t="n">
        <v>610798</v>
      </c>
      <c r="B4853" s="1" t="n">
        <v>267700</v>
      </c>
      <c r="C4853" s="10" t="s">
        <v>4863</v>
      </c>
      <c r="D4853" s="1" t="n">
        <v>287</v>
      </c>
      <c r="F4853" s="11" t="n">
        <f aca="false">((A4853-$E$2)*(A4853-$E$2))+((B4853-$E$4)*(B4853-$E$4))</f>
        <v>3.3226000000095</v>
      </c>
      <c r="G4853" s="11" t="n">
        <f aca="false">SQRT(F4853)</f>
        <v>1.82280004389113</v>
      </c>
    </row>
    <row r="4854" customFormat="false" ht="12.75" hidden="false" customHeight="false" outlineLevel="0" collapsed="false">
      <c r="A4854" s="1" t="n">
        <v>610798</v>
      </c>
      <c r="B4854" s="1" t="n">
        <v>267700</v>
      </c>
      <c r="C4854" s="10" t="s">
        <v>4864</v>
      </c>
      <c r="D4854" s="1" t="n">
        <v>287</v>
      </c>
      <c r="F4854" s="11" t="n">
        <f aca="false">((A4854-$E$2)*(A4854-$E$2))+((B4854-$E$4)*(B4854-$E$4))</f>
        <v>3.3226000000095</v>
      </c>
      <c r="G4854" s="11" t="n">
        <f aca="false">SQRT(F4854)</f>
        <v>1.82280004389113</v>
      </c>
    </row>
    <row r="4855" customFormat="false" ht="12.75" hidden="false" customHeight="false" outlineLevel="0" collapsed="false">
      <c r="A4855" s="1" t="n">
        <v>610798</v>
      </c>
      <c r="B4855" s="1" t="n">
        <v>267700</v>
      </c>
      <c r="C4855" s="10" t="s">
        <v>4865</v>
      </c>
      <c r="D4855" s="1" t="n">
        <v>287</v>
      </c>
      <c r="F4855" s="11" t="n">
        <f aca="false">((A4855-$E$2)*(A4855-$E$2))+((B4855-$E$4)*(B4855-$E$4))</f>
        <v>3.3226000000095</v>
      </c>
      <c r="G4855" s="11" t="n">
        <f aca="false">SQRT(F4855)</f>
        <v>1.82280004389113</v>
      </c>
    </row>
    <row r="4856" customFormat="false" ht="12.75" hidden="false" customHeight="false" outlineLevel="0" collapsed="false">
      <c r="A4856" s="1" t="n">
        <v>610798</v>
      </c>
      <c r="B4856" s="1" t="n">
        <v>267700</v>
      </c>
      <c r="C4856" s="10" t="s">
        <v>4866</v>
      </c>
      <c r="D4856" s="1" t="n">
        <v>287</v>
      </c>
      <c r="F4856" s="11" t="n">
        <f aca="false">((A4856-$E$2)*(A4856-$E$2))+((B4856-$E$4)*(B4856-$E$4))</f>
        <v>3.3226000000095</v>
      </c>
      <c r="G4856" s="11" t="n">
        <f aca="false">SQRT(F4856)</f>
        <v>1.82280004389113</v>
      </c>
    </row>
    <row r="4857" customFormat="false" ht="12.75" hidden="false" customHeight="false" outlineLevel="0" collapsed="false">
      <c r="A4857" s="1" t="n">
        <v>610798</v>
      </c>
      <c r="B4857" s="1" t="n">
        <v>267700</v>
      </c>
      <c r="C4857" s="10" t="s">
        <v>4867</v>
      </c>
      <c r="D4857" s="1" t="n">
        <v>287</v>
      </c>
      <c r="F4857" s="11" t="n">
        <f aca="false">((A4857-$E$2)*(A4857-$E$2))+((B4857-$E$4)*(B4857-$E$4))</f>
        <v>3.3226000000095</v>
      </c>
      <c r="G4857" s="11" t="n">
        <f aca="false">SQRT(F4857)</f>
        <v>1.82280004389113</v>
      </c>
    </row>
    <row r="4858" customFormat="false" ht="12.75" hidden="false" customHeight="false" outlineLevel="0" collapsed="false">
      <c r="A4858" s="1" t="n">
        <v>610798</v>
      </c>
      <c r="B4858" s="1" t="n">
        <v>267700</v>
      </c>
      <c r="C4858" s="10" t="s">
        <v>4868</v>
      </c>
      <c r="D4858" s="1" t="n">
        <v>287</v>
      </c>
      <c r="F4858" s="11" t="n">
        <f aca="false">((A4858-$E$2)*(A4858-$E$2))+((B4858-$E$4)*(B4858-$E$4))</f>
        <v>3.3226000000095</v>
      </c>
      <c r="G4858" s="11" t="n">
        <f aca="false">SQRT(F4858)</f>
        <v>1.82280004389113</v>
      </c>
    </row>
    <row r="4859" customFormat="false" ht="12.75" hidden="false" customHeight="false" outlineLevel="0" collapsed="false">
      <c r="A4859" s="1" t="n">
        <v>610798</v>
      </c>
      <c r="B4859" s="1" t="n">
        <v>267700</v>
      </c>
      <c r="C4859" s="10" t="s">
        <v>4869</v>
      </c>
      <c r="D4859" s="1" t="n">
        <v>287</v>
      </c>
      <c r="F4859" s="11" t="n">
        <f aca="false">((A4859-$E$2)*(A4859-$E$2))+((B4859-$E$4)*(B4859-$E$4))</f>
        <v>3.3226000000095</v>
      </c>
      <c r="G4859" s="11" t="n">
        <f aca="false">SQRT(F4859)</f>
        <v>1.82280004389113</v>
      </c>
    </row>
    <row r="4860" customFormat="false" ht="12.75" hidden="false" customHeight="false" outlineLevel="0" collapsed="false">
      <c r="A4860" s="1" t="n">
        <v>610798</v>
      </c>
      <c r="B4860" s="1" t="n">
        <v>267700</v>
      </c>
      <c r="C4860" s="10" t="s">
        <v>4870</v>
      </c>
      <c r="D4860" s="1" t="n">
        <v>287</v>
      </c>
      <c r="F4860" s="11" t="n">
        <f aca="false">((A4860-$E$2)*(A4860-$E$2))+((B4860-$E$4)*(B4860-$E$4))</f>
        <v>3.3226000000095</v>
      </c>
      <c r="G4860" s="11" t="n">
        <f aca="false">SQRT(F4860)</f>
        <v>1.82280004389113</v>
      </c>
    </row>
    <row r="4861" customFormat="false" ht="12.75" hidden="false" customHeight="false" outlineLevel="0" collapsed="false">
      <c r="A4861" s="1" t="n">
        <v>610798</v>
      </c>
      <c r="B4861" s="1" t="n">
        <v>267700</v>
      </c>
      <c r="C4861" s="10" t="s">
        <v>4871</v>
      </c>
      <c r="D4861" s="1" t="n">
        <v>287</v>
      </c>
      <c r="F4861" s="11" t="n">
        <f aca="false">((A4861-$E$2)*(A4861-$E$2))+((B4861-$E$4)*(B4861-$E$4))</f>
        <v>3.3226000000095</v>
      </c>
      <c r="G4861" s="11" t="n">
        <f aca="false">SQRT(F4861)</f>
        <v>1.82280004389113</v>
      </c>
    </row>
    <row r="4862" customFormat="false" ht="12.75" hidden="false" customHeight="false" outlineLevel="0" collapsed="false">
      <c r="A4862" s="1" t="n">
        <v>610798</v>
      </c>
      <c r="B4862" s="1" t="n">
        <v>267700</v>
      </c>
      <c r="C4862" s="10" t="s">
        <v>4872</v>
      </c>
      <c r="D4862" s="1" t="n">
        <v>287</v>
      </c>
      <c r="F4862" s="11" t="n">
        <f aca="false">((A4862-$E$2)*(A4862-$E$2))+((B4862-$E$4)*(B4862-$E$4))</f>
        <v>3.3226000000095</v>
      </c>
      <c r="G4862" s="11" t="n">
        <f aca="false">SQRT(F4862)</f>
        <v>1.82280004389113</v>
      </c>
    </row>
    <row r="4863" customFormat="false" ht="12.75" hidden="false" customHeight="false" outlineLevel="0" collapsed="false">
      <c r="A4863" s="1" t="n">
        <v>610798</v>
      </c>
      <c r="B4863" s="1" t="n">
        <v>267700</v>
      </c>
      <c r="C4863" s="10" t="s">
        <v>4873</v>
      </c>
      <c r="D4863" s="1" t="n">
        <v>287</v>
      </c>
      <c r="F4863" s="11" t="n">
        <f aca="false">((A4863-$E$2)*(A4863-$E$2))+((B4863-$E$4)*(B4863-$E$4))</f>
        <v>3.3226000000095</v>
      </c>
      <c r="G4863" s="11" t="n">
        <f aca="false">SQRT(F4863)</f>
        <v>1.82280004389113</v>
      </c>
    </row>
    <row r="4864" customFormat="false" ht="12.75" hidden="false" customHeight="false" outlineLevel="0" collapsed="false">
      <c r="A4864" s="1" t="n">
        <v>610798</v>
      </c>
      <c r="B4864" s="1" t="n">
        <v>267700</v>
      </c>
      <c r="C4864" s="10" t="s">
        <v>4874</v>
      </c>
      <c r="D4864" s="1" t="n">
        <v>287</v>
      </c>
      <c r="F4864" s="11" t="n">
        <f aca="false">((A4864-$E$2)*(A4864-$E$2))+((B4864-$E$4)*(B4864-$E$4))</f>
        <v>3.3226000000095</v>
      </c>
      <c r="G4864" s="11" t="n">
        <f aca="false">SQRT(F4864)</f>
        <v>1.82280004389113</v>
      </c>
    </row>
    <row r="4865" customFormat="false" ht="12.75" hidden="false" customHeight="false" outlineLevel="0" collapsed="false">
      <c r="A4865" s="1" t="n">
        <v>610798</v>
      </c>
      <c r="B4865" s="1" t="n">
        <v>267700</v>
      </c>
      <c r="C4865" s="10" t="s">
        <v>4875</v>
      </c>
      <c r="D4865" s="1" t="n">
        <v>287</v>
      </c>
      <c r="F4865" s="11" t="n">
        <f aca="false">((A4865-$E$2)*(A4865-$E$2))+((B4865-$E$4)*(B4865-$E$4))</f>
        <v>3.3226000000095</v>
      </c>
      <c r="G4865" s="11" t="n">
        <f aca="false">SQRT(F4865)</f>
        <v>1.82280004389113</v>
      </c>
    </row>
    <row r="4866" customFormat="false" ht="12.75" hidden="false" customHeight="false" outlineLevel="0" collapsed="false">
      <c r="A4866" s="1" t="n">
        <v>610798</v>
      </c>
      <c r="B4866" s="1" t="n">
        <v>267700</v>
      </c>
      <c r="C4866" s="10" t="s">
        <v>4876</v>
      </c>
      <c r="D4866" s="1" t="n">
        <v>287</v>
      </c>
      <c r="F4866" s="11" t="n">
        <f aca="false">((A4866-$E$2)*(A4866-$E$2))+((B4866-$E$4)*(B4866-$E$4))</f>
        <v>3.3226000000095</v>
      </c>
      <c r="G4866" s="11" t="n">
        <f aca="false">SQRT(F4866)</f>
        <v>1.82280004389113</v>
      </c>
    </row>
    <row r="4867" customFormat="false" ht="12.75" hidden="false" customHeight="false" outlineLevel="0" collapsed="false">
      <c r="A4867" s="1" t="n">
        <v>610798</v>
      </c>
      <c r="B4867" s="1" t="n">
        <v>267700</v>
      </c>
      <c r="C4867" s="10" t="s">
        <v>4877</v>
      </c>
      <c r="D4867" s="1" t="n">
        <v>287</v>
      </c>
      <c r="F4867" s="11" t="n">
        <f aca="false">((A4867-$E$2)*(A4867-$E$2))+((B4867-$E$4)*(B4867-$E$4))</f>
        <v>3.3226000000095</v>
      </c>
      <c r="G4867" s="11" t="n">
        <f aca="false">SQRT(F4867)</f>
        <v>1.82280004389113</v>
      </c>
    </row>
    <row r="4868" customFormat="false" ht="12.75" hidden="false" customHeight="false" outlineLevel="0" collapsed="false">
      <c r="A4868" s="1" t="n">
        <v>610798</v>
      </c>
      <c r="B4868" s="1" t="n">
        <v>267700</v>
      </c>
      <c r="C4868" s="10" t="s">
        <v>4878</v>
      </c>
      <c r="D4868" s="1" t="n">
        <v>287</v>
      </c>
      <c r="F4868" s="11" t="n">
        <f aca="false">((A4868-$E$2)*(A4868-$E$2))+((B4868-$E$4)*(B4868-$E$4))</f>
        <v>3.3226000000095</v>
      </c>
      <c r="G4868" s="11" t="n">
        <f aca="false">SQRT(F4868)</f>
        <v>1.82280004389113</v>
      </c>
    </row>
    <row r="4869" customFormat="false" ht="12.75" hidden="false" customHeight="false" outlineLevel="0" collapsed="false">
      <c r="A4869" s="1" t="n">
        <v>610798</v>
      </c>
      <c r="B4869" s="1" t="n">
        <v>267700</v>
      </c>
      <c r="C4869" s="10" t="s">
        <v>4879</v>
      </c>
      <c r="D4869" s="1" t="n">
        <v>287</v>
      </c>
      <c r="F4869" s="11" t="n">
        <f aca="false">((A4869-$E$2)*(A4869-$E$2))+((B4869-$E$4)*(B4869-$E$4))</f>
        <v>3.3226000000095</v>
      </c>
      <c r="G4869" s="11" t="n">
        <f aca="false">SQRT(F4869)</f>
        <v>1.82280004389113</v>
      </c>
    </row>
    <row r="4870" customFormat="false" ht="12.75" hidden="false" customHeight="false" outlineLevel="0" collapsed="false">
      <c r="A4870" s="1" t="n">
        <v>610798</v>
      </c>
      <c r="B4870" s="1" t="n">
        <v>267700</v>
      </c>
      <c r="C4870" s="10" t="s">
        <v>4880</v>
      </c>
      <c r="D4870" s="1" t="n">
        <v>287</v>
      </c>
      <c r="F4870" s="11" t="n">
        <f aca="false">((A4870-$E$2)*(A4870-$E$2))+((B4870-$E$4)*(B4870-$E$4))</f>
        <v>3.3226000000095</v>
      </c>
      <c r="G4870" s="11" t="n">
        <f aca="false">SQRT(F4870)</f>
        <v>1.82280004389113</v>
      </c>
    </row>
    <row r="4871" customFormat="false" ht="12.75" hidden="false" customHeight="false" outlineLevel="0" collapsed="false">
      <c r="A4871" s="1" t="n">
        <v>610798</v>
      </c>
      <c r="B4871" s="1" t="n">
        <v>267700</v>
      </c>
      <c r="C4871" s="10" t="s">
        <v>4881</v>
      </c>
      <c r="D4871" s="1" t="n">
        <v>287</v>
      </c>
      <c r="F4871" s="11" t="n">
        <f aca="false">((A4871-$E$2)*(A4871-$E$2))+((B4871-$E$4)*(B4871-$E$4))</f>
        <v>3.3226000000095</v>
      </c>
      <c r="G4871" s="11" t="n">
        <f aca="false">SQRT(F4871)</f>
        <v>1.82280004389113</v>
      </c>
    </row>
    <row r="4872" customFormat="false" ht="12.75" hidden="false" customHeight="false" outlineLevel="0" collapsed="false">
      <c r="A4872" s="1" t="n">
        <v>610798</v>
      </c>
      <c r="B4872" s="1" t="n">
        <v>267700</v>
      </c>
      <c r="C4872" s="10" t="s">
        <v>4882</v>
      </c>
      <c r="D4872" s="1" t="n">
        <v>287</v>
      </c>
      <c r="F4872" s="11" t="n">
        <f aca="false">((A4872-$E$2)*(A4872-$E$2))+((B4872-$E$4)*(B4872-$E$4))</f>
        <v>3.3226000000095</v>
      </c>
      <c r="G4872" s="11" t="n">
        <f aca="false">SQRT(F4872)</f>
        <v>1.82280004389113</v>
      </c>
    </row>
    <row r="4873" customFormat="false" ht="12.75" hidden="false" customHeight="false" outlineLevel="0" collapsed="false">
      <c r="A4873" s="1" t="n">
        <v>610798</v>
      </c>
      <c r="B4873" s="1" t="n">
        <v>267700</v>
      </c>
      <c r="C4873" s="10" t="s">
        <v>4883</v>
      </c>
      <c r="D4873" s="1" t="n">
        <v>287</v>
      </c>
      <c r="F4873" s="11" t="n">
        <f aca="false">((A4873-$E$2)*(A4873-$E$2))+((B4873-$E$4)*(B4873-$E$4))</f>
        <v>3.3226000000095</v>
      </c>
      <c r="G4873" s="11" t="n">
        <f aca="false">SQRT(F4873)</f>
        <v>1.82280004389113</v>
      </c>
    </row>
    <row r="4874" customFormat="false" ht="12.75" hidden="false" customHeight="false" outlineLevel="0" collapsed="false">
      <c r="A4874" s="1" t="n">
        <v>610798</v>
      </c>
      <c r="B4874" s="1" t="n">
        <v>267700</v>
      </c>
      <c r="C4874" s="10" t="s">
        <v>4884</v>
      </c>
      <c r="D4874" s="1" t="n">
        <v>287</v>
      </c>
      <c r="F4874" s="11" t="n">
        <f aca="false">((A4874-$E$2)*(A4874-$E$2))+((B4874-$E$4)*(B4874-$E$4))</f>
        <v>3.3226000000095</v>
      </c>
      <c r="G4874" s="11" t="n">
        <f aca="false">SQRT(F4874)</f>
        <v>1.82280004389113</v>
      </c>
    </row>
    <row r="4875" customFormat="false" ht="12.75" hidden="false" customHeight="false" outlineLevel="0" collapsed="false">
      <c r="A4875" s="1" t="n">
        <v>610798</v>
      </c>
      <c r="B4875" s="1" t="n">
        <v>267700</v>
      </c>
      <c r="C4875" s="10" t="s">
        <v>4885</v>
      </c>
      <c r="D4875" s="1" t="n">
        <v>287</v>
      </c>
      <c r="F4875" s="11" t="n">
        <f aca="false">((A4875-$E$2)*(A4875-$E$2))+((B4875-$E$4)*(B4875-$E$4))</f>
        <v>3.3226000000095</v>
      </c>
      <c r="G4875" s="11" t="n">
        <f aca="false">SQRT(F4875)</f>
        <v>1.82280004389113</v>
      </c>
    </row>
    <row r="4876" customFormat="false" ht="12.75" hidden="false" customHeight="false" outlineLevel="0" collapsed="false">
      <c r="A4876" s="1" t="n">
        <v>610798</v>
      </c>
      <c r="B4876" s="1" t="n">
        <v>267700</v>
      </c>
      <c r="C4876" s="10" t="s">
        <v>4886</v>
      </c>
      <c r="D4876" s="1" t="n">
        <v>287</v>
      </c>
      <c r="F4876" s="11" t="n">
        <f aca="false">((A4876-$E$2)*(A4876-$E$2))+((B4876-$E$4)*(B4876-$E$4))</f>
        <v>3.3226000000095</v>
      </c>
      <c r="G4876" s="11" t="n">
        <f aca="false">SQRT(F4876)</f>
        <v>1.82280004389113</v>
      </c>
    </row>
    <row r="4877" customFormat="false" ht="12.75" hidden="false" customHeight="false" outlineLevel="0" collapsed="false">
      <c r="A4877" s="1" t="n">
        <v>610798</v>
      </c>
      <c r="B4877" s="1" t="n">
        <v>267700</v>
      </c>
      <c r="C4877" s="10" t="s">
        <v>4887</v>
      </c>
      <c r="D4877" s="1" t="n">
        <v>287</v>
      </c>
      <c r="F4877" s="11" t="n">
        <f aca="false">((A4877-$E$2)*(A4877-$E$2))+((B4877-$E$4)*(B4877-$E$4))</f>
        <v>3.3226000000095</v>
      </c>
      <c r="G4877" s="11" t="n">
        <f aca="false">SQRT(F4877)</f>
        <v>1.82280004389113</v>
      </c>
    </row>
    <row r="4878" customFormat="false" ht="12.75" hidden="false" customHeight="false" outlineLevel="0" collapsed="false">
      <c r="A4878" s="1" t="n">
        <v>610798</v>
      </c>
      <c r="B4878" s="1" t="n">
        <v>267700</v>
      </c>
      <c r="C4878" s="10" t="s">
        <v>4888</v>
      </c>
      <c r="D4878" s="1" t="n">
        <v>287</v>
      </c>
      <c r="F4878" s="11" t="n">
        <f aca="false">((A4878-$E$2)*(A4878-$E$2))+((B4878-$E$4)*(B4878-$E$4))</f>
        <v>3.3226000000095</v>
      </c>
      <c r="G4878" s="11" t="n">
        <f aca="false">SQRT(F4878)</f>
        <v>1.82280004389113</v>
      </c>
    </row>
    <row r="4879" customFormat="false" ht="12.75" hidden="false" customHeight="false" outlineLevel="0" collapsed="false">
      <c r="A4879" s="1" t="n">
        <v>610798</v>
      </c>
      <c r="B4879" s="1" t="n">
        <v>267700</v>
      </c>
      <c r="C4879" s="10" t="s">
        <v>4889</v>
      </c>
      <c r="D4879" s="1" t="n">
        <v>287</v>
      </c>
      <c r="F4879" s="11" t="n">
        <f aca="false">((A4879-$E$2)*(A4879-$E$2))+((B4879-$E$4)*(B4879-$E$4))</f>
        <v>3.3226000000095</v>
      </c>
      <c r="G4879" s="11" t="n">
        <f aca="false">SQRT(F4879)</f>
        <v>1.82280004389113</v>
      </c>
    </row>
    <row r="4880" customFormat="false" ht="12.75" hidden="false" customHeight="false" outlineLevel="0" collapsed="false">
      <c r="A4880" s="1" t="n">
        <v>610798</v>
      </c>
      <c r="B4880" s="1" t="n">
        <v>267700</v>
      </c>
      <c r="C4880" s="10" t="s">
        <v>4890</v>
      </c>
      <c r="D4880" s="1" t="n">
        <v>287</v>
      </c>
      <c r="F4880" s="11" t="n">
        <f aca="false">((A4880-$E$2)*(A4880-$E$2))+((B4880-$E$4)*(B4880-$E$4))</f>
        <v>3.3226000000095</v>
      </c>
      <c r="G4880" s="11" t="n">
        <f aca="false">SQRT(F4880)</f>
        <v>1.82280004389113</v>
      </c>
    </row>
    <row r="4881" customFormat="false" ht="12.75" hidden="false" customHeight="false" outlineLevel="0" collapsed="false">
      <c r="A4881" s="1" t="n">
        <v>610798</v>
      </c>
      <c r="B4881" s="1" t="n">
        <v>267700</v>
      </c>
      <c r="C4881" s="10" t="s">
        <v>4891</v>
      </c>
      <c r="D4881" s="1" t="n">
        <v>287</v>
      </c>
      <c r="F4881" s="11" t="n">
        <f aca="false">((A4881-$E$2)*(A4881-$E$2))+((B4881-$E$4)*(B4881-$E$4))</f>
        <v>3.3226000000095</v>
      </c>
      <c r="G4881" s="11" t="n">
        <f aca="false">SQRT(F4881)</f>
        <v>1.82280004389113</v>
      </c>
    </row>
    <row r="4882" customFormat="false" ht="12.75" hidden="false" customHeight="false" outlineLevel="0" collapsed="false">
      <c r="A4882" s="1" t="n">
        <v>610798</v>
      </c>
      <c r="B4882" s="1" t="n">
        <v>267700</v>
      </c>
      <c r="C4882" s="10" t="s">
        <v>4892</v>
      </c>
      <c r="D4882" s="1" t="n">
        <v>287</v>
      </c>
      <c r="F4882" s="11" t="n">
        <f aca="false">((A4882-$E$2)*(A4882-$E$2))+((B4882-$E$4)*(B4882-$E$4))</f>
        <v>3.3226000000095</v>
      </c>
      <c r="G4882" s="11" t="n">
        <f aca="false">SQRT(F4882)</f>
        <v>1.82280004389113</v>
      </c>
    </row>
    <row r="4883" customFormat="false" ht="12.75" hidden="false" customHeight="false" outlineLevel="0" collapsed="false">
      <c r="A4883" s="1" t="n">
        <v>610798</v>
      </c>
      <c r="B4883" s="1" t="n">
        <v>267700</v>
      </c>
      <c r="C4883" s="10" t="s">
        <v>4893</v>
      </c>
      <c r="D4883" s="1" t="n">
        <v>287</v>
      </c>
      <c r="F4883" s="11" t="n">
        <f aca="false">((A4883-$E$2)*(A4883-$E$2))+((B4883-$E$4)*(B4883-$E$4))</f>
        <v>3.3226000000095</v>
      </c>
      <c r="G4883" s="11" t="n">
        <f aca="false">SQRT(F4883)</f>
        <v>1.82280004389113</v>
      </c>
    </row>
    <row r="4884" customFormat="false" ht="12.75" hidden="false" customHeight="false" outlineLevel="0" collapsed="false">
      <c r="A4884" s="1" t="n">
        <v>610798</v>
      </c>
      <c r="B4884" s="1" t="n">
        <v>267700</v>
      </c>
      <c r="C4884" s="10" t="s">
        <v>4894</v>
      </c>
      <c r="D4884" s="1" t="n">
        <v>287</v>
      </c>
      <c r="F4884" s="11" t="n">
        <f aca="false">((A4884-$E$2)*(A4884-$E$2))+((B4884-$E$4)*(B4884-$E$4))</f>
        <v>3.3226000000095</v>
      </c>
      <c r="G4884" s="11" t="n">
        <f aca="false">SQRT(F4884)</f>
        <v>1.82280004389113</v>
      </c>
    </row>
    <row r="4885" customFormat="false" ht="12.75" hidden="false" customHeight="false" outlineLevel="0" collapsed="false">
      <c r="A4885" s="1" t="n">
        <v>610798</v>
      </c>
      <c r="B4885" s="1" t="n">
        <v>267700</v>
      </c>
      <c r="C4885" s="10" t="s">
        <v>4895</v>
      </c>
      <c r="D4885" s="1" t="n">
        <v>287</v>
      </c>
      <c r="F4885" s="11" t="n">
        <f aca="false">((A4885-$E$2)*(A4885-$E$2))+((B4885-$E$4)*(B4885-$E$4))</f>
        <v>3.3226000000095</v>
      </c>
      <c r="G4885" s="11" t="n">
        <f aca="false">SQRT(F4885)</f>
        <v>1.82280004389113</v>
      </c>
    </row>
    <row r="4886" customFormat="false" ht="12.75" hidden="false" customHeight="false" outlineLevel="0" collapsed="false">
      <c r="A4886" s="1" t="n">
        <v>610798</v>
      </c>
      <c r="B4886" s="1" t="n">
        <v>267700</v>
      </c>
      <c r="C4886" s="10" t="s">
        <v>4896</v>
      </c>
      <c r="D4886" s="1" t="n">
        <v>287</v>
      </c>
      <c r="F4886" s="11" t="n">
        <f aca="false">((A4886-$E$2)*(A4886-$E$2))+((B4886-$E$4)*(B4886-$E$4))</f>
        <v>3.3226000000095</v>
      </c>
      <c r="G4886" s="11" t="n">
        <f aca="false">SQRT(F4886)</f>
        <v>1.82280004389113</v>
      </c>
    </row>
    <row r="4887" customFormat="false" ht="12.75" hidden="false" customHeight="false" outlineLevel="0" collapsed="false">
      <c r="A4887" s="1" t="n">
        <v>610798</v>
      </c>
      <c r="B4887" s="1" t="n">
        <v>267700</v>
      </c>
      <c r="C4887" s="10" t="s">
        <v>4897</v>
      </c>
      <c r="D4887" s="1" t="n">
        <v>287</v>
      </c>
      <c r="F4887" s="11" t="n">
        <f aca="false">((A4887-$E$2)*(A4887-$E$2))+((B4887-$E$4)*(B4887-$E$4))</f>
        <v>3.3226000000095</v>
      </c>
      <c r="G4887" s="11" t="n">
        <f aca="false">SQRT(F4887)</f>
        <v>1.82280004389113</v>
      </c>
    </row>
    <row r="4888" customFormat="false" ht="12.75" hidden="false" customHeight="false" outlineLevel="0" collapsed="false">
      <c r="A4888" s="1" t="n">
        <v>610798</v>
      </c>
      <c r="B4888" s="1" t="n">
        <v>267700</v>
      </c>
      <c r="C4888" s="10" t="s">
        <v>4898</v>
      </c>
      <c r="D4888" s="1" t="n">
        <v>287</v>
      </c>
      <c r="F4888" s="11" t="n">
        <f aca="false">((A4888-$E$2)*(A4888-$E$2))+((B4888-$E$4)*(B4888-$E$4))</f>
        <v>3.3226000000095</v>
      </c>
      <c r="G4888" s="11" t="n">
        <f aca="false">SQRT(F4888)</f>
        <v>1.82280004389113</v>
      </c>
    </row>
    <row r="4889" customFormat="false" ht="12.75" hidden="false" customHeight="false" outlineLevel="0" collapsed="false">
      <c r="A4889" s="1" t="n">
        <v>610798</v>
      </c>
      <c r="B4889" s="1" t="n">
        <v>267700</v>
      </c>
      <c r="C4889" s="10" t="s">
        <v>4899</v>
      </c>
      <c r="D4889" s="1" t="n">
        <v>287</v>
      </c>
      <c r="F4889" s="11" t="n">
        <f aca="false">((A4889-$E$2)*(A4889-$E$2))+((B4889-$E$4)*(B4889-$E$4))</f>
        <v>3.3226000000095</v>
      </c>
      <c r="G4889" s="11" t="n">
        <f aca="false">SQRT(F4889)</f>
        <v>1.82280004389113</v>
      </c>
    </row>
    <row r="4890" customFormat="false" ht="12.75" hidden="false" customHeight="false" outlineLevel="0" collapsed="false">
      <c r="A4890" s="1" t="n">
        <v>610796</v>
      </c>
      <c r="B4890" s="1" t="n">
        <v>267700</v>
      </c>
      <c r="C4890" s="10" t="s">
        <v>4900</v>
      </c>
      <c r="D4890" s="1" t="n">
        <v>288</v>
      </c>
      <c r="F4890" s="11" t="n">
        <f aca="false">((A4890-$E$2)*(A4890-$E$2))+((B4890-$E$4)*(B4890-$E$4))</f>
        <v>0.3226000000095</v>
      </c>
      <c r="G4890" s="11" t="n">
        <f aca="false">SQRT(F4890)</f>
        <v>0.56797887285488</v>
      </c>
    </row>
    <row r="4891" customFormat="false" ht="12.75" hidden="false" customHeight="false" outlineLevel="0" collapsed="false">
      <c r="A4891" s="1" t="n">
        <v>610796</v>
      </c>
      <c r="B4891" s="1" t="n">
        <v>267700</v>
      </c>
      <c r="C4891" s="10" t="s">
        <v>4901</v>
      </c>
      <c r="D4891" s="1" t="n">
        <v>288</v>
      </c>
      <c r="F4891" s="11" t="n">
        <f aca="false">((A4891-$E$2)*(A4891-$E$2))+((B4891-$E$4)*(B4891-$E$4))</f>
        <v>0.3226000000095</v>
      </c>
      <c r="G4891" s="11" t="n">
        <f aca="false">SQRT(F4891)</f>
        <v>0.56797887285488</v>
      </c>
    </row>
    <row r="4892" customFormat="false" ht="12.75" hidden="false" customHeight="false" outlineLevel="0" collapsed="false">
      <c r="A4892" s="1" t="n">
        <v>610796</v>
      </c>
      <c r="B4892" s="1" t="n">
        <v>267700</v>
      </c>
      <c r="C4892" s="10" t="s">
        <v>4902</v>
      </c>
      <c r="D4892" s="1" t="n">
        <v>288</v>
      </c>
      <c r="F4892" s="11" t="n">
        <f aca="false">((A4892-$E$2)*(A4892-$E$2))+((B4892-$E$4)*(B4892-$E$4))</f>
        <v>0.3226000000095</v>
      </c>
      <c r="G4892" s="11" t="n">
        <f aca="false">SQRT(F4892)</f>
        <v>0.56797887285488</v>
      </c>
    </row>
    <row r="4893" customFormat="false" ht="12.75" hidden="false" customHeight="false" outlineLevel="0" collapsed="false">
      <c r="A4893" s="1" t="n">
        <v>610796</v>
      </c>
      <c r="B4893" s="1" t="n">
        <v>267700</v>
      </c>
      <c r="C4893" s="10" t="s">
        <v>4903</v>
      </c>
      <c r="D4893" s="1" t="n">
        <v>288</v>
      </c>
      <c r="F4893" s="11" t="n">
        <f aca="false">((A4893-$E$2)*(A4893-$E$2))+((B4893-$E$4)*(B4893-$E$4))</f>
        <v>0.3226000000095</v>
      </c>
      <c r="G4893" s="11" t="n">
        <f aca="false">SQRT(F4893)</f>
        <v>0.56797887285488</v>
      </c>
    </row>
    <row r="4894" customFormat="false" ht="12.75" hidden="false" customHeight="false" outlineLevel="0" collapsed="false">
      <c r="A4894" s="1" t="n">
        <v>610796</v>
      </c>
      <c r="B4894" s="1" t="n">
        <v>267700</v>
      </c>
      <c r="C4894" s="10" t="s">
        <v>4904</v>
      </c>
      <c r="D4894" s="1" t="n">
        <v>288</v>
      </c>
      <c r="F4894" s="11" t="n">
        <f aca="false">((A4894-$E$2)*(A4894-$E$2))+((B4894-$E$4)*(B4894-$E$4))</f>
        <v>0.3226000000095</v>
      </c>
      <c r="G4894" s="11" t="n">
        <f aca="false">SQRT(F4894)</f>
        <v>0.56797887285488</v>
      </c>
    </row>
    <row r="4895" customFormat="false" ht="12.75" hidden="false" customHeight="false" outlineLevel="0" collapsed="false">
      <c r="A4895" s="1" t="n">
        <v>610796</v>
      </c>
      <c r="B4895" s="1" t="n">
        <v>267700</v>
      </c>
      <c r="C4895" s="10" t="s">
        <v>4905</v>
      </c>
      <c r="D4895" s="1" t="n">
        <v>288</v>
      </c>
      <c r="F4895" s="11" t="n">
        <f aca="false">((A4895-$E$2)*(A4895-$E$2))+((B4895-$E$4)*(B4895-$E$4))</f>
        <v>0.3226000000095</v>
      </c>
      <c r="G4895" s="11" t="n">
        <f aca="false">SQRT(F4895)</f>
        <v>0.56797887285488</v>
      </c>
    </row>
    <row r="4896" customFormat="false" ht="12.75" hidden="false" customHeight="false" outlineLevel="0" collapsed="false">
      <c r="A4896" s="1" t="n">
        <v>610796</v>
      </c>
      <c r="B4896" s="1" t="n">
        <v>267700</v>
      </c>
      <c r="C4896" s="10" t="s">
        <v>4906</v>
      </c>
      <c r="D4896" s="1" t="n">
        <v>288</v>
      </c>
      <c r="F4896" s="11" t="n">
        <f aca="false">((A4896-$E$2)*(A4896-$E$2))+((B4896-$E$4)*(B4896-$E$4))</f>
        <v>0.3226000000095</v>
      </c>
      <c r="G4896" s="11" t="n">
        <f aca="false">SQRT(F4896)</f>
        <v>0.56797887285488</v>
      </c>
    </row>
    <row r="4897" customFormat="false" ht="12.75" hidden="false" customHeight="false" outlineLevel="0" collapsed="false">
      <c r="A4897" s="1" t="n">
        <v>610796</v>
      </c>
      <c r="B4897" s="1" t="n">
        <v>267700</v>
      </c>
      <c r="C4897" s="10" t="s">
        <v>4907</v>
      </c>
      <c r="D4897" s="1" t="n">
        <v>288</v>
      </c>
      <c r="F4897" s="11" t="n">
        <f aca="false">((A4897-$E$2)*(A4897-$E$2))+((B4897-$E$4)*(B4897-$E$4))</f>
        <v>0.3226000000095</v>
      </c>
      <c r="G4897" s="11" t="n">
        <f aca="false">SQRT(F4897)</f>
        <v>0.56797887285488</v>
      </c>
    </row>
    <row r="4898" customFormat="false" ht="12.75" hidden="false" customHeight="false" outlineLevel="0" collapsed="false">
      <c r="A4898" s="1" t="n">
        <v>610796</v>
      </c>
      <c r="B4898" s="1" t="n">
        <v>267700</v>
      </c>
      <c r="C4898" s="10" t="s">
        <v>4908</v>
      </c>
      <c r="D4898" s="1" t="n">
        <v>288</v>
      </c>
      <c r="F4898" s="11" t="n">
        <f aca="false">((A4898-$E$2)*(A4898-$E$2))+((B4898-$E$4)*(B4898-$E$4))</f>
        <v>0.3226000000095</v>
      </c>
      <c r="G4898" s="11" t="n">
        <f aca="false">SQRT(F4898)</f>
        <v>0.56797887285488</v>
      </c>
    </row>
    <row r="4899" customFormat="false" ht="12.75" hidden="false" customHeight="false" outlineLevel="0" collapsed="false">
      <c r="A4899" s="1" t="n">
        <v>610796</v>
      </c>
      <c r="B4899" s="1" t="n">
        <v>267700</v>
      </c>
      <c r="C4899" s="10" t="s">
        <v>4909</v>
      </c>
      <c r="D4899" s="1" t="n">
        <v>288</v>
      </c>
      <c r="F4899" s="11" t="n">
        <f aca="false">((A4899-$E$2)*(A4899-$E$2))+((B4899-$E$4)*(B4899-$E$4))</f>
        <v>0.3226000000095</v>
      </c>
      <c r="G4899" s="11" t="n">
        <f aca="false">SQRT(F4899)</f>
        <v>0.56797887285488</v>
      </c>
    </row>
    <row r="4900" customFormat="false" ht="12.75" hidden="false" customHeight="false" outlineLevel="0" collapsed="false">
      <c r="A4900" s="1" t="n">
        <v>610796</v>
      </c>
      <c r="B4900" s="1" t="n">
        <v>267700</v>
      </c>
      <c r="C4900" s="10" t="s">
        <v>4910</v>
      </c>
      <c r="D4900" s="1" t="n">
        <v>288</v>
      </c>
      <c r="F4900" s="11" t="n">
        <f aca="false">((A4900-$E$2)*(A4900-$E$2))+((B4900-$E$4)*(B4900-$E$4))</f>
        <v>0.3226000000095</v>
      </c>
      <c r="G4900" s="11" t="n">
        <f aca="false">SQRT(F4900)</f>
        <v>0.56797887285488</v>
      </c>
    </row>
    <row r="4901" customFormat="false" ht="12.75" hidden="false" customHeight="false" outlineLevel="0" collapsed="false">
      <c r="A4901" s="1" t="n">
        <v>610796</v>
      </c>
      <c r="B4901" s="1" t="n">
        <v>267700</v>
      </c>
      <c r="C4901" s="10" t="s">
        <v>4911</v>
      </c>
      <c r="D4901" s="1" t="n">
        <v>288</v>
      </c>
      <c r="F4901" s="11" t="n">
        <f aca="false">((A4901-$E$2)*(A4901-$E$2))+((B4901-$E$4)*(B4901-$E$4))</f>
        <v>0.3226000000095</v>
      </c>
      <c r="G4901" s="11" t="n">
        <f aca="false">SQRT(F4901)</f>
        <v>0.56797887285488</v>
      </c>
    </row>
    <row r="4902" customFormat="false" ht="12.75" hidden="false" customHeight="false" outlineLevel="0" collapsed="false">
      <c r="A4902" s="1" t="n">
        <v>610796</v>
      </c>
      <c r="B4902" s="1" t="n">
        <v>267700</v>
      </c>
      <c r="C4902" s="10" t="s">
        <v>4912</v>
      </c>
      <c r="D4902" s="1" t="n">
        <v>288</v>
      </c>
      <c r="F4902" s="11" t="n">
        <f aca="false">((A4902-$E$2)*(A4902-$E$2))+((B4902-$E$4)*(B4902-$E$4))</f>
        <v>0.3226000000095</v>
      </c>
      <c r="G4902" s="11" t="n">
        <f aca="false">SQRT(F4902)</f>
        <v>0.56797887285488</v>
      </c>
    </row>
    <row r="4903" customFormat="false" ht="12.75" hidden="false" customHeight="false" outlineLevel="0" collapsed="false">
      <c r="A4903" s="1" t="n">
        <v>610796</v>
      </c>
      <c r="B4903" s="1" t="n">
        <v>267700</v>
      </c>
      <c r="C4903" s="10" t="s">
        <v>4913</v>
      </c>
      <c r="D4903" s="1" t="n">
        <v>288</v>
      </c>
      <c r="F4903" s="11" t="n">
        <f aca="false">((A4903-$E$2)*(A4903-$E$2))+((B4903-$E$4)*(B4903-$E$4))</f>
        <v>0.3226000000095</v>
      </c>
      <c r="G4903" s="11" t="n">
        <f aca="false">SQRT(F4903)</f>
        <v>0.56797887285488</v>
      </c>
    </row>
    <row r="4904" customFormat="false" ht="12.75" hidden="false" customHeight="false" outlineLevel="0" collapsed="false">
      <c r="A4904" s="1" t="n">
        <v>610796</v>
      </c>
      <c r="B4904" s="1" t="n">
        <v>267700</v>
      </c>
      <c r="C4904" s="10" t="s">
        <v>4914</v>
      </c>
      <c r="D4904" s="1" t="n">
        <v>288</v>
      </c>
      <c r="F4904" s="11" t="n">
        <f aca="false">((A4904-$E$2)*(A4904-$E$2))+((B4904-$E$4)*(B4904-$E$4))</f>
        <v>0.3226000000095</v>
      </c>
      <c r="G4904" s="11" t="n">
        <f aca="false">SQRT(F4904)</f>
        <v>0.56797887285488</v>
      </c>
    </row>
    <row r="4905" customFormat="false" ht="12.75" hidden="false" customHeight="false" outlineLevel="0" collapsed="false">
      <c r="A4905" s="1" t="n">
        <v>610796</v>
      </c>
      <c r="B4905" s="1" t="n">
        <v>267700</v>
      </c>
      <c r="C4905" s="10" t="s">
        <v>4915</v>
      </c>
      <c r="D4905" s="1" t="n">
        <v>288</v>
      </c>
      <c r="F4905" s="11" t="n">
        <f aca="false">((A4905-$E$2)*(A4905-$E$2))+((B4905-$E$4)*(B4905-$E$4))</f>
        <v>0.3226000000095</v>
      </c>
      <c r="G4905" s="11" t="n">
        <f aca="false">SQRT(F4905)</f>
        <v>0.56797887285488</v>
      </c>
    </row>
    <row r="4906" customFormat="false" ht="12.75" hidden="false" customHeight="false" outlineLevel="0" collapsed="false">
      <c r="A4906" s="1" t="n">
        <v>610796</v>
      </c>
      <c r="B4906" s="1" t="n">
        <v>267700</v>
      </c>
      <c r="C4906" s="10" t="s">
        <v>4916</v>
      </c>
      <c r="D4906" s="1" t="n">
        <v>288</v>
      </c>
      <c r="F4906" s="11" t="n">
        <f aca="false">((A4906-$E$2)*(A4906-$E$2))+((B4906-$E$4)*(B4906-$E$4))</f>
        <v>0.3226000000095</v>
      </c>
      <c r="G4906" s="11" t="n">
        <f aca="false">SQRT(F4906)</f>
        <v>0.56797887285488</v>
      </c>
    </row>
    <row r="4907" customFormat="false" ht="12.75" hidden="false" customHeight="false" outlineLevel="0" collapsed="false">
      <c r="A4907" s="1" t="n">
        <v>610796</v>
      </c>
      <c r="B4907" s="1" t="n">
        <v>267700</v>
      </c>
      <c r="C4907" s="10" t="s">
        <v>4917</v>
      </c>
      <c r="D4907" s="1" t="n">
        <v>288</v>
      </c>
      <c r="F4907" s="11" t="n">
        <f aca="false">((A4907-$E$2)*(A4907-$E$2))+((B4907-$E$4)*(B4907-$E$4))</f>
        <v>0.3226000000095</v>
      </c>
      <c r="G4907" s="11" t="n">
        <f aca="false">SQRT(F4907)</f>
        <v>0.56797887285488</v>
      </c>
    </row>
    <row r="4908" customFormat="false" ht="12.75" hidden="false" customHeight="false" outlineLevel="0" collapsed="false">
      <c r="A4908" s="1" t="n">
        <v>610796</v>
      </c>
      <c r="B4908" s="1" t="n">
        <v>267700</v>
      </c>
      <c r="C4908" s="10" t="s">
        <v>4918</v>
      </c>
      <c r="D4908" s="1" t="n">
        <v>288</v>
      </c>
      <c r="F4908" s="11" t="n">
        <f aca="false">((A4908-$E$2)*(A4908-$E$2))+((B4908-$E$4)*(B4908-$E$4))</f>
        <v>0.3226000000095</v>
      </c>
      <c r="G4908" s="11" t="n">
        <f aca="false">SQRT(F4908)</f>
        <v>0.56797887285488</v>
      </c>
    </row>
    <row r="4909" customFormat="false" ht="12.75" hidden="false" customHeight="false" outlineLevel="0" collapsed="false">
      <c r="A4909" s="1" t="n">
        <v>610796</v>
      </c>
      <c r="B4909" s="1" t="n">
        <v>267700</v>
      </c>
      <c r="C4909" s="10" t="s">
        <v>4919</v>
      </c>
      <c r="D4909" s="1" t="n">
        <v>288</v>
      </c>
      <c r="F4909" s="11" t="n">
        <f aca="false">((A4909-$E$2)*(A4909-$E$2))+((B4909-$E$4)*(B4909-$E$4))</f>
        <v>0.3226000000095</v>
      </c>
      <c r="G4909" s="11" t="n">
        <f aca="false">SQRT(F4909)</f>
        <v>0.56797887285488</v>
      </c>
    </row>
    <row r="4910" customFormat="false" ht="12.75" hidden="false" customHeight="false" outlineLevel="0" collapsed="false">
      <c r="A4910" s="1" t="n">
        <v>610798</v>
      </c>
      <c r="B4910" s="1" t="n">
        <v>267700</v>
      </c>
      <c r="C4910" s="10" t="s">
        <v>4920</v>
      </c>
      <c r="D4910" s="1" t="n">
        <v>288</v>
      </c>
      <c r="F4910" s="11" t="n">
        <f aca="false">((A4910-$E$2)*(A4910-$E$2))+((B4910-$E$4)*(B4910-$E$4))</f>
        <v>3.3226000000095</v>
      </c>
      <c r="G4910" s="11" t="n">
        <f aca="false">SQRT(F4910)</f>
        <v>1.82280004389113</v>
      </c>
    </row>
    <row r="4911" customFormat="false" ht="12.75" hidden="false" customHeight="false" outlineLevel="0" collapsed="false">
      <c r="A4911" s="1" t="n">
        <v>610798</v>
      </c>
      <c r="B4911" s="1" t="n">
        <v>267700</v>
      </c>
      <c r="C4911" s="10" t="s">
        <v>4921</v>
      </c>
      <c r="D4911" s="1" t="n">
        <v>288</v>
      </c>
      <c r="F4911" s="11" t="n">
        <f aca="false">((A4911-$E$2)*(A4911-$E$2))+((B4911-$E$4)*(B4911-$E$4))</f>
        <v>3.3226000000095</v>
      </c>
      <c r="G4911" s="11" t="n">
        <f aca="false">SQRT(F4911)</f>
        <v>1.82280004389113</v>
      </c>
    </row>
    <row r="4912" customFormat="false" ht="12.75" hidden="false" customHeight="false" outlineLevel="0" collapsed="false">
      <c r="A4912" s="1" t="n">
        <v>610798</v>
      </c>
      <c r="B4912" s="1" t="n">
        <v>267700</v>
      </c>
      <c r="C4912" s="10" t="s">
        <v>4922</v>
      </c>
      <c r="D4912" s="1" t="n">
        <v>288</v>
      </c>
      <c r="F4912" s="11" t="n">
        <f aca="false">((A4912-$E$2)*(A4912-$E$2))+((B4912-$E$4)*(B4912-$E$4))</f>
        <v>3.3226000000095</v>
      </c>
      <c r="G4912" s="11" t="n">
        <f aca="false">SQRT(F4912)</f>
        <v>1.82280004389113</v>
      </c>
    </row>
    <row r="4913" customFormat="false" ht="12.75" hidden="false" customHeight="false" outlineLevel="0" collapsed="false">
      <c r="A4913" s="1" t="n">
        <v>610798</v>
      </c>
      <c r="B4913" s="1" t="n">
        <v>267700</v>
      </c>
      <c r="C4913" s="10" t="s">
        <v>4923</v>
      </c>
      <c r="D4913" s="1" t="n">
        <v>288</v>
      </c>
      <c r="F4913" s="11" t="n">
        <f aca="false">((A4913-$E$2)*(A4913-$E$2))+((B4913-$E$4)*(B4913-$E$4))</f>
        <v>3.3226000000095</v>
      </c>
      <c r="G4913" s="11" t="n">
        <f aca="false">SQRT(F4913)</f>
        <v>1.82280004389113</v>
      </c>
    </row>
    <row r="4914" customFormat="false" ht="12.75" hidden="false" customHeight="false" outlineLevel="0" collapsed="false">
      <c r="A4914" s="1" t="n">
        <v>610798</v>
      </c>
      <c r="B4914" s="1" t="n">
        <v>267700</v>
      </c>
      <c r="C4914" s="10" t="s">
        <v>4924</v>
      </c>
      <c r="D4914" s="1" t="n">
        <v>288</v>
      </c>
      <c r="F4914" s="11" t="n">
        <f aca="false">((A4914-$E$2)*(A4914-$E$2))+((B4914-$E$4)*(B4914-$E$4))</f>
        <v>3.3226000000095</v>
      </c>
      <c r="G4914" s="11" t="n">
        <f aca="false">SQRT(F4914)</f>
        <v>1.82280004389113</v>
      </c>
    </row>
    <row r="4915" customFormat="false" ht="12.75" hidden="false" customHeight="false" outlineLevel="0" collapsed="false">
      <c r="A4915" s="1" t="n">
        <v>610798</v>
      </c>
      <c r="B4915" s="1" t="n">
        <v>267700</v>
      </c>
      <c r="C4915" s="10" t="s">
        <v>4925</v>
      </c>
      <c r="D4915" s="1" t="n">
        <v>288</v>
      </c>
      <c r="F4915" s="11" t="n">
        <f aca="false">((A4915-$E$2)*(A4915-$E$2))+((B4915-$E$4)*(B4915-$E$4))</f>
        <v>3.3226000000095</v>
      </c>
      <c r="G4915" s="11" t="n">
        <f aca="false">SQRT(F4915)</f>
        <v>1.82280004389113</v>
      </c>
    </row>
    <row r="4916" customFormat="false" ht="12.75" hidden="false" customHeight="false" outlineLevel="0" collapsed="false">
      <c r="A4916" s="1" t="n">
        <v>610798</v>
      </c>
      <c r="B4916" s="1" t="n">
        <v>267700</v>
      </c>
      <c r="C4916" s="10" t="s">
        <v>4926</v>
      </c>
      <c r="D4916" s="1" t="n">
        <v>288</v>
      </c>
      <c r="F4916" s="11" t="n">
        <f aca="false">((A4916-$E$2)*(A4916-$E$2))+((B4916-$E$4)*(B4916-$E$4))</f>
        <v>3.3226000000095</v>
      </c>
      <c r="G4916" s="11" t="n">
        <f aca="false">SQRT(F4916)</f>
        <v>1.82280004389113</v>
      </c>
    </row>
    <row r="4917" customFormat="false" ht="12.75" hidden="false" customHeight="false" outlineLevel="0" collapsed="false">
      <c r="A4917" s="1" t="n">
        <v>610798</v>
      </c>
      <c r="B4917" s="1" t="n">
        <v>267700</v>
      </c>
      <c r="C4917" s="10" t="s">
        <v>4927</v>
      </c>
      <c r="D4917" s="1" t="n">
        <v>288</v>
      </c>
      <c r="F4917" s="11" t="n">
        <f aca="false">((A4917-$E$2)*(A4917-$E$2))+((B4917-$E$4)*(B4917-$E$4))</f>
        <v>3.3226000000095</v>
      </c>
      <c r="G4917" s="11" t="n">
        <f aca="false">SQRT(F4917)</f>
        <v>1.82280004389113</v>
      </c>
    </row>
    <row r="4918" customFormat="false" ht="12.75" hidden="false" customHeight="false" outlineLevel="0" collapsed="false">
      <c r="A4918" s="1" t="n">
        <v>610798</v>
      </c>
      <c r="B4918" s="1" t="n">
        <v>267700</v>
      </c>
      <c r="C4918" s="10" t="s">
        <v>4928</v>
      </c>
      <c r="D4918" s="1" t="n">
        <v>288</v>
      </c>
      <c r="F4918" s="11" t="n">
        <f aca="false">((A4918-$E$2)*(A4918-$E$2))+((B4918-$E$4)*(B4918-$E$4))</f>
        <v>3.3226000000095</v>
      </c>
      <c r="G4918" s="11" t="n">
        <f aca="false">SQRT(F4918)</f>
        <v>1.82280004389113</v>
      </c>
    </row>
    <row r="4919" customFormat="false" ht="12.75" hidden="false" customHeight="false" outlineLevel="0" collapsed="false">
      <c r="A4919" s="1" t="n">
        <v>610798</v>
      </c>
      <c r="B4919" s="1" t="n">
        <v>267700</v>
      </c>
      <c r="C4919" s="10" t="s">
        <v>4929</v>
      </c>
      <c r="D4919" s="1" t="n">
        <v>288</v>
      </c>
      <c r="F4919" s="11" t="n">
        <f aca="false">((A4919-$E$2)*(A4919-$E$2))+((B4919-$E$4)*(B4919-$E$4))</f>
        <v>3.3226000000095</v>
      </c>
      <c r="G4919" s="11" t="n">
        <f aca="false">SQRT(F4919)</f>
        <v>1.82280004389113</v>
      </c>
    </row>
    <row r="4920" customFormat="false" ht="12.75" hidden="false" customHeight="false" outlineLevel="0" collapsed="false">
      <c r="A4920" s="1" t="n">
        <v>610798</v>
      </c>
      <c r="B4920" s="1" t="n">
        <v>267700</v>
      </c>
      <c r="C4920" s="10" t="s">
        <v>4930</v>
      </c>
      <c r="D4920" s="1" t="n">
        <v>288</v>
      </c>
      <c r="F4920" s="11" t="n">
        <f aca="false">((A4920-$E$2)*(A4920-$E$2))+((B4920-$E$4)*(B4920-$E$4))</f>
        <v>3.3226000000095</v>
      </c>
      <c r="G4920" s="11" t="n">
        <f aca="false">SQRT(F4920)</f>
        <v>1.82280004389113</v>
      </c>
    </row>
    <row r="4921" customFormat="false" ht="12.75" hidden="false" customHeight="false" outlineLevel="0" collapsed="false">
      <c r="A4921" s="1" t="n">
        <v>610798</v>
      </c>
      <c r="B4921" s="1" t="n">
        <v>267700</v>
      </c>
      <c r="C4921" s="10" t="s">
        <v>4931</v>
      </c>
      <c r="D4921" s="1" t="n">
        <v>288</v>
      </c>
      <c r="F4921" s="11" t="n">
        <f aca="false">((A4921-$E$2)*(A4921-$E$2))+((B4921-$E$4)*(B4921-$E$4))</f>
        <v>3.3226000000095</v>
      </c>
      <c r="G4921" s="11" t="n">
        <f aca="false">SQRT(F4921)</f>
        <v>1.82280004389113</v>
      </c>
    </row>
    <row r="4922" customFormat="false" ht="12.75" hidden="false" customHeight="false" outlineLevel="0" collapsed="false">
      <c r="A4922" s="1" t="n">
        <v>610798</v>
      </c>
      <c r="B4922" s="1" t="n">
        <v>267700</v>
      </c>
      <c r="C4922" s="10" t="s">
        <v>4932</v>
      </c>
      <c r="D4922" s="1" t="n">
        <v>289</v>
      </c>
      <c r="F4922" s="11" t="n">
        <f aca="false">((A4922-$E$2)*(A4922-$E$2))+((B4922-$E$4)*(B4922-$E$4))</f>
        <v>3.3226000000095</v>
      </c>
      <c r="G4922" s="11" t="n">
        <f aca="false">SQRT(F4922)</f>
        <v>1.82280004389113</v>
      </c>
    </row>
    <row r="4923" customFormat="false" ht="12.75" hidden="false" customHeight="false" outlineLevel="0" collapsed="false">
      <c r="A4923" s="1" t="n">
        <v>610798</v>
      </c>
      <c r="B4923" s="1" t="n">
        <v>267700</v>
      </c>
      <c r="C4923" s="10" t="s">
        <v>4933</v>
      </c>
      <c r="D4923" s="1" t="n">
        <v>289</v>
      </c>
      <c r="F4923" s="11" t="n">
        <f aca="false">((A4923-$E$2)*(A4923-$E$2))+((B4923-$E$4)*(B4923-$E$4))</f>
        <v>3.3226000000095</v>
      </c>
      <c r="G4923" s="11" t="n">
        <f aca="false">SQRT(F4923)</f>
        <v>1.82280004389113</v>
      </c>
    </row>
    <row r="4924" customFormat="false" ht="12.75" hidden="false" customHeight="false" outlineLevel="0" collapsed="false">
      <c r="A4924" s="1" t="n">
        <v>610798</v>
      </c>
      <c r="B4924" s="1" t="n">
        <v>267700</v>
      </c>
      <c r="C4924" s="10" t="s">
        <v>4934</v>
      </c>
      <c r="D4924" s="1" t="n">
        <v>289</v>
      </c>
      <c r="F4924" s="11" t="n">
        <f aca="false">((A4924-$E$2)*(A4924-$E$2))+((B4924-$E$4)*(B4924-$E$4))</f>
        <v>3.3226000000095</v>
      </c>
      <c r="G4924" s="11" t="n">
        <f aca="false">SQRT(F4924)</f>
        <v>1.82280004389113</v>
      </c>
    </row>
    <row r="4925" customFormat="false" ht="12.75" hidden="false" customHeight="false" outlineLevel="0" collapsed="false">
      <c r="A4925" s="1" t="n">
        <v>610798</v>
      </c>
      <c r="B4925" s="1" t="n">
        <v>267700</v>
      </c>
      <c r="C4925" s="10" t="s">
        <v>4935</v>
      </c>
      <c r="D4925" s="1" t="n">
        <v>289</v>
      </c>
      <c r="F4925" s="11" t="n">
        <f aca="false">((A4925-$E$2)*(A4925-$E$2))+((B4925-$E$4)*(B4925-$E$4))</f>
        <v>3.3226000000095</v>
      </c>
      <c r="G4925" s="11" t="n">
        <f aca="false">SQRT(F4925)</f>
        <v>1.82280004389113</v>
      </c>
    </row>
    <row r="4926" customFormat="false" ht="12.75" hidden="false" customHeight="false" outlineLevel="0" collapsed="false">
      <c r="A4926" s="1" t="n">
        <v>610798</v>
      </c>
      <c r="B4926" s="1" t="n">
        <v>267700</v>
      </c>
      <c r="C4926" s="10" t="s">
        <v>4936</v>
      </c>
      <c r="D4926" s="1" t="n">
        <v>289</v>
      </c>
      <c r="F4926" s="11" t="n">
        <f aca="false">((A4926-$E$2)*(A4926-$E$2))+((B4926-$E$4)*(B4926-$E$4))</f>
        <v>3.3226000000095</v>
      </c>
      <c r="G4926" s="11" t="n">
        <f aca="false">SQRT(F4926)</f>
        <v>1.82280004389113</v>
      </c>
    </row>
    <row r="4927" customFormat="false" ht="12.75" hidden="false" customHeight="false" outlineLevel="0" collapsed="false">
      <c r="A4927" s="1" t="n">
        <v>610798</v>
      </c>
      <c r="B4927" s="1" t="n">
        <v>267700</v>
      </c>
      <c r="C4927" s="10" t="s">
        <v>4937</v>
      </c>
      <c r="D4927" s="1" t="n">
        <v>289</v>
      </c>
      <c r="F4927" s="11" t="n">
        <f aca="false">((A4927-$E$2)*(A4927-$E$2))+((B4927-$E$4)*(B4927-$E$4))</f>
        <v>3.3226000000095</v>
      </c>
      <c r="G4927" s="11" t="n">
        <f aca="false">SQRT(F4927)</f>
        <v>1.82280004389113</v>
      </c>
    </row>
    <row r="4928" customFormat="false" ht="12.75" hidden="false" customHeight="false" outlineLevel="0" collapsed="false">
      <c r="A4928" s="1" t="n">
        <v>610798</v>
      </c>
      <c r="B4928" s="1" t="n">
        <v>267700</v>
      </c>
      <c r="C4928" s="10" t="s">
        <v>4938</v>
      </c>
      <c r="D4928" s="1" t="n">
        <v>289</v>
      </c>
      <c r="F4928" s="11" t="n">
        <f aca="false">((A4928-$E$2)*(A4928-$E$2))+((B4928-$E$4)*(B4928-$E$4))</f>
        <v>3.3226000000095</v>
      </c>
      <c r="G4928" s="11" t="n">
        <f aca="false">SQRT(F4928)</f>
        <v>1.82280004389113</v>
      </c>
    </row>
    <row r="4929" customFormat="false" ht="12.75" hidden="false" customHeight="false" outlineLevel="0" collapsed="false">
      <c r="A4929" s="1" t="n">
        <v>610798</v>
      </c>
      <c r="B4929" s="1" t="n">
        <v>267700</v>
      </c>
      <c r="C4929" s="10" t="s">
        <v>4939</v>
      </c>
      <c r="D4929" s="1" t="n">
        <v>289</v>
      </c>
      <c r="F4929" s="11" t="n">
        <f aca="false">((A4929-$E$2)*(A4929-$E$2))+((B4929-$E$4)*(B4929-$E$4))</f>
        <v>3.3226000000095</v>
      </c>
      <c r="G4929" s="11" t="n">
        <f aca="false">SQRT(F4929)</f>
        <v>1.82280004389113</v>
      </c>
    </row>
    <row r="4930" customFormat="false" ht="12.75" hidden="false" customHeight="false" outlineLevel="0" collapsed="false">
      <c r="A4930" s="1" t="n">
        <v>610798</v>
      </c>
      <c r="B4930" s="1" t="n">
        <v>267700</v>
      </c>
      <c r="C4930" s="10" t="s">
        <v>4940</v>
      </c>
      <c r="D4930" s="1" t="n">
        <v>288</v>
      </c>
      <c r="F4930" s="11" t="n">
        <f aca="false">((A4930-$E$2)*(A4930-$E$2))+((B4930-$E$4)*(B4930-$E$4))</f>
        <v>3.3226000000095</v>
      </c>
      <c r="G4930" s="11" t="n">
        <f aca="false">SQRT(F4930)</f>
        <v>1.82280004389113</v>
      </c>
    </row>
    <row r="4931" customFormat="false" ht="12.75" hidden="false" customHeight="false" outlineLevel="0" collapsed="false">
      <c r="A4931" s="1" t="n">
        <v>610798</v>
      </c>
      <c r="B4931" s="1" t="n">
        <v>267700</v>
      </c>
      <c r="C4931" s="10" t="s">
        <v>4941</v>
      </c>
      <c r="D4931" s="1" t="n">
        <v>288</v>
      </c>
      <c r="F4931" s="11" t="n">
        <f aca="false">((A4931-$E$2)*(A4931-$E$2))+((B4931-$E$4)*(B4931-$E$4))</f>
        <v>3.3226000000095</v>
      </c>
      <c r="G4931" s="11" t="n">
        <f aca="false">SQRT(F4931)</f>
        <v>1.82280004389113</v>
      </c>
    </row>
    <row r="4932" customFormat="false" ht="12.75" hidden="false" customHeight="false" outlineLevel="0" collapsed="false">
      <c r="A4932" s="1" t="n">
        <v>610798</v>
      </c>
      <c r="B4932" s="1" t="n">
        <v>267700</v>
      </c>
      <c r="C4932" s="10" t="s">
        <v>4942</v>
      </c>
      <c r="D4932" s="1" t="n">
        <v>288</v>
      </c>
      <c r="F4932" s="11" t="n">
        <f aca="false">((A4932-$E$2)*(A4932-$E$2))+((B4932-$E$4)*(B4932-$E$4))</f>
        <v>3.3226000000095</v>
      </c>
      <c r="G4932" s="11" t="n">
        <f aca="false">SQRT(F4932)</f>
        <v>1.82280004389113</v>
      </c>
    </row>
    <row r="4933" customFormat="false" ht="12.75" hidden="false" customHeight="false" outlineLevel="0" collapsed="false">
      <c r="A4933" s="1" t="n">
        <v>610798</v>
      </c>
      <c r="B4933" s="1" t="n">
        <v>267700</v>
      </c>
      <c r="C4933" s="10" t="s">
        <v>4943</v>
      </c>
      <c r="D4933" s="1" t="n">
        <v>288</v>
      </c>
      <c r="F4933" s="11" t="n">
        <f aca="false">((A4933-$E$2)*(A4933-$E$2))+((B4933-$E$4)*(B4933-$E$4))</f>
        <v>3.3226000000095</v>
      </c>
      <c r="G4933" s="11" t="n">
        <f aca="false">SQRT(F4933)</f>
        <v>1.82280004389113</v>
      </c>
    </row>
    <row r="4934" customFormat="false" ht="12.75" hidden="false" customHeight="false" outlineLevel="0" collapsed="false">
      <c r="A4934" s="1" t="n">
        <v>610798</v>
      </c>
      <c r="B4934" s="1" t="n">
        <v>267700</v>
      </c>
      <c r="C4934" s="10" t="s">
        <v>4944</v>
      </c>
      <c r="D4934" s="1" t="n">
        <v>288</v>
      </c>
      <c r="F4934" s="11" t="n">
        <f aca="false">((A4934-$E$2)*(A4934-$E$2))+((B4934-$E$4)*(B4934-$E$4))</f>
        <v>3.3226000000095</v>
      </c>
      <c r="G4934" s="11" t="n">
        <f aca="false">SQRT(F4934)</f>
        <v>1.82280004389113</v>
      </c>
    </row>
    <row r="4935" customFormat="false" ht="12.75" hidden="false" customHeight="false" outlineLevel="0" collapsed="false">
      <c r="A4935" s="1" t="n">
        <v>610798</v>
      </c>
      <c r="B4935" s="1" t="n">
        <v>267700</v>
      </c>
      <c r="C4935" s="10" t="s">
        <v>4945</v>
      </c>
      <c r="D4935" s="1" t="n">
        <v>288</v>
      </c>
      <c r="F4935" s="11" t="n">
        <f aca="false">((A4935-$E$2)*(A4935-$E$2))+((B4935-$E$4)*(B4935-$E$4))</f>
        <v>3.3226000000095</v>
      </c>
      <c r="G4935" s="11" t="n">
        <f aca="false">SQRT(F4935)</f>
        <v>1.82280004389113</v>
      </c>
    </row>
    <row r="4936" customFormat="false" ht="12.75" hidden="false" customHeight="false" outlineLevel="0" collapsed="false">
      <c r="A4936" s="1" t="n">
        <v>610798</v>
      </c>
      <c r="B4936" s="1" t="n">
        <v>267700</v>
      </c>
      <c r="C4936" s="10" t="s">
        <v>4946</v>
      </c>
      <c r="D4936" s="1" t="n">
        <v>288</v>
      </c>
      <c r="F4936" s="11" t="n">
        <f aca="false">((A4936-$E$2)*(A4936-$E$2))+((B4936-$E$4)*(B4936-$E$4))</f>
        <v>3.3226000000095</v>
      </c>
      <c r="G4936" s="11" t="n">
        <f aca="false">SQRT(F4936)</f>
        <v>1.82280004389113</v>
      </c>
    </row>
    <row r="4937" customFormat="false" ht="12.75" hidden="false" customHeight="false" outlineLevel="0" collapsed="false">
      <c r="A4937" s="1" t="n">
        <v>610798</v>
      </c>
      <c r="B4937" s="1" t="n">
        <v>267700</v>
      </c>
      <c r="C4937" s="10" t="s">
        <v>4947</v>
      </c>
      <c r="D4937" s="1" t="n">
        <v>288</v>
      </c>
      <c r="F4937" s="11" t="n">
        <f aca="false">((A4937-$E$2)*(A4937-$E$2))+((B4937-$E$4)*(B4937-$E$4))</f>
        <v>3.3226000000095</v>
      </c>
      <c r="G4937" s="11" t="n">
        <f aca="false">SQRT(F4937)</f>
        <v>1.82280004389113</v>
      </c>
    </row>
    <row r="4938" customFormat="false" ht="12.75" hidden="false" customHeight="false" outlineLevel="0" collapsed="false">
      <c r="A4938" s="1" t="n">
        <v>610798</v>
      </c>
      <c r="B4938" s="1" t="n">
        <v>267700</v>
      </c>
      <c r="C4938" s="10" t="s">
        <v>4948</v>
      </c>
      <c r="D4938" s="1" t="n">
        <v>288</v>
      </c>
      <c r="F4938" s="11" t="n">
        <f aca="false">((A4938-$E$2)*(A4938-$E$2))+((B4938-$E$4)*(B4938-$E$4))</f>
        <v>3.3226000000095</v>
      </c>
      <c r="G4938" s="11" t="n">
        <f aca="false">SQRT(F4938)</f>
        <v>1.82280004389113</v>
      </c>
    </row>
    <row r="4939" customFormat="false" ht="12.75" hidden="false" customHeight="false" outlineLevel="0" collapsed="false">
      <c r="A4939" s="1" t="n">
        <v>610798</v>
      </c>
      <c r="B4939" s="1" t="n">
        <v>267700</v>
      </c>
      <c r="C4939" s="10" t="s">
        <v>4949</v>
      </c>
      <c r="D4939" s="1" t="n">
        <v>288</v>
      </c>
      <c r="F4939" s="11" t="n">
        <f aca="false">((A4939-$E$2)*(A4939-$E$2))+((B4939-$E$4)*(B4939-$E$4))</f>
        <v>3.3226000000095</v>
      </c>
      <c r="G4939" s="11" t="n">
        <f aca="false">SQRT(F4939)</f>
        <v>1.82280004389113</v>
      </c>
    </row>
    <row r="4940" customFormat="false" ht="12.75" hidden="false" customHeight="false" outlineLevel="0" collapsed="false">
      <c r="A4940" s="1" t="n">
        <v>610798</v>
      </c>
      <c r="B4940" s="1" t="n">
        <v>267700</v>
      </c>
      <c r="C4940" s="10" t="s">
        <v>4950</v>
      </c>
      <c r="D4940" s="1" t="n">
        <v>288</v>
      </c>
      <c r="F4940" s="11" t="n">
        <f aca="false">((A4940-$E$2)*(A4940-$E$2))+((B4940-$E$4)*(B4940-$E$4))</f>
        <v>3.3226000000095</v>
      </c>
      <c r="G4940" s="11" t="n">
        <f aca="false">SQRT(F4940)</f>
        <v>1.82280004389113</v>
      </c>
    </row>
    <row r="4941" customFormat="false" ht="12.75" hidden="false" customHeight="false" outlineLevel="0" collapsed="false">
      <c r="A4941" s="1" t="n">
        <v>610798</v>
      </c>
      <c r="B4941" s="1" t="n">
        <v>267700</v>
      </c>
      <c r="C4941" s="10" t="s">
        <v>4951</v>
      </c>
      <c r="D4941" s="1" t="n">
        <v>288</v>
      </c>
      <c r="F4941" s="11" t="n">
        <f aca="false">((A4941-$E$2)*(A4941-$E$2))+((B4941-$E$4)*(B4941-$E$4))</f>
        <v>3.3226000000095</v>
      </c>
      <c r="G4941" s="11" t="n">
        <f aca="false">SQRT(F4941)</f>
        <v>1.82280004389113</v>
      </c>
    </row>
    <row r="4942" customFormat="false" ht="12.75" hidden="false" customHeight="false" outlineLevel="0" collapsed="false">
      <c r="A4942" s="1" t="n">
        <v>610798</v>
      </c>
      <c r="B4942" s="1" t="n">
        <v>267700</v>
      </c>
      <c r="C4942" s="10" t="s">
        <v>4952</v>
      </c>
      <c r="D4942" s="1" t="n">
        <v>288</v>
      </c>
      <c r="F4942" s="11" t="n">
        <f aca="false">((A4942-$E$2)*(A4942-$E$2))+((B4942-$E$4)*(B4942-$E$4))</f>
        <v>3.3226000000095</v>
      </c>
      <c r="G4942" s="11" t="n">
        <f aca="false">SQRT(F4942)</f>
        <v>1.82280004389113</v>
      </c>
    </row>
    <row r="4943" customFormat="false" ht="12.75" hidden="false" customHeight="false" outlineLevel="0" collapsed="false">
      <c r="A4943" s="1" t="n">
        <v>610798</v>
      </c>
      <c r="B4943" s="1" t="n">
        <v>267700</v>
      </c>
      <c r="C4943" s="10" t="s">
        <v>4953</v>
      </c>
      <c r="D4943" s="1" t="n">
        <v>288</v>
      </c>
      <c r="F4943" s="11" t="n">
        <f aca="false">((A4943-$E$2)*(A4943-$E$2))+((B4943-$E$4)*(B4943-$E$4))</f>
        <v>3.3226000000095</v>
      </c>
      <c r="G4943" s="11" t="n">
        <f aca="false">SQRT(F4943)</f>
        <v>1.82280004389113</v>
      </c>
    </row>
    <row r="4944" customFormat="false" ht="12.75" hidden="false" customHeight="false" outlineLevel="0" collapsed="false">
      <c r="A4944" s="1" t="n">
        <v>610798</v>
      </c>
      <c r="B4944" s="1" t="n">
        <v>267700</v>
      </c>
      <c r="C4944" s="10" t="s">
        <v>4954</v>
      </c>
      <c r="D4944" s="1" t="n">
        <v>288</v>
      </c>
      <c r="F4944" s="11" t="n">
        <f aca="false">((A4944-$E$2)*(A4944-$E$2))+((B4944-$E$4)*(B4944-$E$4))</f>
        <v>3.3226000000095</v>
      </c>
      <c r="G4944" s="11" t="n">
        <f aca="false">SQRT(F4944)</f>
        <v>1.82280004389113</v>
      </c>
    </row>
    <row r="4945" customFormat="false" ht="12.75" hidden="false" customHeight="false" outlineLevel="0" collapsed="false">
      <c r="A4945" s="1" t="n">
        <v>610798</v>
      </c>
      <c r="B4945" s="1" t="n">
        <v>267700</v>
      </c>
      <c r="C4945" s="10" t="s">
        <v>4955</v>
      </c>
      <c r="D4945" s="1" t="n">
        <v>288</v>
      </c>
      <c r="F4945" s="11" t="n">
        <f aca="false">((A4945-$E$2)*(A4945-$E$2))+((B4945-$E$4)*(B4945-$E$4))</f>
        <v>3.3226000000095</v>
      </c>
      <c r="G4945" s="11" t="n">
        <f aca="false">SQRT(F4945)</f>
        <v>1.82280004389113</v>
      </c>
    </row>
    <row r="4946" customFormat="false" ht="12.75" hidden="false" customHeight="false" outlineLevel="0" collapsed="false">
      <c r="A4946" s="1" t="n">
        <v>610796</v>
      </c>
      <c r="B4946" s="1" t="n">
        <v>267700</v>
      </c>
      <c r="C4946" s="10" t="s">
        <v>4956</v>
      </c>
      <c r="D4946" s="1" t="n">
        <v>288</v>
      </c>
      <c r="F4946" s="11" t="n">
        <f aca="false">((A4946-$E$2)*(A4946-$E$2))+((B4946-$E$4)*(B4946-$E$4))</f>
        <v>0.3226000000095</v>
      </c>
      <c r="G4946" s="11" t="n">
        <f aca="false">SQRT(F4946)</f>
        <v>0.56797887285488</v>
      </c>
    </row>
    <row r="4947" customFormat="false" ht="12.75" hidden="false" customHeight="false" outlineLevel="0" collapsed="false">
      <c r="A4947" s="1" t="n">
        <v>610796</v>
      </c>
      <c r="B4947" s="1" t="n">
        <v>267700</v>
      </c>
      <c r="C4947" s="10" t="s">
        <v>4957</v>
      </c>
      <c r="D4947" s="1" t="n">
        <v>288</v>
      </c>
      <c r="F4947" s="11" t="n">
        <f aca="false">((A4947-$E$2)*(A4947-$E$2))+((B4947-$E$4)*(B4947-$E$4))</f>
        <v>0.3226000000095</v>
      </c>
      <c r="G4947" s="11" t="n">
        <f aca="false">SQRT(F4947)</f>
        <v>0.56797887285488</v>
      </c>
    </row>
    <row r="4948" customFormat="false" ht="12.75" hidden="false" customHeight="false" outlineLevel="0" collapsed="false">
      <c r="A4948" s="1" t="n">
        <v>610796</v>
      </c>
      <c r="B4948" s="1" t="n">
        <v>267700</v>
      </c>
      <c r="C4948" s="10" t="s">
        <v>4958</v>
      </c>
      <c r="D4948" s="1" t="n">
        <v>288</v>
      </c>
      <c r="F4948" s="11" t="n">
        <f aca="false">((A4948-$E$2)*(A4948-$E$2))+((B4948-$E$4)*(B4948-$E$4))</f>
        <v>0.3226000000095</v>
      </c>
      <c r="G4948" s="11" t="n">
        <f aca="false">SQRT(F4948)</f>
        <v>0.56797887285488</v>
      </c>
    </row>
    <row r="4949" customFormat="false" ht="12.75" hidden="false" customHeight="false" outlineLevel="0" collapsed="false">
      <c r="A4949" s="1" t="n">
        <v>610796</v>
      </c>
      <c r="B4949" s="1" t="n">
        <v>267700</v>
      </c>
      <c r="C4949" s="10" t="s">
        <v>4959</v>
      </c>
      <c r="D4949" s="1" t="n">
        <v>288</v>
      </c>
      <c r="F4949" s="11" t="n">
        <f aca="false">((A4949-$E$2)*(A4949-$E$2))+((B4949-$E$4)*(B4949-$E$4))</f>
        <v>0.3226000000095</v>
      </c>
      <c r="G4949" s="11" t="n">
        <f aca="false">SQRT(F4949)</f>
        <v>0.56797887285488</v>
      </c>
    </row>
    <row r="4950" customFormat="false" ht="12.75" hidden="false" customHeight="false" outlineLevel="0" collapsed="false">
      <c r="A4950" s="1" t="n">
        <v>610796</v>
      </c>
      <c r="B4950" s="1" t="n">
        <v>267700</v>
      </c>
      <c r="C4950" s="10" t="s">
        <v>4960</v>
      </c>
      <c r="D4950" s="1" t="n">
        <v>288</v>
      </c>
      <c r="F4950" s="11" t="n">
        <f aca="false">((A4950-$E$2)*(A4950-$E$2))+((B4950-$E$4)*(B4950-$E$4))</f>
        <v>0.3226000000095</v>
      </c>
      <c r="G4950" s="11" t="n">
        <f aca="false">SQRT(F4950)</f>
        <v>0.56797887285488</v>
      </c>
    </row>
    <row r="4951" customFormat="false" ht="12.75" hidden="false" customHeight="false" outlineLevel="0" collapsed="false">
      <c r="A4951" s="1" t="n">
        <v>610796</v>
      </c>
      <c r="B4951" s="1" t="n">
        <v>267700</v>
      </c>
      <c r="C4951" s="10" t="s">
        <v>4961</v>
      </c>
      <c r="D4951" s="1" t="n">
        <v>288</v>
      </c>
      <c r="F4951" s="11" t="n">
        <f aca="false">((A4951-$E$2)*(A4951-$E$2))+((B4951-$E$4)*(B4951-$E$4))</f>
        <v>0.3226000000095</v>
      </c>
      <c r="G4951" s="11" t="n">
        <f aca="false">SQRT(F4951)</f>
        <v>0.56797887285488</v>
      </c>
    </row>
    <row r="4952" customFormat="false" ht="12.75" hidden="false" customHeight="false" outlineLevel="0" collapsed="false">
      <c r="A4952" s="1" t="n">
        <v>610796</v>
      </c>
      <c r="B4952" s="1" t="n">
        <v>267700</v>
      </c>
      <c r="C4952" s="10" t="s">
        <v>4962</v>
      </c>
      <c r="D4952" s="1" t="n">
        <v>288</v>
      </c>
      <c r="F4952" s="11" t="n">
        <f aca="false">((A4952-$E$2)*(A4952-$E$2))+((B4952-$E$4)*(B4952-$E$4))</f>
        <v>0.3226000000095</v>
      </c>
      <c r="G4952" s="11" t="n">
        <f aca="false">SQRT(F4952)</f>
        <v>0.56797887285488</v>
      </c>
    </row>
    <row r="4953" customFormat="false" ht="12.75" hidden="false" customHeight="false" outlineLevel="0" collapsed="false">
      <c r="A4953" s="1" t="n">
        <v>610796</v>
      </c>
      <c r="B4953" s="1" t="n">
        <v>267700</v>
      </c>
      <c r="C4953" s="10" t="s">
        <v>4963</v>
      </c>
      <c r="D4953" s="1" t="n">
        <v>288</v>
      </c>
      <c r="F4953" s="11" t="n">
        <f aca="false">((A4953-$E$2)*(A4953-$E$2))+((B4953-$E$4)*(B4953-$E$4))</f>
        <v>0.3226000000095</v>
      </c>
      <c r="G4953" s="11" t="n">
        <f aca="false">SQRT(F4953)</f>
        <v>0.56797887285488</v>
      </c>
    </row>
    <row r="4954" customFormat="false" ht="12.75" hidden="false" customHeight="false" outlineLevel="0" collapsed="false">
      <c r="A4954" s="1" t="n">
        <v>610798</v>
      </c>
      <c r="B4954" s="1" t="n">
        <v>267700</v>
      </c>
      <c r="C4954" s="10" t="s">
        <v>4964</v>
      </c>
      <c r="D4954" s="1" t="n">
        <v>288</v>
      </c>
      <c r="F4954" s="11" t="n">
        <f aca="false">((A4954-$E$2)*(A4954-$E$2))+((B4954-$E$4)*(B4954-$E$4))</f>
        <v>3.3226000000095</v>
      </c>
      <c r="G4954" s="11" t="n">
        <f aca="false">SQRT(F4954)</f>
        <v>1.82280004389113</v>
      </c>
    </row>
    <row r="4955" customFormat="false" ht="12.75" hidden="false" customHeight="false" outlineLevel="0" collapsed="false">
      <c r="A4955" s="1" t="n">
        <v>610798</v>
      </c>
      <c r="B4955" s="1" t="n">
        <v>267700</v>
      </c>
      <c r="C4955" s="10" t="s">
        <v>4965</v>
      </c>
      <c r="D4955" s="1" t="n">
        <v>288</v>
      </c>
      <c r="F4955" s="11" t="n">
        <f aca="false">((A4955-$E$2)*(A4955-$E$2))+((B4955-$E$4)*(B4955-$E$4))</f>
        <v>3.3226000000095</v>
      </c>
      <c r="G4955" s="11" t="n">
        <f aca="false">SQRT(F4955)</f>
        <v>1.82280004389113</v>
      </c>
    </row>
    <row r="4956" customFormat="false" ht="12.75" hidden="false" customHeight="false" outlineLevel="0" collapsed="false">
      <c r="A4956" s="1" t="n">
        <v>610798</v>
      </c>
      <c r="B4956" s="1" t="n">
        <v>267700</v>
      </c>
      <c r="C4956" s="10" t="s">
        <v>4966</v>
      </c>
      <c r="D4956" s="1" t="n">
        <v>288</v>
      </c>
      <c r="F4956" s="11" t="n">
        <f aca="false">((A4956-$E$2)*(A4956-$E$2))+((B4956-$E$4)*(B4956-$E$4))</f>
        <v>3.3226000000095</v>
      </c>
      <c r="G4956" s="11" t="n">
        <f aca="false">SQRT(F4956)</f>
        <v>1.82280004389113</v>
      </c>
    </row>
    <row r="4957" customFormat="false" ht="12.75" hidden="false" customHeight="false" outlineLevel="0" collapsed="false">
      <c r="A4957" s="1" t="n">
        <v>610798</v>
      </c>
      <c r="B4957" s="1" t="n">
        <v>267700</v>
      </c>
      <c r="C4957" s="10" t="s">
        <v>4967</v>
      </c>
      <c r="D4957" s="1" t="n">
        <v>288</v>
      </c>
      <c r="F4957" s="11" t="n">
        <f aca="false">((A4957-$E$2)*(A4957-$E$2))+((B4957-$E$4)*(B4957-$E$4))</f>
        <v>3.3226000000095</v>
      </c>
      <c r="G4957" s="11" t="n">
        <f aca="false">SQRT(F4957)</f>
        <v>1.82280004389113</v>
      </c>
    </row>
    <row r="4958" customFormat="false" ht="12.75" hidden="false" customHeight="false" outlineLevel="0" collapsed="false">
      <c r="A4958" s="1" t="n">
        <v>610796</v>
      </c>
      <c r="B4958" s="1" t="n">
        <v>267700</v>
      </c>
      <c r="C4958" s="10" t="s">
        <v>4968</v>
      </c>
      <c r="D4958" s="1" t="n">
        <v>288</v>
      </c>
      <c r="F4958" s="11" t="n">
        <f aca="false">((A4958-$E$2)*(A4958-$E$2))+((B4958-$E$4)*(B4958-$E$4))</f>
        <v>0.3226000000095</v>
      </c>
      <c r="G4958" s="11" t="n">
        <f aca="false">SQRT(F4958)</f>
        <v>0.56797887285488</v>
      </c>
    </row>
    <row r="4959" customFormat="false" ht="12.75" hidden="false" customHeight="false" outlineLevel="0" collapsed="false">
      <c r="A4959" s="1" t="n">
        <v>610796</v>
      </c>
      <c r="B4959" s="1" t="n">
        <v>267700</v>
      </c>
      <c r="C4959" s="10" t="s">
        <v>4969</v>
      </c>
      <c r="D4959" s="1" t="n">
        <v>288</v>
      </c>
      <c r="F4959" s="11" t="n">
        <f aca="false">((A4959-$E$2)*(A4959-$E$2))+((B4959-$E$4)*(B4959-$E$4))</f>
        <v>0.3226000000095</v>
      </c>
      <c r="G4959" s="11" t="n">
        <f aca="false">SQRT(F4959)</f>
        <v>0.56797887285488</v>
      </c>
    </row>
    <row r="4960" customFormat="false" ht="12.75" hidden="false" customHeight="false" outlineLevel="0" collapsed="false">
      <c r="A4960" s="1" t="n">
        <v>610796</v>
      </c>
      <c r="B4960" s="1" t="n">
        <v>267700</v>
      </c>
      <c r="C4960" s="10" t="s">
        <v>4970</v>
      </c>
      <c r="D4960" s="1" t="n">
        <v>288</v>
      </c>
      <c r="F4960" s="11" t="n">
        <f aca="false">((A4960-$E$2)*(A4960-$E$2))+((B4960-$E$4)*(B4960-$E$4))</f>
        <v>0.3226000000095</v>
      </c>
      <c r="G4960" s="11" t="n">
        <f aca="false">SQRT(F4960)</f>
        <v>0.56797887285488</v>
      </c>
    </row>
    <row r="4961" customFormat="false" ht="12.75" hidden="false" customHeight="false" outlineLevel="0" collapsed="false">
      <c r="A4961" s="1" t="n">
        <v>610796</v>
      </c>
      <c r="B4961" s="1" t="n">
        <v>267700</v>
      </c>
      <c r="C4961" s="10" t="s">
        <v>4971</v>
      </c>
      <c r="D4961" s="1" t="n">
        <v>288</v>
      </c>
      <c r="F4961" s="11" t="n">
        <f aca="false">((A4961-$E$2)*(A4961-$E$2))+((B4961-$E$4)*(B4961-$E$4))</f>
        <v>0.3226000000095</v>
      </c>
      <c r="G4961" s="11" t="n">
        <f aca="false">SQRT(F4961)</f>
        <v>0.56797887285488</v>
      </c>
    </row>
    <row r="4962" customFormat="false" ht="12.75" hidden="false" customHeight="false" outlineLevel="0" collapsed="false">
      <c r="A4962" s="1" t="n">
        <v>610796</v>
      </c>
      <c r="B4962" s="1" t="n">
        <v>267700</v>
      </c>
      <c r="C4962" s="10" t="s">
        <v>4972</v>
      </c>
      <c r="D4962" s="1" t="n">
        <v>288</v>
      </c>
      <c r="F4962" s="11" t="n">
        <f aca="false">((A4962-$E$2)*(A4962-$E$2))+((B4962-$E$4)*(B4962-$E$4))</f>
        <v>0.3226000000095</v>
      </c>
      <c r="G4962" s="11" t="n">
        <f aca="false">SQRT(F4962)</f>
        <v>0.56797887285488</v>
      </c>
    </row>
    <row r="4963" customFormat="false" ht="12.75" hidden="false" customHeight="false" outlineLevel="0" collapsed="false">
      <c r="A4963" s="1" t="n">
        <v>610796</v>
      </c>
      <c r="B4963" s="1" t="n">
        <v>267700</v>
      </c>
      <c r="C4963" s="10" t="s">
        <v>4973</v>
      </c>
      <c r="D4963" s="1" t="n">
        <v>288</v>
      </c>
      <c r="F4963" s="11" t="n">
        <f aca="false">((A4963-$E$2)*(A4963-$E$2))+((B4963-$E$4)*(B4963-$E$4))</f>
        <v>0.3226000000095</v>
      </c>
      <c r="G4963" s="11" t="n">
        <f aca="false">SQRT(F4963)</f>
        <v>0.56797887285488</v>
      </c>
    </row>
    <row r="4964" customFormat="false" ht="12.75" hidden="false" customHeight="false" outlineLevel="0" collapsed="false">
      <c r="A4964" s="1" t="n">
        <v>610796</v>
      </c>
      <c r="B4964" s="1" t="n">
        <v>267700</v>
      </c>
      <c r="C4964" s="10" t="s">
        <v>4974</v>
      </c>
      <c r="D4964" s="1" t="n">
        <v>288</v>
      </c>
      <c r="F4964" s="11" t="n">
        <f aca="false">((A4964-$E$2)*(A4964-$E$2))+((B4964-$E$4)*(B4964-$E$4))</f>
        <v>0.3226000000095</v>
      </c>
      <c r="G4964" s="11" t="n">
        <f aca="false">SQRT(F4964)</f>
        <v>0.56797887285488</v>
      </c>
    </row>
    <row r="4965" customFormat="false" ht="12.75" hidden="false" customHeight="false" outlineLevel="0" collapsed="false">
      <c r="A4965" s="1" t="n">
        <v>610796</v>
      </c>
      <c r="B4965" s="1" t="n">
        <v>267700</v>
      </c>
      <c r="C4965" s="10" t="s">
        <v>4975</v>
      </c>
      <c r="D4965" s="1" t="n">
        <v>288</v>
      </c>
      <c r="F4965" s="11" t="n">
        <f aca="false">((A4965-$E$2)*(A4965-$E$2))+((B4965-$E$4)*(B4965-$E$4))</f>
        <v>0.3226000000095</v>
      </c>
      <c r="G4965" s="11" t="n">
        <f aca="false">SQRT(F4965)</f>
        <v>0.56797887285488</v>
      </c>
    </row>
    <row r="4966" customFormat="false" ht="12.75" hidden="false" customHeight="false" outlineLevel="0" collapsed="false">
      <c r="A4966" s="1" t="n">
        <v>610798</v>
      </c>
      <c r="B4966" s="1" t="n">
        <v>267700</v>
      </c>
      <c r="C4966" s="10" t="s">
        <v>4976</v>
      </c>
      <c r="D4966" s="1" t="n">
        <v>288</v>
      </c>
      <c r="F4966" s="11" t="n">
        <f aca="false">((A4966-$E$2)*(A4966-$E$2))+((B4966-$E$4)*(B4966-$E$4))</f>
        <v>3.3226000000095</v>
      </c>
      <c r="G4966" s="11" t="n">
        <f aca="false">SQRT(F4966)</f>
        <v>1.82280004389113</v>
      </c>
    </row>
    <row r="4967" customFormat="false" ht="12.75" hidden="false" customHeight="false" outlineLevel="0" collapsed="false">
      <c r="A4967" s="1" t="n">
        <v>610798</v>
      </c>
      <c r="B4967" s="1" t="n">
        <v>267700</v>
      </c>
      <c r="C4967" s="10" t="s">
        <v>4977</v>
      </c>
      <c r="D4967" s="1" t="n">
        <v>288</v>
      </c>
      <c r="F4967" s="11" t="n">
        <f aca="false">((A4967-$E$2)*(A4967-$E$2))+((B4967-$E$4)*(B4967-$E$4))</f>
        <v>3.3226000000095</v>
      </c>
      <c r="G4967" s="11" t="n">
        <f aca="false">SQRT(F4967)</f>
        <v>1.82280004389113</v>
      </c>
    </row>
    <row r="4968" customFormat="false" ht="12.75" hidden="false" customHeight="false" outlineLevel="0" collapsed="false">
      <c r="A4968" s="1" t="n">
        <v>610798</v>
      </c>
      <c r="B4968" s="1" t="n">
        <v>267700</v>
      </c>
      <c r="C4968" s="10" t="s">
        <v>4978</v>
      </c>
      <c r="D4968" s="1" t="n">
        <v>288</v>
      </c>
      <c r="F4968" s="11" t="n">
        <f aca="false">((A4968-$E$2)*(A4968-$E$2))+((B4968-$E$4)*(B4968-$E$4))</f>
        <v>3.3226000000095</v>
      </c>
      <c r="G4968" s="11" t="n">
        <f aca="false">SQRT(F4968)</f>
        <v>1.82280004389113</v>
      </c>
    </row>
    <row r="4969" customFormat="false" ht="12.75" hidden="false" customHeight="false" outlineLevel="0" collapsed="false">
      <c r="A4969" s="1" t="n">
        <v>610798</v>
      </c>
      <c r="B4969" s="1" t="n">
        <v>267700</v>
      </c>
      <c r="C4969" s="10" t="s">
        <v>4979</v>
      </c>
      <c r="D4969" s="1" t="n">
        <v>288</v>
      </c>
      <c r="F4969" s="11" t="n">
        <f aca="false">((A4969-$E$2)*(A4969-$E$2))+((B4969-$E$4)*(B4969-$E$4))</f>
        <v>3.3226000000095</v>
      </c>
      <c r="G4969" s="11" t="n">
        <f aca="false">SQRT(F4969)</f>
        <v>1.82280004389113</v>
      </c>
    </row>
    <row r="4970" customFormat="false" ht="12.75" hidden="false" customHeight="false" outlineLevel="0" collapsed="false">
      <c r="A4970" s="1" t="n">
        <v>610796</v>
      </c>
      <c r="B4970" s="1" t="n">
        <v>267700</v>
      </c>
      <c r="C4970" s="10" t="s">
        <v>4980</v>
      </c>
      <c r="D4970" s="1" t="n">
        <v>288</v>
      </c>
      <c r="F4970" s="11" t="n">
        <f aca="false">((A4970-$E$2)*(A4970-$E$2))+((B4970-$E$4)*(B4970-$E$4))</f>
        <v>0.3226000000095</v>
      </c>
      <c r="G4970" s="11" t="n">
        <f aca="false">SQRT(F4970)</f>
        <v>0.56797887285488</v>
      </c>
    </row>
    <row r="4971" customFormat="false" ht="12.75" hidden="false" customHeight="false" outlineLevel="0" collapsed="false">
      <c r="A4971" s="1" t="n">
        <v>610796</v>
      </c>
      <c r="B4971" s="1" t="n">
        <v>267700</v>
      </c>
      <c r="C4971" s="10" t="s">
        <v>4981</v>
      </c>
      <c r="D4971" s="1" t="n">
        <v>288</v>
      </c>
      <c r="F4971" s="11" t="n">
        <f aca="false">((A4971-$E$2)*(A4971-$E$2))+((B4971-$E$4)*(B4971-$E$4))</f>
        <v>0.3226000000095</v>
      </c>
      <c r="G4971" s="11" t="n">
        <f aca="false">SQRT(F4971)</f>
        <v>0.56797887285488</v>
      </c>
    </row>
    <row r="4972" customFormat="false" ht="12.75" hidden="false" customHeight="false" outlineLevel="0" collapsed="false">
      <c r="A4972" s="1" t="n">
        <v>610796</v>
      </c>
      <c r="B4972" s="1" t="n">
        <v>267700</v>
      </c>
      <c r="C4972" s="10" t="s">
        <v>4982</v>
      </c>
      <c r="D4972" s="1" t="n">
        <v>288</v>
      </c>
      <c r="F4972" s="11" t="n">
        <f aca="false">((A4972-$E$2)*(A4972-$E$2))+((B4972-$E$4)*(B4972-$E$4))</f>
        <v>0.3226000000095</v>
      </c>
      <c r="G4972" s="11" t="n">
        <f aca="false">SQRT(F4972)</f>
        <v>0.56797887285488</v>
      </c>
    </row>
    <row r="4973" customFormat="false" ht="12.75" hidden="false" customHeight="false" outlineLevel="0" collapsed="false">
      <c r="A4973" s="1" t="n">
        <v>610796</v>
      </c>
      <c r="B4973" s="1" t="n">
        <v>267700</v>
      </c>
      <c r="C4973" s="10" t="s">
        <v>4983</v>
      </c>
      <c r="D4973" s="1" t="n">
        <v>288</v>
      </c>
      <c r="F4973" s="11" t="n">
        <f aca="false">((A4973-$E$2)*(A4973-$E$2))+((B4973-$E$4)*(B4973-$E$4))</f>
        <v>0.3226000000095</v>
      </c>
      <c r="G4973" s="11" t="n">
        <f aca="false">SQRT(F4973)</f>
        <v>0.56797887285488</v>
      </c>
    </row>
    <row r="4974" customFormat="false" ht="12.75" hidden="false" customHeight="false" outlineLevel="0" collapsed="false">
      <c r="A4974" s="1" t="n">
        <v>610796</v>
      </c>
      <c r="B4974" s="1" t="n">
        <v>267700</v>
      </c>
      <c r="C4974" s="10" t="s">
        <v>4984</v>
      </c>
      <c r="D4974" s="1" t="n">
        <v>288</v>
      </c>
      <c r="F4974" s="11" t="n">
        <f aca="false">((A4974-$E$2)*(A4974-$E$2))+((B4974-$E$4)*(B4974-$E$4))</f>
        <v>0.3226000000095</v>
      </c>
      <c r="G4974" s="11" t="n">
        <f aca="false">SQRT(F4974)</f>
        <v>0.56797887285488</v>
      </c>
    </row>
    <row r="4975" customFormat="false" ht="12.75" hidden="false" customHeight="false" outlineLevel="0" collapsed="false">
      <c r="A4975" s="1" t="n">
        <v>610796</v>
      </c>
      <c r="B4975" s="1" t="n">
        <v>267700</v>
      </c>
      <c r="C4975" s="10" t="s">
        <v>4985</v>
      </c>
      <c r="D4975" s="1" t="n">
        <v>288</v>
      </c>
      <c r="F4975" s="11" t="n">
        <f aca="false">((A4975-$E$2)*(A4975-$E$2))+((B4975-$E$4)*(B4975-$E$4))</f>
        <v>0.3226000000095</v>
      </c>
      <c r="G4975" s="11" t="n">
        <f aca="false">SQRT(F4975)</f>
        <v>0.56797887285488</v>
      </c>
    </row>
    <row r="4976" customFormat="false" ht="12.75" hidden="false" customHeight="false" outlineLevel="0" collapsed="false">
      <c r="A4976" s="1" t="n">
        <v>610796</v>
      </c>
      <c r="B4976" s="1" t="n">
        <v>267700</v>
      </c>
      <c r="C4976" s="10" t="s">
        <v>4986</v>
      </c>
      <c r="D4976" s="1" t="n">
        <v>288</v>
      </c>
      <c r="F4976" s="11" t="n">
        <f aca="false">((A4976-$E$2)*(A4976-$E$2))+((B4976-$E$4)*(B4976-$E$4))</f>
        <v>0.3226000000095</v>
      </c>
      <c r="G4976" s="11" t="n">
        <f aca="false">SQRT(F4976)</f>
        <v>0.56797887285488</v>
      </c>
    </row>
    <row r="4977" customFormat="false" ht="12.75" hidden="false" customHeight="false" outlineLevel="0" collapsed="false">
      <c r="A4977" s="1" t="n">
        <v>610796</v>
      </c>
      <c r="B4977" s="1" t="n">
        <v>267700</v>
      </c>
      <c r="C4977" s="10" t="s">
        <v>4987</v>
      </c>
      <c r="D4977" s="1" t="n">
        <v>288</v>
      </c>
      <c r="F4977" s="11" t="n">
        <f aca="false">((A4977-$E$2)*(A4977-$E$2))+((B4977-$E$4)*(B4977-$E$4))</f>
        <v>0.3226000000095</v>
      </c>
      <c r="G4977" s="11" t="n">
        <f aca="false">SQRT(F4977)</f>
        <v>0.56797887285488</v>
      </c>
    </row>
    <row r="4978" customFormat="false" ht="12.75" hidden="false" customHeight="false" outlineLevel="0" collapsed="false">
      <c r="A4978" s="1" t="n">
        <v>610796</v>
      </c>
      <c r="B4978" s="1" t="n">
        <v>267700</v>
      </c>
      <c r="C4978" s="10" t="s">
        <v>4988</v>
      </c>
      <c r="D4978" s="1" t="n">
        <v>288</v>
      </c>
      <c r="F4978" s="11" t="n">
        <f aca="false">((A4978-$E$2)*(A4978-$E$2))+((B4978-$E$4)*(B4978-$E$4))</f>
        <v>0.3226000000095</v>
      </c>
      <c r="G4978" s="11" t="n">
        <f aca="false">SQRT(F4978)</f>
        <v>0.56797887285488</v>
      </c>
    </row>
    <row r="4979" customFormat="false" ht="12.75" hidden="false" customHeight="false" outlineLevel="0" collapsed="false">
      <c r="A4979" s="1" t="n">
        <v>610796</v>
      </c>
      <c r="B4979" s="1" t="n">
        <v>267700</v>
      </c>
      <c r="C4979" s="10" t="s">
        <v>4989</v>
      </c>
      <c r="D4979" s="1" t="n">
        <v>288</v>
      </c>
      <c r="F4979" s="11" t="n">
        <f aca="false">((A4979-$E$2)*(A4979-$E$2))+((B4979-$E$4)*(B4979-$E$4))</f>
        <v>0.3226000000095</v>
      </c>
      <c r="G4979" s="11" t="n">
        <f aca="false">SQRT(F4979)</f>
        <v>0.56797887285488</v>
      </c>
    </row>
    <row r="4980" customFormat="false" ht="12.75" hidden="false" customHeight="false" outlineLevel="0" collapsed="false">
      <c r="A4980" s="1" t="n">
        <v>610796</v>
      </c>
      <c r="B4980" s="1" t="n">
        <v>267700</v>
      </c>
      <c r="C4980" s="10" t="s">
        <v>4990</v>
      </c>
      <c r="D4980" s="1" t="n">
        <v>288</v>
      </c>
      <c r="F4980" s="11" t="n">
        <f aca="false">((A4980-$E$2)*(A4980-$E$2))+((B4980-$E$4)*(B4980-$E$4))</f>
        <v>0.3226000000095</v>
      </c>
      <c r="G4980" s="11" t="n">
        <f aca="false">SQRT(F4980)</f>
        <v>0.56797887285488</v>
      </c>
    </row>
    <row r="4981" customFormat="false" ht="12.75" hidden="false" customHeight="false" outlineLevel="0" collapsed="false">
      <c r="A4981" s="1" t="n">
        <v>610796</v>
      </c>
      <c r="B4981" s="1" t="n">
        <v>267700</v>
      </c>
      <c r="C4981" s="10" t="s">
        <v>4991</v>
      </c>
      <c r="D4981" s="1" t="n">
        <v>288</v>
      </c>
      <c r="F4981" s="11" t="n">
        <f aca="false">((A4981-$E$2)*(A4981-$E$2))+((B4981-$E$4)*(B4981-$E$4))</f>
        <v>0.3226000000095</v>
      </c>
      <c r="G4981" s="11" t="n">
        <f aca="false">SQRT(F4981)</f>
        <v>0.56797887285488</v>
      </c>
    </row>
    <row r="4982" customFormat="false" ht="12.75" hidden="false" customHeight="false" outlineLevel="0" collapsed="false">
      <c r="A4982" s="1" t="n">
        <v>610796</v>
      </c>
      <c r="B4982" s="1" t="n">
        <v>267700</v>
      </c>
      <c r="C4982" s="10" t="s">
        <v>4992</v>
      </c>
      <c r="D4982" s="1" t="n">
        <v>288</v>
      </c>
      <c r="F4982" s="11" t="n">
        <f aca="false">((A4982-$E$2)*(A4982-$E$2))+((B4982-$E$4)*(B4982-$E$4))</f>
        <v>0.3226000000095</v>
      </c>
      <c r="G4982" s="11" t="n">
        <f aca="false">SQRT(F4982)</f>
        <v>0.56797887285488</v>
      </c>
    </row>
    <row r="4983" customFormat="false" ht="12.75" hidden="false" customHeight="false" outlineLevel="0" collapsed="false">
      <c r="A4983" s="1" t="n">
        <v>610796</v>
      </c>
      <c r="B4983" s="1" t="n">
        <v>267700</v>
      </c>
      <c r="C4983" s="10" t="s">
        <v>4993</v>
      </c>
      <c r="D4983" s="1" t="n">
        <v>288</v>
      </c>
      <c r="F4983" s="11" t="n">
        <f aca="false">((A4983-$E$2)*(A4983-$E$2))+((B4983-$E$4)*(B4983-$E$4))</f>
        <v>0.3226000000095</v>
      </c>
      <c r="G4983" s="11" t="n">
        <f aca="false">SQRT(F4983)</f>
        <v>0.56797887285488</v>
      </c>
    </row>
    <row r="4984" customFormat="false" ht="12.75" hidden="false" customHeight="false" outlineLevel="0" collapsed="false">
      <c r="A4984" s="1" t="n">
        <v>610796</v>
      </c>
      <c r="B4984" s="1" t="n">
        <v>267700</v>
      </c>
      <c r="C4984" s="10" t="s">
        <v>4994</v>
      </c>
      <c r="D4984" s="1" t="n">
        <v>288</v>
      </c>
      <c r="F4984" s="11" t="n">
        <f aca="false">((A4984-$E$2)*(A4984-$E$2))+((B4984-$E$4)*(B4984-$E$4))</f>
        <v>0.3226000000095</v>
      </c>
      <c r="G4984" s="11" t="n">
        <f aca="false">SQRT(F4984)</f>
        <v>0.56797887285488</v>
      </c>
    </row>
    <row r="4985" customFormat="false" ht="12.75" hidden="false" customHeight="false" outlineLevel="0" collapsed="false">
      <c r="A4985" s="1" t="n">
        <v>610796</v>
      </c>
      <c r="B4985" s="1" t="n">
        <v>267700</v>
      </c>
      <c r="C4985" s="10" t="s">
        <v>4995</v>
      </c>
      <c r="D4985" s="1" t="n">
        <v>288</v>
      </c>
      <c r="F4985" s="11" t="n">
        <f aca="false">((A4985-$E$2)*(A4985-$E$2))+((B4985-$E$4)*(B4985-$E$4))</f>
        <v>0.3226000000095</v>
      </c>
      <c r="G4985" s="11" t="n">
        <f aca="false">SQRT(F4985)</f>
        <v>0.56797887285488</v>
      </c>
    </row>
    <row r="4986" customFormat="false" ht="12.75" hidden="false" customHeight="false" outlineLevel="0" collapsed="false">
      <c r="A4986" s="1" t="n">
        <v>610796</v>
      </c>
      <c r="B4986" s="1" t="n">
        <v>267700</v>
      </c>
      <c r="C4986" s="10" t="s">
        <v>4996</v>
      </c>
      <c r="D4986" s="1" t="n">
        <v>288</v>
      </c>
      <c r="F4986" s="11" t="n">
        <f aca="false">((A4986-$E$2)*(A4986-$E$2))+((B4986-$E$4)*(B4986-$E$4))</f>
        <v>0.3226000000095</v>
      </c>
      <c r="G4986" s="11" t="n">
        <f aca="false">SQRT(F4986)</f>
        <v>0.56797887285488</v>
      </c>
    </row>
    <row r="4987" customFormat="false" ht="12.75" hidden="false" customHeight="false" outlineLevel="0" collapsed="false">
      <c r="A4987" s="1" t="n">
        <v>610796</v>
      </c>
      <c r="B4987" s="1" t="n">
        <v>267700</v>
      </c>
      <c r="C4987" s="10" t="s">
        <v>4997</v>
      </c>
      <c r="D4987" s="1" t="n">
        <v>288</v>
      </c>
      <c r="F4987" s="11" t="n">
        <f aca="false">((A4987-$E$2)*(A4987-$E$2))+((B4987-$E$4)*(B4987-$E$4))</f>
        <v>0.3226000000095</v>
      </c>
      <c r="G4987" s="11" t="n">
        <f aca="false">SQRT(F4987)</f>
        <v>0.56797887285488</v>
      </c>
    </row>
    <row r="4988" customFormat="false" ht="12.75" hidden="false" customHeight="false" outlineLevel="0" collapsed="false">
      <c r="A4988" s="1" t="n">
        <v>610796</v>
      </c>
      <c r="B4988" s="1" t="n">
        <v>267700</v>
      </c>
      <c r="C4988" s="10" t="s">
        <v>4998</v>
      </c>
      <c r="D4988" s="1" t="n">
        <v>288</v>
      </c>
      <c r="F4988" s="11" t="n">
        <f aca="false">((A4988-$E$2)*(A4988-$E$2))+((B4988-$E$4)*(B4988-$E$4))</f>
        <v>0.3226000000095</v>
      </c>
      <c r="G4988" s="11" t="n">
        <f aca="false">SQRT(F4988)</f>
        <v>0.56797887285488</v>
      </c>
    </row>
    <row r="4989" customFormat="false" ht="12.75" hidden="false" customHeight="false" outlineLevel="0" collapsed="false">
      <c r="A4989" s="1" t="n">
        <v>610796</v>
      </c>
      <c r="B4989" s="1" t="n">
        <v>267700</v>
      </c>
      <c r="C4989" s="10" t="s">
        <v>4999</v>
      </c>
      <c r="D4989" s="1" t="n">
        <v>288</v>
      </c>
      <c r="F4989" s="11" t="n">
        <f aca="false">((A4989-$E$2)*(A4989-$E$2))+((B4989-$E$4)*(B4989-$E$4))</f>
        <v>0.3226000000095</v>
      </c>
      <c r="G4989" s="11" t="n">
        <f aca="false">SQRT(F4989)</f>
        <v>0.56797887285488</v>
      </c>
    </row>
    <row r="4990" customFormat="false" ht="12.75" hidden="false" customHeight="false" outlineLevel="0" collapsed="false">
      <c r="A4990" s="1" t="n">
        <v>610798</v>
      </c>
      <c r="B4990" s="1" t="n">
        <v>267700</v>
      </c>
      <c r="C4990" s="10" t="s">
        <v>5000</v>
      </c>
      <c r="D4990" s="1" t="n">
        <v>288</v>
      </c>
      <c r="F4990" s="11" t="n">
        <f aca="false">((A4990-$E$2)*(A4990-$E$2))+((B4990-$E$4)*(B4990-$E$4))</f>
        <v>3.3226000000095</v>
      </c>
      <c r="G4990" s="11" t="n">
        <f aca="false">SQRT(F4990)</f>
        <v>1.82280004389113</v>
      </c>
    </row>
    <row r="4991" customFormat="false" ht="12.75" hidden="false" customHeight="false" outlineLevel="0" collapsed="false">
      <c r="A4991" s="1" t="n">
        <v>610798</v>
      </c>
      <c r="B4991" s="1" t="n">
        <v>267700</v>
      </c>
      <c r="C4991" s="10" t="s">
        <v>5001</v>
      </c>
      <c r="D4991" s="1" t="n">
        <v>288</v>
      </c>
      <c r="F4991" s="11" t="n">
        <f aca="false">((A4991-$E$2)*(A4991-$E$2))+((B4991-$E$4)*(B4991-$E$4))</f>
        <v>3.3226000000095</v>
      </c>
      <c r="G4991" s="11" t="n">
        <f aca="false">SQRT(F4991)</f>
        <v>1.82280004389113</v>
      </c>
    </row>
    <row r="4992" customFormat="false" ht="12.75" hidden="false" customHeight="false" outlineLevel="0" collapsed="false">
      <c r="A4992" s="1" t="n">
        <v>610798</v>
      </c>
      <c r="B4992" s="1" t="n">
        <v>267700</v>
      </c>
      <c r="C4992" s="10" t="s">
        <v>5002</v>
      </c>
      <c r="D4992" s="1" t="n">
        <v>288</v>
      </c>
      <c r="F4992" s="11" t="n">
        <f aca="false">((A4992-$E$2)*(A4992-$E$2))+((B4992-$E$4)*(B4992-$E$4))</f>
        <v>3.3226000000095</v>
      </c>
      <c r="G4992" s="11" t="n">
        <f aca="false">SQRT(F4992)</f>
        <v>1.82280004389113</v>
      </c>
    </row>
    <row r="4993" customFormat="false" ht="12.75" hidden="false" customHeight="false" outlineLevel="0" collapsed="false">
      <c r="A4993" s="1" t="n">
        <v>610798</v>
      </c>
      <c r="B4993" s="1" t="n">
        <v>267700</v>
      </c>
      <c r="C4993" s="10" t="s">
        <v>5003</v>
      </c>
      <c r="D4993" s="1" t="n">
        <v>288</v>
      </c>
      <c r="F4993" s="11" t="n">
        <f aca="false">((A4993-$E$2)*(A4993-$E$2))+((B4993-$E$4)*(B4993-$E$4))</f>
        <v>3.3226000000095</v>
      </c>
      <c r="G4993" s="11" t="n">
        <f aca="false">SQRT(F4993)</f>
        <v>1.82280004389113</v>
      </c>
    </row>
    <row r="4994" customFormat="false" ht="12.75" hidden="false" customHeight="false" outlineLevel="0" collapsed="false">
      <c r="A4994" s="1" t="n">
        <v>610796</v>
      </c>
      <c r="B4994" s="1" t="n">
        <v>267700</v>
      </c>
      <c r="C4994" s="10" t="s">
        <v>5004</v>
      </c>
      <c r="D4994" s="1" t="n">
        <v>288</v>
      </c>
      <c r="F4994" s="11" t="n">
        <f aca="false">((A4994-$E$2)*(A4994-$E$2))+((B4994-$E$4)*(B4994-$E$4))</f>
        <v>0.3226000000095</v>
      </c>
      <c r="G4994" s="11" t="n">
        <f aca="false">SQRT(F4994)</f>
        <v>0.56797887285488</v>
      </c>
    </row>
    <row r="4995" customFormat="false" ht="12.75" hidden="false" customHeight="false" outlineLevel="0" collapsed="false">
      <c r="A4995" s="1" t="n">
        <v>610796</v>
      </c>
      <c r="B4995" s="1" t="n">
        <v>267700</v>
      </c>
      <c r="C4995" s="10" t="s">
        <v>5005</v>
      </c>
      <c r="D4995" s="1" t="n">
        <v>288</v>
      </c>
      <c r="F4995" s="11" t="n">
        <f aca="false">((A4995-$E$2)*(A4995-$E$2))+((B4995-$E$4)*(B4995-$E$4))</f>
        <v>0.3226000000095</v>
      </c>
      <c r="G4995" s="11" t="n">
        <f aca="false">SQRT(F4995)</f>
        <v>0.56797887285488</v>
      </c>
    </row>
    <row r="4996" customFormat="false" ht="12.75" hidden="false" customHeight="false" outlineLevel="0" collapsed="false">
      <c r="A4996" s="1" t="n">
        <v>610796</v>
      </c>
      <c r="B4996" s="1" t="n">
        <v>267700</v>
      </c>
      <c r="C4996" s="10" t="s">
        <v>5006</v>
      </c>
      <c r="D4996" s="1" t="n">
        <v>288</v>
      </c>
      <c r="F4996" s="11" t="n">
        <f aca="false">((A4996-$E$2)*(A4996-$E$2))+((B4996-$E$4)*(B4996-$E$4))</f>
        <v>0.3226000000095</v>
      </c>
      <c r="G4996" s="11" t="n">
        <f aca="false">SQRT(F4996)</f>
        <v>0.56797887285488</v>
      </c>
    </row>
    <row r="4997" customFormat="false" ht="12.75" hidden="false" customHeight="false" outlineLevel="0" collapsed="false">
      <c r="A4997" s="1" t="n">
        <v>610796</v>
      </c>
      <c r="B4997" s="1" t="n">
        <v>267700</v>
      </c>
      <c r="C4997" s="10" t="s">
        <v>5007</v>
      </c>
      <c r="D4997" s="1" t="n">
        <v>288</v>
      </c>
      <c r="F4997" s="11" t="n">
        <f aca="false">((A4997-$E$2)*(A4997-$E$2))+((B4997-$E$4)*(B4997-$E$4))</f>
        <v>0.3226000000095</v>
      </c>
      <c r="G4997" s="11" t="n">
        <f aca="false">SQRT(F4997)</f>
        <v>0.56797887285488</v>
      </c>
    </row>
    <row r="4998" customFormat="false" ht="12.75" hidden="false" customHeight="false" outlineLevel="0" collapsed="false">
      <c r="A4998" s="1" t="n">
        <v>610796</v>
      </c>
      <c r="B4998" s="1" t="n">
        <v>267700</v>
      </c>
      <c r="C4998" s="10" t="s">
        <v>5008</v>
      </c>
      <c r="D4998" s="1" t="n">
        <v>288</v>
      </c>
      <c r="F4998" s="11" t="n">
        <f aca="false">((A4998-$E$2)*(A4998-$E$2))+((B4998-$E$4)*(B4998-$E$4))</f>
        <v>0.3226000000095</v>
      </c>
      <c r="G4998" s="11" t="n">
        <f aca="false">SQRT(F4998)</f>
        <v>0.56797887285488</v>
      </c>
    </row>
    <row r="4999" customFormat="false" ht="12.75" hidden="false" customHeight="false" outlineLevel="0" collapsed="false">
      <c r="A4999" s="1" t="n">
        <v>610796</v>
      </c>
      <c r="B4999" s="1" t="n">
        <v>267700</v>
      </c>
      <c r="C4999" s="10" t="s">
        <v>5009</v>
      </c>
      <c r="D4999" s="1" t="n">
        <v>288</v>
      </c>
      <c r="F4999" s="11" t="n">
        <f aca="false">((A4999-$E$2)*(A4999-$E$2))+((B4999-$E$4)*(B4999-$E$4))</f>
        <v>0.3226000000095</v>
      </c>
      <c r="G4999" s="11" t="n">
        <f aca="false">SQRT(F4999)</f>
        <v>0.56797887285488</v>
      </c>
    </row>
    <row r="5000" customFormat="false" ht="12.75" hidden="false" customHeight="false" outlineLevel="0" collapsed="false">
      <c r="A5000" s="1" t="n">
        <v>610796</v>
      </c>
      <c r="B5000" s="1" t="n">
        <v>267700</v>
      </c>
      <c r="C5000" s="10" t="s">
        <v>5010</v>
      </c>
      <c r="D5000" s="1" t="n">
        <v>288</v>
      </c>
      <c r="F5000" s="11" t="n">
        <f aca="false">((A5000-$E$2)*(A5000-$E$2))+((B5000-$E$4)*(B5000-$E$4))</f>
        <v>0.3226000000095</v>
      </c>
      <c r="G5000" s="11" t="n">
        <f aca="false">SQRT(F5000)</f>
        <v>0.56797887285488</v>
      </c>
    </row>
    <row r="5001" customFormat="false" ht="12.75" hidden="false" customHeight="false" outlineLevel="0" collapsed="false">
      <c r="A5001" s="1" t="n">
        <v>610796</v>
      </c>
      <c r="B5001" s="1" t="n">
        <v>267700</v>
      </c>
      <c r="C5001" s="10" t="s">
        <v>5011</v>
      </c>
      <c r="D5001" s="1" t="n">
        <v>288</v>
      </c>
      <c r="F5001" s="11" t="n">
        <f aca="false">((A5001-$E$2)*(A5001-$E$2))+((B5001-$E$4)*(B5001-$E$4))</f>
        <v>0.3226000000095</v>
      </c>
      <c r="G5001" s="11" t="n">
        <f aca="false">SQRT(F5001)</f>
        <v>0.56797887285488</v>
      </c>
    </row>
    <row r="5002" customFormat="false" ht="12.75" hidden="false" customHeight="false" outlineLevel="0" collapsed="false">
      <c r="A5002" s="1" t="n">
        <v>610796</v>
      </c>
      <c r="B5002" s="1" t="n">
        <v>267700</v>
      </c>
      <c r="C5002" s="10" t="s">
        <v>5012</v>
      </c>
      <c r="D5002" s="1" t="n">
        <v>288</v>
      </c>
      <c r="F5002" s="11" t="n">
        <f aca="false">((A5002-$E$2)*(A5002-$E$2))+((B5002-$E$4)*(B5002-$E$4))</f>
        <v>0.3226000000095</v>
      </c>
      <c r="G5002" s="11" t="n">
        <f aca="false">SQRT(F5002)</f>
        <v>0.56797887285488</v>
      </c>
    </row>
    <row r="5003" customFormat="false" ht="12.75" hidden="false" customHeight="false" outlineLevel="0" collapsed="false">
      <c r="A5003" s="1" t="n">
        <v>610796</v>
      </c>
      <c r="B5003" s="1" t="n">
        <v>267700</v>
      </c>
      <c r="C5003" s="10" t="s">
        <v>5013</v>
      </c>
      <c r="D5003" s="1" t="n">
        <v>288</v>
      </c>
      <c r="F5003" s="11" t="n">
        <f aca="false">((A5003-$E$2)*(A5003-$E$2))+((B5003-$E$4)*(B5003-$E$4))</f>
        <v>0.3226000000095</v>
      </c>
      <c r="G5003" s="11" t="n">
        <f aca="false">SQRT(F5003)</f>
        <v>0.56797887285488</v>
      </c>
    </row>
    <row r="5004" customFormat="false" ht="12.75" hidden="false" customHeight="false" outlineLevel="0" collapsed="false">
      <c r="A5004" s="1" t="n">
        <v>610796</v>
      </c>
      <c r="B5004" s="1" t="n">
        <v>267700</v>
      </c>
      <c r="C5004" s="10" t="s">
        <v>5014</v>
      </c>
      <c r="D5004" s="1" t="n">
        <v>288</v>
      </c>
      <c r="F5004" s="11" t="n">
        <f aca="false">((A5004-$E$2)*(A5004-$E$2))+((B5004-$E$4)*(B5004-$E$4))</f>
        <v>0.3226000000095</v>
      </c>
      <c r="G5004" s="11" t="n">
        <f aca="false">SQRT(F5004)</f>
        <v>0.56797887285488</v>
      </c>
    </row>
    <row r="5005" customFormat="false" ht="12.75" hidden="false" customHeight="false" outlineLevel="0" collapsed="false">
      <c r="A5005" s="1" t="n">
        <v>610796</v>
      </c>
      <c r="B5005" s="1" t="n">
        <v>267700</v>
      </c>
      <c r="C5005" s="10" t="s">
        <v>5015</v>
      </c>
      <c r="D5005" s="1" t="n">
        <v>288</v>
      </c>
      <c r="F5005" s="11" t="n">
        <f aca="false">((A5005-$E$2)*(A5005-$E$2))+((B5005-$E$4)*(B5005-$E$4))</f>
        <v>0.3226000000095</v>
      </c>
      <c r="G5005" s="11" t="n">
        <f aca="false">SQRT(F5005)</f>
        <v>0.56797887285488</v>
      </c>
    </row>
    <row r="5006" customFormat="false" ht="12.75" hidden="false" customHeight="false" outlineLevel="0" collapsed="false">
      <c r="A5006" s="1" t="n">
        <v>610796</v>
      </c>
      <c r="B5006" s="1" t="n">
        <v>267700</v>
      </c>
      <c r="C5006" s="10" t="s">
        <v>5016</v>
      </c>
      <c r="D5006" s="1" t="n">
        <v>288</v>
      </c>
      <c r="F5006" s="11" t="n">
        <f aca="false">((A5006-$E$2)*(A5006-$E$2))+((B5006-$E$4)*(B5006-$E$4))</f>
        <v>0.3226000000095</v>
      </c>
      <c r="G5006" s="11" t="n">
        <f aca="false">SQRT(F5006)</f>
        <v>0.56797887285488</v>
      </c>
    </row>
    <row r="5007" customFormat="false" ht="12.75" hidden="false" customHeight="false" outlineLevel="0" collapsed="false">
      <c r="A5007" s="1" t="n">
        <v>610796</v>
      </c>
      <c r="B5007" s="1" t="n">
        <v>267700</v>
      </c>
      <c r="C5007" s="10" t="s">
        <v>5017</v>
      </c>
      <c r="D5007" s="1" t="n">
        <v>288</v>
      </c>
      <c r="F5007" s="11" t="n">
        <f aca="false">((A5007-$E$2)*(A5007-$E$2))+((B5007-$E$4)*(B5007-$E$4))</f>
        <v>0.3226000000095</v>
      </c>
      <c r="G5007" s="11" t="n">
        <f aca="false">SQRT(F5007)</f>
        <v>0.56797887285488</v>
      </c>
    </row>
    <row r="5008" customFormat="false" ht="12.75" hidden="false" customHeight="false" outlineLevel="0" collapsed="false">
      <c r="A5008" s="1" t="n">
        <v>610796</v>
      </c>
      <c r="B5008" s="1" t="n">
        <v>267700</v>
      </c>
      <c r="C5008" s="10" t="s">
        <v>5018</v>
      </c>
      <c r="D5008" s="1" t="n">
        <v>288</v>
      </c>
      <c r="F5008" s="11" t="n">
        <f aca="false">((A5008-$E$2)*(A5008-$E$2))+((B5008-$E$4)*(B5008-$E$4))</f>
        <v>0.3226000000095</v>
      </c>
      <c r="G5008" s="11" t="n">
        <f aca="false">SQRT(F5008)</f>
        <v>0.56797887285488</v>
      </c>
    </row>
    <row r="5009" customFormat="false" ht="12.75" hidden="false" customHeight="false" outlineLevel="0" collapsed="false">
      <c r="A5009" s="1" t="n">
        <v>610796</v>
      </c>
      <c r="B5009" s="1" t="n">
        <v>267700</v>
      </c>
      <c r="C5009" s="10" t="s">
        <v>5019</v>
      </c>
      <c r="D5009" s="1" t="n">
        <v>288</v>
      </c>
      <c r="F5009" s="11" t="n">
        <f aca="false">((A5009-$E$2)*(A5009-$E$2))+((B5009-$E$4)*(B5009-$E$4))</f>
        <v>0.3226000000095</v>
      </c>
      <c r="G5009" s="11" t="n">
        <f aca="false">SQRT(F5009)</f>
        <v>0.56797887285488</v>
      </c>
    </row>
    <row r="5010" customFormat="false" ht="12.75" hidden="false" customHeight="false" outlineLevel="0" collapsed="false">
      <c r="A5010" s="1" t="n">
        <v>610796</v>
      </c>
      <c r="B5010" s="1" t="n">
        <v>267700</v>
      </c>
      <c r="C5010" s="10" t="s">
        <v>5020</v>
      </c>
      <c r="D5010" s="1" t="n">
        <v>288</v>
      </c>
      <c r="F5010" s="11" t="n">
        <f aca="false">((A5010-$E$2)*(A5010-$E$2))+((B5010-$E$4)*(B5010-$E$4))</f>
        <v>0.3226000000095</v>
      </c>
      <c r="G5010" s="11" t="n">
        <f aca="false">SQRT(F5010)</f>
        <v>0.56797887285488</v>
      </c>
    </row>
    <row r="5011" customFormat="false" ht="12.75" hidden="false" customHeight="false" outlineLevel="0" collapsed="false">
      <c r="A5011" s="1" t="n">
        <v>610796</v>
      </c>
      <c r="B5011" s="1" t="n">
        <v>267700</v>
      </c>
      <c r="C5011" s="10" t="s">
        <v>5021</v>
      </c>
      <c r="D5011" s="1" t="n">
        <v>288</v>
      </c>
      <c r="F5011" s="11" t="n">
        <f aca="false">((A5011-$E$2)*(A5011-$E$2))+((B5011-$E$4)*(B5011-$E$4))</f>
        <v>0.3226000000095</v>
      </c>
      <c r="G5011" s="11" t="n">
        <f aca="false">SQRT(F5011)</f>
        <v>0.56797887285488</v>
      </c>
    </row>
    <row r="5012" customFormat="false" ht="12.75" hidden="false" customHeight="false" outlineLevel="0" collapsed="false">
      <c r="A5012" s="1" t="n">
        <v>610796</v>
      </c>
      <c r="B5012" s="1" t="n">
        <v>267700</v>
      </c>
      <c r="C5012" s="10" t="s">
        <v>5022</v>
      </c>
      <c r="D5012" s="1" t="n">
        <v>288</v>
      </c>
      <c r="F5012" s="11" t="n">
        <f aca="false">((A5012-$E$2)*(A5012-$E$2))+((B5012-$E$4)*(B5012-$E$4))</f>
        <v>0.3226000000095</v>
      </c>
      <c r="G5012" s="11" t="n">
        <f aca="false">SQRT(F5012)</f>
        <v>0.56797887285488</v>
      </c>
    </row>
    <row r="5013" customFormat="false" ht="12.75" hidden="false" customHeight="false" outlineLevel="0" collapsed="false">
      <c r="A5013" s="1" t="n">
        <v>610796</v>
      </c>
      <c r="B5013" s="1" t="n">
        <v>267700</v>
      </c>
      <c r="C5013" s="10" t="s">
        <v>5023</v>
      </c>
      <c r="D5013" s="1" t="n">
        <v>288</v>
      </c>
      <c r="F5013" s="11" t="n">
        <f aca="false">((A5013-$E$2)*(A5013-$E$2))+((B5013-$E$4)*(B5013-$E$4))</f>
        <v>0.3226000000095</v>
      </c>
      <c r="G5013" s="11" t="n">
        <f aca="false">SQRT(F5013)</f>
        <v>0.56797887285488</v>
      </c>
    </row>
    <row r="5014" customFormat="false" ht="12.75" hidden="false" customHeight="false" outlineLevel="0" collapsed="false">
      <c r="A5014" s="1" t="n">
        <v>610798</v>
      </c>
      <c r="B5014" s="1" t="n">
        <v>267700</v>
      </c>
      <c r="C5014" s="10" t="s">
        <v>5024</v>
      </c>
      <c r="D5014" s="1" t="n">
        <v>288</v>
      </c>
      <c r="F5014" s="11" t="n">
        <f aca="false">((A5014-$E$2)*(A5014-$E$2))+((B5014-$E$4)*(B5014-$E$4))</f>
        <v>3.3226000000095</v>
      </c>
      <c r="G5014" s="11" t="n">
        <f aca="false">SQRT(F5014)</f>
        <v>1.82280004389113</v>
      </c>
    </row>
    <row r="5015" customFormat="false" ht="12.75" hidden="false" customHeight="false" outlineLevel="0" collapsed="false">
      <c r="A5015" s="1" t="n">
        <v>610798</v>
      </c>
      <c r="B5015" s="1" t="n">
        <v>267700</v>
      </c>
      <c r="C5015" s="10" t="s">
        <v>5025</v>
      </c>
      <c r="D5015" s="1" t="n">
        <v>288</v>
      </c>
      <c r="F5015" s="11" t="n">
        <f aca="false">((A5015-$E$2)*(A5015-$E$2))+((B5015-$E$4)*(B5015-$E$4))</f>
        <v>3.3226000000095</v>
      </c>
      <c r="G5015" s="11" t="n">
        <f aca="false">SQRT(F5015)</f>
        <v>1.82280004389113</v>
      </c>
    </row>
    <row r="5016" customFormat="false" ht="12.75" hidden="false" customHeight="false" outlineLevel="0" collapsed="false">
      <c r="A5016" s="1" t="n">
        <v>610798</v>
      </c>
      <c r="B5016" s="1" t="n">
        <v>267700</v>
      </c>
      <c r="C5016" s="10" t="s">
        <v>5026</v>
      </c>
      <c r="D5016" s="1" t="n">
        <v>288</v>
      </c>
      <c r="F5016" s="11" t="n">
        <f aca="false">((A5016-$E$2)*(A5016-$E$2))+((B5016-$E$4)*(B5016-$E$4))</f>
        <v>3.3226000000095</v>
      </c>
      <c r="G5016" s="11" t="n">
        <f aca="false">SQRT(F5016)</f>
        <v>1.82280004389113</v>
      </c>
    </row>
    <row r="5017" customFormat="false" ht="12.75" hidden="false" customHeight="false" outlineLevel="0" collapsed="false">
      <c r="A5017" s="1" t="n">
        <v>610798</v>
      </c>
      <c r="B5017" s="1" t="n">
        <v>267700</v>
      </c>
      <c r="C5017" s="10" t="s">
        <v>5027</v>
      </c>
      <c r="D5017" s="1" t="n">
        <v>288</v>
      </c>
      <c r="F5017" s="11" t="n">
        <f aca="false">((A5017-$E$2)*(A5017-$E$2))+((B5017-$E$4)*(B5017-$E$4))</f>
        <v>3.3226000000095</v>
      </c>
      <c r="G5017" s="11" t="n">
        <f aca="false">SQRT(F5017)</f>
        <v>1.82280004389113</v>
      </c>
    </row>
    <row r="5018" customFormat="false" ht="12.75" hidden="false" customHeight="false" outlineLevel="0" collapsed="false">
      <c r="A5018" s="1" t="n">
        <v>610796</v>
      </c>
      <c r="B5018" s="1" t="n">
        <v>267700</v>
      </c>
      <c r="C5018" s="10" t="s">
        <v>5028</v>
      </c>
      <c r="D5018" s="1" t="n">
        <v>288</v>
      </c>
      <c r="F5018" s="11" t="n">
        <f aca="false">((A5018-$E$2)*(A5018-$E$2))+((B5018-$E$4)*(B5018-$E$4))</f>
        <v>0.3226000000095</v>
      </c>
      <c r="G5018" s="11" t="n">
        <f aca="false">SQRT(F5018)</f>
        <v>0.56797887285488</v>
      </c>
    </row>
    <row r="5019" customFormat="false" ht="12.75" hidden="false" customHeight="false" outlineLevel="0" collapsed="false">
      <c r="A5019" s="1" t="n">
        <v>610796</v>
      </c>
      <c r="B5019" s="1" t="n">
        <v>267700</v>
      </c>
      <c r="C5019" s="10" t="s">
        <v>5029</v>
      </c>
      <c r="D5019" s="1" t="n">
        <v>288</v>
      </c>
      <c r="F5019" s="11" t="n">
        <f aca="false">((A5019-$E$2)*(A5019-$E$2))+((B5019-$E$4)*(B5019-$E$4))</f>
        <v>0.3226000000095</v>
      </c>
      <c r="G5019" s="11" t="n">
        <f aca="false">SQRT(F5019)</f>
        <v>0.56797887285488</v>
      </c>
    </row>
    <row r="5020" customFormat="false" ht="12.75" hidden="false" customHeight="false" outlineLevel="0" collapsed="false">
      <c r="A5020" s="1" t="n">
        <v>610796</v>
      </c>
      <c r="B5020" s="1" t="n">
        <v>267700</v>
      </c>
      <c r="C5020" s="10" t="s">
        <v>5030</v>
      </c>
      <c r="D5020" s="1" t="n">
        <v>288</v>
      </c>
      <c r="F5020" s="11" t="n">
        <f aca="false">((A5020-$E$2)*(A5020-$E$2))+((B5020-$E$4)*(B5020-$E$4))</f>
        <v>0.3226000000095</v>
      </c>
      <c r="G5020" s="11" t="n">
        <f aca="false">SQRT(F5020)</f>
        <v>0.56797887285488</v>
      </c>
    </row>
    <row r="5021" customFormat="false" ht="12.75" hidden="false" customHeight="false" outlineLevel="0" collapsed="false">
      <c r="A5021" s="1" t="n">
        <v>610796</v>
      </c>
      <c r="B5021" s="1" t="n">
        <v>267700</v>
      </c>
      <c r="C5021" s="10" t="s">
        <v>5031</v>
      </c>
      <c r="D5021" s="1" t="n">
        <v>288</v>
      </c>
      <c r="F5021" s="11" t="n">
        <f aca="false">((A5021-$E$2)*(A5021-$E$2))+((B5021-$E$4)*(B5021-$E$4))</f>
        <v>0.3226000000095</v>
      </c>
      <c r="G5021" s="11" t="n">
        <f aca="false">SQRT(F5021)</f>
        <v>0.56797887285488</v>
      </c>
    </row>
    <row r="5022" customFormat="false" ht="12.75" hidden="false" customHeight="false" outlineLevel="0" collapsed="false">
      <c r="A5022" s="1" t="n">
        <v>610796</v>
      </c>
      <c r="B5022" s="1" t="n">
        <v>267700</v>
      </c>
      <c r="C5022" s="10" t="s">
        <v>5032</v>
      </c>
      <c r="D5022" s="1" t="n">
        <v>288</v>
      </c>
      <c r="F5022" s="11" t="n">
        <f aca="false">((A5022-$E$2)*(A5022-$E$2))+((B5022-$E$4)*(B5022-$E$4))</f>
        <v>0.3226000000095</v>
      </c>
      <c r="G5022" s="11" t="n">
        <f aca="false">SQRT(F5022)</f>
        <v>0.56797887285488</v>
      </c>
    </row>
    <row r="5023" customFormat="false" ht="12.75" hidden="false" customHeight="false" outlineLevel="0" collapsed="false">
      <c r="A5023" s="1" t="n">
        <v>610796</v>
      </c>
      <c r="B5023" s="1" t="n">
        <v>267700</v>
      </c>
      <c r="C5023" s="10" t="s">
        <v>5033</v>
      </c>
      <c r="D5023" s="1" t="n">
        <v>288</v>
      </c>
      <c r="F5023" s="11" t="n">
        <f aca="false">((A5023-$E$2)*(A5023-$E$2))+((B5023-$E$4)*(B5023-$E$4))</f>
        <v>0.3226000000095</v>
      </c>
      <c r="G5023" s="11" t="n">
        <f aca="false">SQRT(F5023)</f>
        <v>0.56797887285488</v>
      </c>
    </row>
    <row r="5024" customFormat="false" ht="12.75" hidden="false" customHeight="false" outlineLevel="0" collapsed="false">
      <c r="A5024" s="1" t="n">
        <v>610796</v>
      </c>
      <c r="B5024" s="1" t="n">
        <v>267700</v>
      </c>
      <c r="C5024" s="10" t="s">
        <v>5034</v>
      </c>
      <c r="D5024" s="1" t="n">
        <v>288</v>
      </c>
      <c r="F5024" s="11" t="n">
        <f aca="false">((A5024-$E$2)*(A5024-$E$2))+((B5024-$E$4)*(B5024-$E$4))</f>
        <v>0.3226000000095</v>
      </c>
      <c r="G5024" s="11" t="n">
        <f aca="false">SQRT(F5024)</f>
        <v>0.56797887285488</v>
      </c>
    </row>
    <row r="5025" customFormat="false" ht="12.75" hidden="false" customHeight="false" outlineLevel="0" collapsed="false">
      <c r="A5025" s="1" t="n">
        <v>610796</v>
      </c>
      <c r="B5025" s="1" t="n">
        <v>267700</v>
      </c>
      <c r="C5025" s="10" t="s">
        <v>5035</v>
      </c>
      <c r="D5025" s="1" t="n">
        <v>288</v>
      </c>
      <c r="F5025" s="11" t="n">
        <f aca="false">((A5025-$E$2)*(A5025-$E$2))+((B5025-$E$4)*(B5025-$E$4))</f>
        <v>0.3226000000095</v>
      </c>
      <c r="G5025" s="11" t="n">
        <f aca="false">SQRT(F5025)</f>
        <v>0.56797887285488</v>
      </c>
    </row>
    <row r="5026" customFormat="false" ht="12.75" hidden="false" customHeight="false" outlineLevel="0" collapsed="false">
      <c r="A5026" s="1" t="n">
        <v>610798</v>
      </c>
      <c r="B5026" s="1" t="n">
        <v>267700</v>
      </c>
      <c r="C5026" s="10" t="s">
        <v>5036</v>
      </c>
      <c r="D5026" s="1" t="n">
        <v>288</v>
      </c>
      <c r="F5026" s="11" t="n">
        <f aca="false">((A5026-$E$2)*(A5026-$E$2))+((B5026-$E$4)*(B5026-$E$4))</f>
        <v>3.3226000000095</v>
      </c>
      <c r="G5026" s="11" t="n">
        <f aca="false">SQRT(F5026)</f>
        <v>1.82280004389113</v>
      </c>
    </row>
    <row r="5027" customFormat="false" ht="12.75" hidden="false" customHeight="false" outlineLevel="0" collapsed="false">
      <c r="A5027" s="1" t="n">
        <v>610798</v>
      </c>
      <c r="B5027" s="1" t="n">
        <v>267700</v>
      </c>
      <c r="C5027" s="10" t="s">
        <v>5037</v>
      </c>
      <c r="D5027" s="1" t="n">
        <v>288</v>
      </c>
      <c r="F5027" s="11" t="n">
        <f aca="false">((A5027-$E$2)*(A5027-$E$2))+((B5027-$E$4)*(B5027-$E$4))</f>
        <v>3.3226000000095</v>
      </c>
      <c r="G5027" s="11" t="n">
        <f aca="false">SQRT(F5027)</f>
        <v>1.82280004389113</v>
      </c>
    </row>
    <row r="5028" customFormat="false" ht="12.75" hidden="false" customHeight="false" outlineLevel="0" collapsed="false">
      <c r="A5028" s="1" t="n">
        <v>610798</v>
      </c>
      <c r="B5028" s="1" t="n">
        <v>267700</v>
      </c>
      <c r="C5028" s="10" t="s">
        <v>5038</v>
      </c>
      <c r="D5028" s="1" t="n">
        <v>288</v>
      </c>
      <c r="F5028" s="11" t="n">
        <f aca="false">((A5028-$E$2)*(A5028-$E$2))+((B5028-$E$4)*(B5028-$E$4))</f>
        <v>3.3226000000095</v>
      </c>
      <c r="G5028" s="11" t="n">
        <f aca="false">SQRT(F5028)</f>
        <v>1.82280004389113</v>
      </c>
    </row>
    <row r="5029" customFormat="false" ht="12.75" hidden="false" customHeight="false" outlineLevel="0" collapsed="false">
      <c r="A5029" s="1" t="n">
        <v>610798</v>
      </c>
      <c r="B5029" s="1" t="n">
        <v>267700</v>
      </c>
      <c r="C5029" s="10" t="s">
        <v>5039</v>
      </c>
      <c r="D5029" s="1" t="n">
        <v>288</v>
      </c>
      <c r="F5029" s="11" t="n">
        <f aca="false">((A5029-$E$2)*(A5029-$E$2))+((B5029-$E$4)*(B5029-$E$4))</f>
        <v>3.3226000000095</v>
      </c>
      <c r="G5029" s="11" t="n">
        <f aca="false">SQRT(F5029)</f>
        <v>1.82280004389113</v>
      </c>
    </row>
    <row r="5030" customFormat="false" ht="12.75" hidden="false" customHeight="false" outlineLevel="0" collapsed="false">
      <c r="A5030" s="1" t="n">
        <v>610796</v>
      </c>
      <c r="B5030" s="1" t="n">
        <v>267700</v>
      </c>
      <c r="C5030" s="10" t="s">
        <v>5040</v>
      </c>
      <c r="D5030" s="1" t="n">
        <v>288</v>
      </c>
      <c r="F5030" s="11" t="n">
        <f aca="false">((A5030-$E$2)*(A5030-$E$2))+((B5030-$E$4)*(B5030-$E$4))</f>
        <v>0.3226000000095</v>
      </c>
      <c r="G5030" s="11" t="n">
        <f aca="false">SQRT(F5030)</f>
        <v>0.56797887285488</v>
      </c>
    </row>
    <row r="5031" customFormat="false" ht="12.75" hidden="false" customHeight="false" outlineLevel="0" collapsed="false">
      <c r="A5031" s="1" t="n">
        <v>610796</v>
      </c>
      <c r="B5031" s="1" t="n">
        <v>267700</v>
      </c>
      <c r="C5031" s="10" t="s">
        <v>5041</v>
      </c>
      <c r="D5031" s="1" t="n">
        <v>288</v>
      </c>
      <c r="F5031" s="11" t="n">
        <f aca="false">((A5031-$E$2)*(A5031-$E$2))+((B5031-$E$4)*(B5031-$E$4))</f>
        <v>0.3226000000095</v>
      </c>
      <c r="G5031" s="11" t="n">
        <f aca="false">SQRT(F5031)</f>
        <v>0.56797887285488</v>
      </c>
    </row>
    <row r="5032" customFormat="false" ht="12.75" hidden="false" customHeight="false" outlineLevel="0" collapsed="false">
      <c r="A5032" s="1" t="n">
        <v>610796</v>
      </c>
      <c r="B5032" s="1" t="n">
        <v>267700</v>
      </c>
      <c r="C5032" s="10" t="s">
        <v>5042</v>
      </c>
      <c r="D5032" s="1" t="n">
        <v>288</v>
      </c>
      <c r="F5032" s="11" t="n">
        <f aca="false">((A5032-$E$2)*(A5032-$E$2))+((B5032-$E$4)*(B5032-$E$4))</f>
        <v>0.3226000000095</v>
      </c>
      <c r="G5032" s="11" t="n">
        <f aca="false">SQRT(F5032)</f>
        <v>0.56797887285488</v>
      </c>
    </row>
    <row r="5033" customFormat="false" ht="12.75" hidden="false" customHeight="false" outlineLevel="0" collapsed="false">
      <c r="A5033" s="1" t="n">
        <v>610796</v>
      </c>
      <c r="B5033" s="1" t="n">
        <v>267700</v>
      </c>
      <c r="C5033" s="10" t="s">
        <v>5043</v>
      </c>
      <c r="D5033" s="1" t="n">
        <v>288</v>
      </c>
      <c r="F5033" s="11" t="n">
        <f aca="false">((A5033-$E$2)*(A5033-$E$2))+((B5033-$E$4)*(B5033-$E$4))</f>
        <v>0.3226000000095</v>
      </c>
      <c r="G5033" s="11" t="n">
        <f aca="false">SQRT(F5033)</f>
        <v>0.56797887285488</v>
      </c>
    </row>
    <row r="5034" customFormat="false" ht="12.75" hidden="false" customHeight="false" outlineLevel="0" collapsed="false">
      <c r="A5034" s="1" t="n">
        <v>610796</v>
      </c>
      <c r="B5034" s="1" t="n">
        <v>267700</v>
      </c>
      <c r="C5034" s="10" t="s">
        <v>5044</v>
      </c>
      <c r="D5034" s="1" t="n">
        <v>288</v>
      </c>
      <c r="F5034" s="11" t="n">
        <f aca="false">((A5034-$E$2)*(A5034-$E$2))+((B5034-$E$4)*(B5034-$E$4))</f>
        <v>0.3226000000095</v>
      </c>
      <c r="G5034" s="11" t="n">
        <f aca="false">SQRT(F5034)</f>
        <v>0.56797887285488</v>
      </c>
    </row>
    <row r="5035" customFormat="false" ht="12.75" hidden="false" customHeight="false" outlineLevel="0" collapsed="false">
      <c r="A5035" s="1" t="n">
        <v>610796</v>
      </c>
      <c r="B5035" s="1" t="n">
        <v>267700</v>
      </c>
      <c r="C5035" s="10" t="s">
        <v>5045</v>
      </c>
      <c r="D5035" s="1" t="n">
        <v>288</v>
      </c>
      <c r="F5035" s="11" t="n">
        <f aca="false">((A5035-$E$2)*(A5035-$E$2))+((B5035-$E$4)*(B5035-$E$4))</f>
        <v>0.3226000000095</v>
      </c>
      <c r="G5035" s="11" t="n">
        <f aca="false">SQRT(F5035)</f>
        <v>0.56797887285488</v>
      </c>
    </row>
    <row r="5036" customFormat="false" ht="12.75" hidden="false" customHeight="false" outlineLevel="0" collapsed="false">
      <c r="A5036" s="1" t="n">
        <v>610796</v>
      </c>
      <c r="B5036" s="1" t="n">
        <v>267700</v>
      </c>
      <c r="C5036" s="10" t="s">
        <v>5046</v>
      </c>
      <c r="D5036" s="1" t="n">
        <v>288</v>
      </c>
      <c r="F5036" s="11" t="n">
        <f aca="false">((A5036-$E$2)*(A5036-$E$2))+((B5036-$E$4)*(B5036-$E$4))</f>
        <v>0.3226000000095</v>
      </c>
      <c r="G5036" s="11" t="n">
        <f aca="false">SQRT(F5036)</f>
        <v>0.56797887285488</v>
      </c>
    </row>
    <row r="5037" customFormat="false" ht="12.75" hidden="false" customHeight="false" outlineLevel="0" collapsed="false">
      <c r="A5037" s="1" t="n">
        <v>610796</v>
      </c>
      <c r="B5037" s="1" t="n">
        <v>267700</v>
      </c>
      <c r="C5037" s="10" t="s">
        <v>5047</v>
      </c>
      <c r="D5037" s="1" t="n">
        <v>288</v>
      </c>
      <c r="F5037" s="11" t="n">
        <f aca="false">((A5037-$E$2)*(A5037-$E$2))+((B5037-$E$4)*(B5037-$E$4))</f>
        <v>0.3226000000095</v>
      </c>
      <c r="G5037" s="11" t="n">
        <f aca="false">SQRT(F5037)</f>
        <v>0.56797887285488</v>
      </c>
    </row>
    <row r="5038" customFormat="false" ht="12.75" hidden="false" customHeight="false" outlineLevel="0" collapsed="false">
      <c r="A5038" s="1" t="n">
        <v>610796</v>
      </c>
      <c r="B5038" s="1" t="n">
        <v>267700</v>
      </c>
      <c r="C5038" s="10" t="s">
        <v>5048</v>
      </c>
      <c r="D5038" s="1" t="n">
        <v>288</v>
      </c>
      <c r="F5038" s="11" t="n">
        <f aca="false">((A5038-$E$2)*(A5038-$E$2))+((B5038-$E$4)*(B5038-$E$4))</f>
        <v>0.3226000000095</v>
      </c>
      <c r="G5038" s="11" t="n">
        <f aca="false">SQRT(F5038)</f>
        <v>0.56797887285488</v>
      </c>
    </row>
    <row r="5039" customFormat="false" ht="12.75" hidden="false" customHeight="false" outlineLevel="0" collapsed="false">
      <c r="A5039" s="1" t="n">
        <v>610796</v>
      </c>
      <c r="B5039" s="1" t="n">
        <v>267700</v>
      </c>
      <c r="C5039" s="10" t="s">
        <v>5049</v>
      </c>
      <c r="D5039" s="1" t="n">
        <v>288</v>
      </c>
      <c r="F5039" s="11" t="n">
        <f aca="false">((A5039-$E$2)*(A5039-$E$2))+((B5039-$E$4)*(B5039-$E$4))</f>
        <v>0.3226000000095</v>
      </c>
      <c r="G5039" s="11" t="n">
        <f aca="false">SQRT(F5039)</f>
        <v>0.56797887285488</v>
      </c>
    </row>
    <row r="5040" customFormat="false" ht="12.75" hidden="false" customHeight="false" outlineLevel="0" collapsed="false">
      <c r="A5040" s="1" t="n">
        <v>610796</v>
      </c>
      <c r="B5040" s="1" t="n">
        <v>267700</v>
      </c>
      <c r="C5040" s="10" t="s">
        <v>5050</v>
      </c>
      <c r="D5040" s="1" t="n">
        <v>288</v>
      </c>
      <c r="F5040" s="11" t="n">
        <f aca="false">((A5040-$E$2)*(A5040-$E$2))+((B5040-$E$4)*(B5040-$E$4))</f>
        <v>0.3226000000095</v>
      </c>
      <c r="G5040" s="11" t="n">
        <f aca="false">SQRT(F5040)</f>
        <v>0.56797887285488</v>
      </c>
    </row>
    <row r="5041" customFormat="false" ht="12.75" hidden="false" customHeight="false" outlineLevel="0" collapsed="false">
      <c r="A5041" s="1" t="n">
        <v>610796</v>
      </c>
      <c r="B5041" s="1" t="n">
        <v>267700</v>
      </c>
      <c r="C5041" s="10" t="s">
        <v>5051</v>
      </c>
      <c r="D5041" s="1" t="n">
        <v>288</v>
      </c>
      <c r="F5041" s="11" t="n">
        <f aca="false">((A5041-$E$2)*(A5041-$E$2))+((B5041-$E$4)*(B5041-$E$4))</f>
        <v>0.3226000000095</v>
      </c>
      <c r="G5041" s="11" t="n">
        <f aca="false">SQRT(F5041)</f>
        <v>0.56797887285488</v>
      </c>
    </row>
    <row r="5042" customFormat="false" ht="12.75" hidden="false" customHeight="false" outlineLevel="0" collapsed="false">
      <c r="A5042" s="1" t="n">
        <v>610796</v>
      </c>
      <c r="B5042" s="1" t="n">
        <v>267700</v>
      </c>
      <c r="C5042" s="10" t="s">
        <v>5052</v>
      </c>
      <c r="D5042" s="1" t="n">
        <v>288</v>
      </c>
      <c r="F5042" s="11" t="n">
        <f aca="false">((A5042-$E$2)*(A5042-$E$2))+((B5042-$E$4)*(B5042-$E$4))</f>
        <v>0.3226000000095</v>
      </c>
      <c r="G5042" s="11" t="n">
        <f aca="false">SQRT(F5042)</f>
        <v>0.56797887285488</v>
      </c>
    </row>
    <row r="5043" customFormat="false" ht="12.75" hidden="false" customHeight="false" outlineLevel="0" collapsed="false">
      <c r="A5043" s="1" t="n">
        <v>610796</v>
      </c>
      <c r="B5043" s="1" t="n">
        <v>267700</v>
      </c>
      <c r="C5043" s="10" t="s">
        <v>5053</v>
      </c>
      <c r="D5043" s="1" t="n">
        <v>288</v>
      </c>
      <c r="F5043" s="11" t="n">
        <f aca="false">((A5043-$E$2)*(A5043-$E$2))+((B5043-$E$4)*(B5043-$E$4))</f>
        <v>0.3226000000095</v>
      </c>
      <c r="G5043" s="11" t="n">
        <f aca="false">SQRT(F5043)</f>
        <v>0.56797887285488</v>
      </c>
    </row>
    <row r="5044" customFormat="false" ht="12.75" hidden="false" customHeight="false" outlineLevel="0" collapsed="false">
      <c r="A5044" s="1" t="n">
        <v>610796</v>
      </c>
      <c r="B5044" s="1" t="n">
        <v>267700</v>
      </c>
      <c r="C5044" s="10" t="s">
        <v>5054</v>
      </c>
      <c r="D5044" s="1" t="n">
        <v>288</v>
      </c>
      <c r="F5044" s="11" t="n">
        <f aca="false">((A5044-$E$2)*(A5044-$E$2))+((B5044-$E$4)*(B5044-$E$4))</f>
        <v>0.3226000000095</v>
      </c>
      <c r="G5044" s="11" t="n">
        <f aca="false">SQRT(F5044)</f>
        <v>0.56797887285488</v>
      </c>
    </row>
    <row r="5045" customFormat="false" ht="12.75" hidden="false" customHeight="false" outlineLevel="0" collapsed="false">
      <c r="A5045" s="1" t="n">
        <v>610796</v>
      </c>
      <c r="B5045" s="1" t="n">
        <v>267700</v>
      </c>
      <c r="C5045" s="10" t="s">
        <v>5055</v>
      </c>
      <c r="D5045" s="1" t="n">
        <v>288</v>
      </c>
      <c r="F5045" s="11" t="n">
        <f aca="false">((A5045-$E$2)*(A5045-$E$2))+((B5045-$E$4)*(B5045-$E$4))</f>
        <v>0.3226000000095</v>
      </c>
      <c r="G5045" s="11" t="n">
        <f aca="false">SQRT(F5045)</f>
        <v>0.56797887285488</v>
      </c>
    </row>
    <row r="5046" customFormat="false" ht="12.75" hidden="false" customHeight="false" outlineLevel="0" collapsed="false">
      <c r="A5046" s="1" t="n">
        <v>610796</v>
      </c>
      <c r="B5046" s="1" t="n">
        <v>267700</v>
      </c>
      <c r="C5046" s="10" t="s">
        <v>5056</v>
      </c>
      <c r="D5046" s="1" t="n">
        <v>288</v>
      </c>
      <c r="F5046" s="11" t="n">
        <f aca="false">((A5046-$E$2)*(A5046-$E$2))+((B5046-$E$4)*(B5046-$E$4))</f>
        <v>0.3226000000095</v>
      </c>
      <c r="G5046" s="11" t="n">
        <f aca="false">SQRT(F5046)</f>
        <v>0.56797887285488</v>
      </c>
    </row>
    <row r="5047" customFormat="false" ht="12.75" hidden="false" customHeight="false" outlineLevel="0" collapsed="false">
      <c r="A5047" s="1" t="n">
        <v>610796</v>
      </c>
      <c r="B5047" s="1" t="n">
        <v>267700</v>
      </c>
      <c r="C5047" s="10" t="s">
        <v>5057</v>
      </c>
      <c r="D5047" s="1" t="n">
        <v>288</v>
      </c>
      <c r="F5047" s="11" t="n">
        <f aca="false">((A5047-$E$2)*(A5047-$E$2))+((B5047-$E$4)*(B5047-$E$4))</f>
        <v>0.3226000000095</v>
      </c>
      <c r="G5047" s="11" t="n">
        <f aca="false">SQRT(F5047)</f>
        <v>0.56797887285488</v>
      </c>
    </row>
    <row r="5048" customFormat="false" ht="12.75" hidden="false" customHeight="false" outlineLevel="0" collapsed="false">
      <c r="A5048" s="1" t="n">
        <v>610796</v>
      </c>
      <c r="B5048" s="1" t="n">
        <v>267700</v>
      </c>
      <c r="C5048" s="10" t="s">
        <v>5058</v>
      </c>
      <c r="D5048" s="1" t="n">
        <v>288</v>
      </c>
      <c r="F5048" s="11" t="n">
        <f aca="false">((A5048-$E$2)*(A5048-$E$2))+((B5048-$E$4)*(B5048-$E$4))</f>
        <v>0.3226000000095</v>
      </c>
      <c r="G5048" s="11" t="n">
        <f aca="false">SQRT(F5048)</f>
        <v>0.56797887285488</v>
      </c>
    </row>
    <row r="5049" customFormat="false" ht="12.75" hidden="false" customHeight="false" outlineLevel="0" collapsed="false">
      <c r="A5049" s="1" t="n">
        <v>610796</v>
      </c>
      <c r="B5049" s="1" t="n">
        <v>267700</v>
      </c>
      <c r="C5049" s="10" t="s">
        <v>5059</v>
      </c>
      <c r="D5049" s="1" t="n">
        <v>288</v>
      </c>
      <c r="F5049" s="11" t="n">
        <f aca="false">((A5049-$E$2)*(A5049-$E$2))+((B5049-$E$4)*(B5049-$E$4))</f>
        <v>0.3226000000095</v>
      </c>
      <c r="G5049" s="11" t="n">
        <f aca="false">SQRT(F5049)</f>
        <v>0.56797887285488</v>
      </c>
    </row>
    <row r="5050" customFormat="false" ht="12.75" hidden="false" customHeight="false" outlineLevel="0" collapsed="false">
      <c r="A5050" s="1" t="n">
        <v>610796</v>
      </c>
      <c r="B5050" s="1" t="n">
        <v>267700</v>
      </c>
      <c r="C5050" s="10" t="s">
        <v>5060</v>
      </c>
      <c r="D5050" s="1" t="n">
        <v>288</v>
      </c>
      <c r="F5050" s="11" t="n">
        <f aca="false">((A5050-$E$2)*(A5050-$E$2))+((B5050-$E$4)*(B5050-$E$4))</f>
        <v>0.3226000000095</v>
      </c>
      <c r="G5050" s="11" t="n">
        <f aca="false">SQRT(F5050)</f>
        <v>0.56797887285488</v>
      </c>
    </row>
    <row r="5051" customFormat="false" ht="12.75" hidden="false" customHeight="false" outlineLevel="0" collapsed="false">
      <c r="A5051" s="1" t="n">
        <v>610796</v>
      </c>
      <c r="B5051" s="1" t="n">
        <v>267700</v>
      </c>
      <c r="C5051" s="10" t="s">
        <v>5061</v>
      </c>
      <c r="D5051" s="1" t="n">
        <v>288</v>
      </c>
      <c r="F5051" s="11" t="n">
        <f aca="false">((A5051-$E$2)*(A5051-$E$2))+((B5051-$E$4)*(B5051-$E$4))</f>
        <v>0.3226000000095</v>
      </c>
      <c r="G5051" s="11" t="n">
        <f aca="false">SQRT(F5051)</f>
        <v>0.56797887285488</v>
      </c>
    </row>
    <row r="5052" customFormat="false" ht="12.75" hidden="false" customHeight="false" outlineLevel="0" collapsed="false">
      <c r="A5052" s="1" t="n">
        <v>610796</v>
      </c>
      <c r="B5052" s="1" t="n">
        <v>267700</v>
      </c>
      <c r="C5052" s="10" t="s">
        <v>5062</v>
      </c>
      <c r="D5052" s="1" t="n">
        <v>288</v>
      </c>
      <c r="F5052" s="11" t="n">
        <f aca="false">((A5052-$E$2)*(A5052-$E$2))+((B5052-$E$4)*(B5052-$E$4))</f>
        <v>0.3226000000095</v>
      </c>
      <c r="G5052" s="11" t="n">
        <f aca="false">SQRT(F5052)</f>
        <v>0.56797887285488</v>
      </c>
    </row>
    <row r="5053" customFormat="false" ht="12.75" hidden="false" customHeight="false" outlineLevel="0" collapsed="false">
      <c r="A5053" s="1" t="n">
        <v>610796</v>
      </c>
      <c r="B5053" s="1" t="n">
        <v>267700</v>
      </c>
      <c r="C5053" s="10" t="s">
        <v>5063</v>
      </c>
      <c r="D5053" s="1" t="n">
        <v>288</v>
      </c>
      <c r="F5053" s="11" t="n">
        <f aca="false">((A5053-$E$2)*(A5053-$E$2))+((B5053-$E$4)*(B5053-$E$4))</f>
        <v>0.3226000000095</v>
      </c>
      <c r="G5053" s="11" t="n">
        <f aca="false">SQRT(F5053)</f>
        <v>0.56797887285488</v>
      </c>
    </row>
    <row r="5054" customFormat="false" ht="12.75" hidden="false" customHeight="false" outlineLevel="0" collapsed="false">
      <c r="A5054" s="1" t="n">
        <v>610796</v>
      </c>
      <c r="B5054" s="1" t="n">
        <v>267700</v>
      </c>
      <c r="C5054" s="10" t="s">
        <v>5064</v>
      </c>
      <c r="D5054" s="1" t="n">
        <v>288</v>
      </c>
      <c r="F5054" s="11" t="n">
        <f aca="false">((A5054-$E$2)*(A5054-$E$2))+((B5054-$E$4)*(B5054-$E$4))</f>
        <v>0.3226000000095</v>
      </c>
      <c r="G5054" s="11" t="n">
        <f aca="false">SQRT(F5054)</f>
        <v>0.56797887285488</v>
      </c>
    </row>
    <row r="5055" customFormat="false" ht="12.75" hidden="false" customHeight="false" outlineLevel="0" collapsed="false">
      <c r="A5055" s="1" t="n">
        <v>610796</v>
      </c>
      <c r="B5055" s="1" t="n">
        <v>267700</v>
      </c>
      <c r="C5055" s="10" t="s">
        <v>5065</v>
      </c>
      <c r="D5055" s="1" t="n">
        <v>288</v>
      </c>
      <c r="F5055" s="11" t="n">
        <f aca="false">((A5055-$E$2)*(A5055-$E$2))+((B5055-$E$4)*(B5055-$E$4))</f>
        <v>0.3226000000095</v>
      </c>
      <c r="G5055" s="11" t="n">
        <f aca="false">SQRT(F5055)</f>
        <v>0.56797887285488</v>
      </c>
    </row>
    <row r="5056" customFormat="false" ht="12.75" hidden="false" customHeight="false" outlineLevel="0" collapsed="false">
      <c r="A5056" s="1" t="n">
        <v>610796</v>
      </c>
      <c r="B5056" s="1" t="n">
        <v>267700</v>
      </c>
      <c r="C5056" s="10" t="s">
        <v>5066</v>
      </c>
      <c r="D5056" s="1" t="n">
        <v>288</v>
      </c>
      <c r="F5056" s="11" t="n">
        <f aca="false">((A5056-$E$2)*(A5056-$E$2))+((B5056-$E$4)*(B5056-$E$4))</f>
        <v>0.3226000000095</v>
      </c>
      <c r="G5056" s="11" t="n">
        <f aca="false">SQRT(F5056)</f>
        <v>0.56797887285488</v>
      </c>
    </row>
    <row r="5057" customFormat="false" ht="12.75" hidden="false" customHeight="false" outlineLevel="0" collapsed="false">
      <c r="A5057" s="1" t="n">
        <v>610796</v>
      </c>
      <c r="B5057" s="1" t="n">
        <v>267700</v>
      </c>
      <c r="C5057" s="10" t="s">
        <v>5067</v>
      </c>
      <c r="D5057" s="1" t="n">
        <v>288</v>
      </c>
      <c r="F5057" s="11" t="n">
        <f aca="false">((A5057-$E$2)*(A5057-$E$2))+((B5057-$E$4)*(B5057-$E$4))</f>
        <v>0.3226000000095</v>
      </c>
      <c r="G5057" s="11" t="n">
        <f aca="false">SQRT(F5057)</f>
        <v>0.56797887285488</v>
      </c>
    </row>
    <row r="5058" customFormat="false" ht="12.75" hidden="false" customHeight="false" outlineLevel="0" collapsed="false">
      <c r="A5058" s="1" t="n">
        <v>610796</v>
      </c>
      <c r="B5058" s="1" t="n">
        <v>267700</v>
      </c>
      <c r="C5058" s="10" t="s">
        <v>5068</v>
      </c>
      <c r="D5058" s="1" t="n">
        <v>288</v>
      </c>
      <c r="F5058" s="11" t="n">
        <f aca="false">((A5058-$E$2)*(A5058-$E$2))+((B5058-$E$4)*(B5058-$E$4))</f>
        <v>0.3226000000095</v>
      </c>
      <c r="G5058" s="11" t="n">
        <f aca="false">SQRT(F5058)</f>
        <v>0.56797887285488</v>
      </c>
    </row>
    <row r="5059" customFormat="false" ht="12.75" hidden="false" customHeight="false" outlineLevel="0" collapsed="false">
      <c r="A5059" s="1" t="n">
        <v>610796</v>
      </c>
      <c r="B5059" s="1" t="n">
        <v>267700</v>
      </c>
      <c r="C5059" s="10" t="s">
        <v>5069</v>
      </c>
      <c r="D5059" s="1" t="n">
        <v>288</v>
      </c>
      <c r="F5059" s="11" t="n">
        <f aca="false">((A5059-$E$2)*(A5059-$E$2))+((B5059-$E$4)*(B5059-$E$4))</f>
        <v>0.3226000000095</v>
      </c>
      <c r="G5059" s="11" t="n">
        <f aca="false">SQRT(F5059)</f>
        <v>0.56797887285488</v>
      </c>
    </row>
    <row r="5060" customFormat="false" ht="12.75" hidden="false" customHeight="false" outlineLevel="0" collapsed="false">
      <c r="A5060" s="1" t="n">
        <v>610796</v>
      </c>
      <c r="B5060" s="1" t="n">
        <v>267700</v>
      </c>
      <c r="C5060" s="10" t="s">
        <v>5070</v>
      </c>
      <c r="D5060" s="1" t="n">
        <v>288</v>
      </c>
      <c r="F5060" s="11" t="n">
        <f aca="false">((A5060-$E$2)*(A5060-$E$2))+((B5060-$E$4)*(B5060-$E$4))</f>
        <v>0.3226000000095</v>
      </c>
      <c r="G5060" s="11" t="n">
        <f aca="false">SQRT(F5060)</f>
        <v>0.56797887285488</v>
      </c>
    </row>
    <row r="5061" customFormat="false" ht="12.75" hidden="false" customHeight="false" outlineLevel="0" collapsed="false">
      <c r="A5061" s="1" t="n">
        <v>610796</v>
      </c>
      <c r="B5061" s="1" t="n">
        <v>267700</v>
      </c>
      <c r="C5061" s="10" t="s">
        <v>5071</v>
      </c>
      <c r="D5061" s="1" t="n">
        <v>288</v>
      </c>
      <c r="F5061" s="11" t="n">
        <f aca="false">((A5061-$E$2)*(A5061-$E$2))+((B5061-$E$4)*(B5061-$E$4))</f>
        <v>0.3226000000095</v>
      </c>
      <c r="G5061" s="11" t="n">
        <f aca="false">SQRT(F5061)</f>
        <v>0.56797887285488</v>
      </c>
    </row>
    <row r="5062" customFormat="false" ht="12.75" hidden="false" customHeight="false" outlineLevel="0" collapsed="false">
      <c r="A5062" s="1" t="n">
        <v>610796</v>
      </c>
      <c r="B5062" s="1" t="n">
        <v>267700</v>
      </c>
      <c r="C5062" s="10" t="s">
        <v>5072</v>
      </c>
      <c r="D5062" s="1" t="n">
        <v>288</v>
      </c>
      <c r="F5062" s="11" t="n">
        <f aca="false">((A5062-$E$2)*(A5062-$E$2))+((B5062-$E$4)*(B5062-$E$4))</f>
        <v>0.3226000000095</v>
      </c>
      <c r="G5062" s="11" t="n">
        <f aca="false">SQRT(F5062)</f>
        <v>0.56797887285488</v>
      </c>
    </row>
    <row r="5063" customFormat="false" ht="12.75" hidden="false" customHeight="false" outlineLevel="0" collapsed="false">
      <c r="A5063" s="1" t="n">
        <v>610796</v>
      </c>
      <c r="B5063" s="1" t="n">
        <v>267700</v>
      </c>
      <c r="C5063" s="10" t="s">
        <v>5073</v>
      </c>
      <c r="D5063" s="1" t="n">
        <v>288</v>
      </c>
      <c r="F5063" s="11" t="n">
        <f aca="false">((A5063-$E$2)*(A5063-$E$2))+((B5063-$E$4)*(B5063-$E$4))</f>
        <v>0.3226000000095</v>
      </c>
      <c r="G5063" s="11" t="n">
        <f aca="false">SQRT(F5063)</f>
        <v>0.56797887285488</v>
      </c>
    </row>
    <row r="5064" customFormat="false" ht="12.75" hidden="false" customHeight="false" outlineLevel="0" collapsed="false">
      <c r="A5064" s="1" t="n">
        <v>610796</v>
      </c>
      <c r="B5064" s="1" t="n">
        <v>267700</v>
      </c>
      <c r="C5064" s="10" t="s">
        <v>5074</v>
      </c>
      <c r="D5064" s="1" t="n">
        <v>288</v>
      </c>
      <c r="F5064" s="11" t="n">
        <f aca="false">((A5064-$E$2)*(A5064-$E$2))+((B5064-$E$4)*(B5064-$E$4))</f>
        <v>0.3226000000095</v>
      </c>
      <c r="G5064" s="11" t="n">
        <f aca="false">SQRT(F5064)</f>
        <v>0.56797887285488</v>
      </c>
    </row>
    <row r="5065" customFormat="false" ht="12.75" hidden="false" customHeight="false" outlineLevel="0" collapsed="false">
      <c r="A5065" s="1" t="n">
        <v>610796</v>
      </c>
      <c r="B5065" s="1" t="n">
        <v>267700</v>
      </c>
      <c r="C5065" s="10" t="s">
        <v>5075</v>
      </c>
      <c r="D5065" s="1" t="n">
        <v>288</v>
      </c>
      <c r="F5065" s="11" t="n">
        <f aca="false">((A5065-$E$2)*(A5065-$E$2))+((B5065-$E$4)*(B5065-$E$4))</f>
        <v>0.3226000000095</v>
      </c>
      <c r="G5065" s="11" t="n">
        <f aca="false">SQRT(F5065)</f>
        <v>0.56797887285488</v>
      </c>
    </row>
    <row r="5066" customFormat="false" ht="12.75" hidden="false" customHeight="false" outlineLevel="0" collapsed="false">
      <c r="A5066" s="1" t="n">
        <v>610796</v>
      </c>
      <c r="B5066" s="1" t="n">
        <v>267700</v>
      </c>
      <c r="C5066" s="10" t="s">
        <v>5076</v>
      </c>
      <c r="D5066" s="1" t="n">
        <v>288</v>
      </c>
      <c r="F5066" s="11" t="n">
        <f aca="false">((A5066-$E$2)*(A5066-$E$2))+((B5066-$E$4)*(B5066-$E$4))</f>
        <v>0.3226000000095</v>
      </c>
      <c r="G5066" s="11" t="n">
        <f aca="false">SQRT(F5066)</f>
        <v>0.56797887285488</v>
      </c>
    </row>
    <row r="5067" customFormat="false" ht="12.75" hidden="false" customHeight="false" outlineLevel="0" collapsed="false">
      <c r="A5067" s="1" t="n">
        <v>610796</v>
      </c>
      <c r="B5067" s="1" t="n">
        <v>267700</v>
      </c>
      <c r="C5067" s="10" t="s">
        <v>5077</v>
      </c>
      <c r="D5067" s="1" t="n">
        <v>288</v>
      </c>
      <c r="F5067" s="11" t="n">
        <f aca="false">((A5067-$E$2)*(A5067-$E$2))+((B5067-$E$4)*(B5067-$E$4))</f>
        <v>0.3226000000095</v>
      </c>
      <c r="G5067" s="11" t="n">
        <f aca="false">SQRT(F5067)</f>
        <v>0.56797887285488</v>
      </c>
    </row>
    <row r="5068" customFormat="false" ht="12.75" hidden="false" customHeight="false" outlineLevel="0" collapsed="false">
      <c r="A5068" s="1" t="n">
        <v>610796</v>
      </c>
      <c r="B5068" s="1" t="n">
        <v>267700</v>
      </c>
      <c r="C5068" s="10" t="s">
        <v>5078</v>
      </c>
      <c r="D5068" s="1" t="n">
        <v>288</v>
      </c>
      <c r="F5068" s="11" t="n">
        <f aca="false">((A5068-$E$2)*(A5068-$E$2))+((B5068-$E$4)*(B5068-$E$4))</f>
        <v>0.3226000000095</v>
      </c>
      <c r="G5068" s="11" t="n">
        <f aca="false">SQRT(F5068)</f>
        <v>0.56797887285488</v>
      </c>
    </row>
    <row r="5069" customFormat="false" ht="12.75" hidden="false" customHeight="false" outlineLevel="0" collapsed="false">
      <c r="A5069" s="1" t="n">
        <v>610796</v>
      </c>
      <c r="B5069" s="1" t="n">
        <v>267700</v>
      </c>
      <c r="C5069" s="10" t="s">
        <v>5079</v>
      </c>
      <c r="D5069" s="1" t="n">
        <v>288</v>
      </c>
      <c r="F5069" s="11" t="n">
        <f aca="false">((A5069-$E$2)*(A5069-$E$2))+((B5069-$E$4)*(B5069-$E$4))</f>
        <v>0.3226000000095</v>
      </c>
      <c r="G5069" s="11" t="n">
        <f aca="false">SQRT(F5069)</f>
        <v>0.56797887285488</v>
      </c>
    </row>
    <row r="5070" customFormat="false" ht="12.75" hidden="false" customHeight="false" outlineLevel="0" collapsed="false">
      <c r="A5070" s="1" t="n">
        <v>610796</v>
      </c>
      <c r="B5070" s="1" t="n">
        <v>267700</v>
      </c>
      <c r="C5070" s="10" t="s">
        <v>5080</v>
      </c>
      <c r="D5070" s="1" t="n">
        <v>288</v>
      </c>
      <c r="F5070" s="11" t="n">
        <f aca="false">((A5070-$E$2)*(A5070-$E$2))+((B5070-$E$4)*(B5070-$E$4))</f>
        <v>0.3226000000095</v>
      </c>
      <c r="G5070" s="11" t="n">
        <f aca="false">SQRT(F5070)</f>
        <v>0.56797887285488</v>
      </c>
    </row>
    <row r="5071" customFormat="false" ht="12.75" hidden="false" customHeight="false" outlineLevel="0" collapsed="false">
      <c r="A5071" s="1" t="n">
        <v>610796</v>
      </c>
      <c r="B5071" s="1" t="n">
        <v>267700</v>
      </c>
      <c r="C5071" s="10" t="s">
        <v>5081</v>
      </c>
      <c r="D5071" s="1" t="n">
        <v>288</v>
      </c>
      <c r="F5071" s="11" t="n">
        <f aca="false">((A5071-$E$2)*(A5071-$E$2))+((B5071-$E$4)*(B5071-$E$4))</f>
        <v>0.3226000000095</v>
      </c>
      <c r="G5071" s="11" t="n">
        <f aca="false">SQRT(F5071)</f>
        <v>0.56797887285488</v>
      </c>
    </row>
    <row r="5072" customFormat="false" ht="12.75" hidden="false" customHeight="false" outlineLevel="0" collapsed="false">
      <c r="A5072" s="1" t="n">
        <v>610796</v>
      </c>
      <c r="B5072" s="1" t="n">
        <v>267700</v>
      </c>
      <c r="C5072" s="10" t="s">
        <v>5082</v>
      </c>
      <c r="D5072" s="1" t="n">
        <v>288</v>
      </c>
      <c r="F5072" s="11" t="n">
        <f aca="false">((A5072-$E$2)*(A5072-$E$2))+((B5072-$E$4)*(B5072-$E$4))</f>
        <v>0.3226000000095</v>
      </c>
      <c r="G5072" s="11" t="n">
        <f aca="false">SQRT(F5072)</f>
        <v>0.56797887285488</v>
      </c>
    </row>
    <row r="5073" customFormat="false" ht="12.75" hidden="false" customHeight="false" outlineLevel="0" collapsed="false">
      <c r="A5073" s="1" t="n">
        <v>610796</v>
      </c>
      <c r="B5073" s="1" t="n">
        <v>267700</v>
      </c>
      <c r="C5073" s="10" t="s">
        <v>5083</v>
      </c>
      <c r="D5073" s="1" t="n">
        <v>288</v>
      </c>
      <c r="F5073" s="11" t="n">
        <f aca="false">((A5073-$E$2)*(A5073-$E$2))+((B5073-$E$4)*(B5073-$E$4))</f>
        <v>0.3226000000095</v>
      </c>
      <c r="G5073" s="11" t="n">
        <f aca="false">SQRT(F5073)</f>
        <v>0.56797887285488</v>
      </c>
    </row>
    <row r="5074" customFormat="false" ht="12.75" hidden="false" customHeight="false" outlineLevel="0" collapsed="false">
      <c r="A5074" s="1" t="n">
        <v>610796</v>
      </c>
      <c r="B5074" s="1" t="n">
        <v>267700</v>
      </c>
      <c r="C5074" s="10" t="s">
        <v>5084</v>
      </c>
      <c r="D5074" s="1" t="n">
        <v>288</v>
      </c>
      <c r="F5074" s="11" t="n">
        <f aca="false">((A5074-$E$2)*(A5074-$E$2))+((B5074-$E$4)*(B5074-$E$4))</f>
        <v>0.3226000000095</v>
      </c>
      <c r="G5074" s="11" t="n">
        <f aca="false">SQRT(F5074)</f>
        <v>0.56797887285488</v>
      </c>
    </row>
    <row r="5075" customFormat="false" ht="12.75" hidden="false" customHeight="false" outlineLevel="0" collapsed="false">
      <c r="A5075" s="1" t="n">
        <v>610796</v>
      </c>
      <c r="B5075" s="1" t="n">
        <v>267700</v>
      </c>
      <c r="C5075" s="10" t="s">
        <v>5085</v>
      </c>
      <c r="D5075" s="1" t="n">
        <v>288</v>
      </c>
      <c r="F5075" s="11" t="n">
        <f aca="false">((A5075-$E$2)*(A5075-$E$2))+((B5075-$E$4)*(B5075-$E$4))</f>
        <v>0.3226000000095</v>
      </c>
      <c r="G5075" s="11" t="n">
        <f aca="false">SQRT(F5075)</f>
        <v>0.56797887285488</v>
      </c>
    </row>
    <row r="5076" customFormat="false" ht="12.75" hidden="false" customHeight="false" outlineLevel="0" collapsed="false">
      <c r="A5076" s="1" t="n">
        <v>610796</v>
      </c>
      <c r="B5076" s="1" t="n">
        <v>267700</v>
      </c>
      <c r="C5076" s="10" t="s">
        <v>5086</v>
      </c>
      <c r="D5076" s="1" t="n">
        <v>288</v>
      </c>
      <c r="F5076" s="11" t="n">
        <f aca="false">((A5076-$E$2)*(A5076-$E$2))+((B5076-$E$4)*(B5076-$E$4))</f>
        <v>0.3226000000095</v>
      </c>
      <c r="G5076" s="11" t="n">
        <f aca="false">SQRT(F5076)</f>
        <v>0.56797887285488</v>
      </c>
    </row>
    <row r="5077" customFormat="false" ht="12.75" hidden="false" customHeight="false" outlineLevel="0" collapsed="false">
      <c r="A5077" s="1" t="n">
        <v>610796</v>
      </c>
      <c r="B5077" s="1" t="n">
        <v>267700</v>
      </c>
      <c r="C5077" s="10" t="s">
        <v>5087</v>
      </c>
      <c r="D5077" s="1" t="n">
        <v>288</v>
      </c>
      <c r="F5077" s="11" t="n">
        <f aca="false">((A5077-$E$2)*(A5077-$E$2))+((B5077-$E$4)*(B5077-$E$4))</f>
        <v>0.3226000000095</v>
      </c>
      <c r="G5077" s="11" t="n">
        <f aca="false">SQRT(F5077)</f>
        <v>0.56797887285488</v>
      </c>
    </row>
    <row r="5078" customFormat="false" ht="12.75" hidden="false" customHeight="false" outlineLevel="0" collapsed="false">
      <c r="A5078" s="1" t="n">
        <v>610796</v>
      </c>
      <c r="B5078" s="1" t="n">
        <v>267700</v>
      </c>
      <c r="C5078" s="10" t="s">
        <v>5088</v>
      </c>
      <c r="D5078" s="1" t="n">
        <v>288</v>
      </c>
      <c r="F5078" s="11" t="n">
        <f aca="false">((A5078-$E$2)*(A5078-$E$2))+((B5078-$E$4)*(B5078-$E$4))</f>
        <v>0.3226000000095</v>
      </c>
      <c r="G5078" s="11" t="n">
        <f aca="false">SQRT(F5078)</f>
        <v>0.56797887285488</v>
      </c>
    </row>
    <row r="5079" customFormat="false" ht="12.75" hidden="false" customHeight="false" outlineLevel="0" collapsed="false">
      <c r="A5079" s="1" t="n">
        <v>610796</v>
      </c>
      <c r="B5079" s="1" t="n">
        <v>267700</v>
      </c>
      <c r="C5079" s="10" t="s">
        <v>5089</v>
      </c>
      <c r="D5079" s="1" t="n">
        <v>288</v>
      </c>
      <c r="F5079" s="11" t="n">
        <f aca="false">((A5079-$E$2)*(A5079-$E$2))+((B5079-$E$4)*(B5079-$E$4))</f>
        <v>0.3226000000095</v>
      </c>
      <c r="G5079" s="11" t="n">
        <f aca="false">SQRT(F5079)</f>
        <v>0.56797887285488</v>
      </c>
    </row>
    <row r="5080" customFormat="false" ht="12.75" hidden="false" customHeight="false" outlineLevel="0" collapsed="false">
      <c r="A5080" s="1" t="n">
        <v>610796</v>
      </c>
      <c r="B5080" s="1" t="n">
        <v>267700</v>
      </c>
      <c r="C5080" s="10" t="s">
        <v>5090</v>
      </c>
      <c r="D5080" s="1" t="n">
        <v>288</v>
      </c>
      <c r="F5080" s="11" t="n">
        <f aca="false">((A5080-$E$2)*(A5080-$E$2))+((B5080-$E$4)*(B5080-$E$4))</f>
        <v>0.3226000000095</v>
      </c>
      <c r="G5080" s="11" t="n">
        <f aca="false">SQRT(F5080)</f>
        <v>0.56797887285488</v>
      </c>
    </row>
    <row r="5081" customFormat="false" ht="12.75" hidden="false" customHeight="false" outlineLevel="0" collapsed="false">
      <c r="A5081" s="1" t="n">
        <v>610796</v>
      </c>
      <c r="B5081" s="1" t="n">
        <v>267700</v>
      </c>
      <c r="C5081" s="10" t="s">
        <v>5091</v>
      </c>
      <c r="D5081" s="1" t="n">
        <v>288</v>
      </c>
      <c r="F5081" s="11" t="n">
        <f aca="false">((A5081-$E$2)*(A5081-$E$2))+((B5081-$E$4)*(B5081-$E$4))</f>
        <v>0.3226000000095</v>
      </c>
      <c r="G5081" s="11" t="n">
        <f aca="false">SQRT(F5081)</f>
        <v>0.56797887285488</v>
      </c>
    </row>
    <row r="5082" customFormat="false" ht="12.75" hidden="false" customHeight="false" outlineLevel="0" collapsed="false">
      <c r="A5082" s="1" t="n">
        <v>610796</v>
      </c>
      <c r="B5082" s="1" t="n">
        <v>267700</v>
      </c>
      <c r="C5082" s="10" t="s">
        <v>5092</v>
      </c>
      <c r="D5082" s="1" t="n">
        <v>288</v>
      </c>
      <c r="F5082" s="11" t="n">
        <f aca="false">((A5082-$E$2)*(A5082-$E$2))+((B5082-$E$4)*(B5082-$E$4))</f>
        <v>0.3226000000095</v>
      </c>
      <c r="G5082" s="11" t="n">
        <f aca="false">SQRT(F5082)</f>
        <v>0.56797887285488</v>
      </c>
    </row>
    <row r="5083" customFormat="false" ht="12.75" hidden="false" customHeight="false" outlineLevel="0" collapsed="false">
      <c r="A5083" s="1" t="n">
        <v>610796</v>
      </c>
      <c r="B5083" s="1" t="n">
        <v>267700</v>
      </c>
      <c r="C5083" s="10" t="s">
        <v>5093</v>
      </c>
      <c r="D5083" s="1" t="n">
        <v>288</v>
      </c>
      <c r="F5083" s="11" t="n">
        <f aca="false">((A5083-$E$2)*(A5083-$E$2))+((B5083-$E$4)*(B5083-$E$4))</f>
        <v>0.3226000000095</v>
      </c>
      <c r="G5083" s="11" t="n">
        <f aca="false">SQRT(F5083)</f>
        <v>0.56797887285488</v>
      </c>
    </row>
    <row r="5084" customFormat="false" ht="12.75" hidden="false" customHeight="false" outlineLevel="0" collapsed="false">
      <c r="A5084" s="1" t="n">
        <v>610796</v>
      </c>
      <c r="B5084" s="1" t="n">
        <v>267700</v>
      </c>
      <c r="C5084" s="10" t="s">
        <v>5094</v>
      </c>
      <c r="D5084" s="1" t="n">
        <v>288</v>
      </c>
      <c r="F5084" s="11" t="n">
        <f aca="false">((A5084-$E$2)*(A5084-$E$2))+((B5084-$E$4)*(B5084-$E$4))</f>
        <v>0.3226000000095</v>
      </c>
      <c r="G5084" s="11" t="n">
        <f aca="false">SQRT(F5084)</f>
        <v>0.56797887285488</v>
      </c>
    </row>
    <row r="5085" customFormat="false" ht="12.75" hidden="false" customHeight="false" outlineLevel="0" collapsed="false">
      <c r="A5085" s="1" t="n">
        <v>610796</v>
      </c>
      <c r="B5085" s="1" t="n">
        <v>267700</v>
      </c>
      <c r="C5085" s="10" t="s">
        <v>5095</v>
      </c>
      <c r="D5085" s="1" t="n">
        <v>288</v>
      </c>
      <c r="F5085" s="11" t="n">
        <f aca="false">((A5085-$E$2)*(A5085-$E$2))+((B5085-$E$4)*(B5085-$E$4))</f>
        <v>0.3226000000095</v>
      </c>
      <c r="G5085" s="11" t="n">
        <f aca="false">SQRT(F5085)</f>
        <v>0.56797887285488</v>
      </c>
    </row>
    <row r="5086" customFormat="false" ht="12.75" hidden="false" customHeight="false" outlineLevel="0" collapsed="false">
      <c r="A5086" s="1" t="n">
        <v>610796</v>
      </c>
      <c r="B5086" s="1" t="n">
        <v>267700</v>
      </c>
      <c r="C5086" s="10" t="s">
        <v>5096</v>
      </c>
      <c r="D5086" s="1" t="n">
        <v>288</v>
      </c>
      <c r="F5086" s="11" t="n">
        <f aca="false">((A5086-$E$2)*(A5086-$E$2))+((B5086-$E$4)*(B5086-$E$4))</f>
        <v>0.3226000000095</v>
      </c>
      <c r="G5086" s="11" t="n">
        <f aca="false">SQRT(F5086)</f>
        <v>0.56797887285488</v>
      </c>
    </row>
    <row r="5087" customFormat="false" ht="12.75" hidden="false" customHeight="false" outlineLevel="0" collapsed="false">
      <c r="A5087" s="1" t="n">
        <v>610796</v>
      </c>
      <c r="B5087" s="1" t="n">
        <v>267700</v>
      </c>
      <c r="C5087" s="10" t="s">
        <v>5097</v>
      </c>
      <c r="D5087" s="1" t="n">
        <v>288</v>
      </c>
      <c r="F5087" s="11" t="n">
        <f aca="false">((A5087-$E$2)*(A5087-$E$2))+((B5087-$E$4)*(B5087-$E$4))</f>
        <v>0.3226000000095</v>
      </c>
      <c r="G5087" s="11" t="n">
        <f aca="false">SQRT(F5087)</f>
        <v>0.56797887285488</v>
      </c>
    </row>
    <row r="5088" customFormat="false" ht="12.75" hidden="false" customHeight="false" outlineLevel="0" collapsed="false">
      <c r="A5088" s="1" t="n">
        <v>610796</v>
      </c>
      <c r="B5088" s="1" t="n">
        <v>267700</v>
      </c>
      <c r="C5088" s="10" t="s">
        <v>5098</v>
      </c>
      <c r="D5088" s="1" t="n">
        <v>288</v>
      </c>
      <c r="F5088" s="11" t="n">
        <f aca="false">((A5088-$E$2)*(A5088-$E$2))+((B5088-$E$4)*(B5088-$E$4))</f>
        <v>0.3226000000095</v>
      </c>
      <c r="G5088" s="11" t="n">
        <f aca="false">SQRT(F5088)</f>
        <v>0.56797887285488</v>
      </c>
    </row>
    <row r="5089" customFormat="false" ht="12.75" hidden="false" customHeight="false" outlineLevel="0" collapsed="false">
      <c r="A5089" s="1" t="n">
        <v>610796</v>
      </c>
      <c r="B5089" s="1" t="n">
        <v>267700</v>
      </c>
      <c r="C5089" s="10" t="s">
        <v>5099</v>
      </c>
      <c r="D5089" s="1" t="n">
        <v>288</v>
      </c>
      <c r="F5089" s="11" t="n">
        <f aca="false">((A5089-$E$2)*(A5089-$E$2))+((B5089-$E$4)*(B5089-$E$4))</f>
        <v>0.3226000000095</v>
      </c>
      <c r="G5089" s="11" t="n">
        <f aca="false">SQRT(F5089)</f>
        <v>0.56797887285488</v>
      </c>
    </row>
    <row r="5090" customFormat="false" ht="12.75" hidden="false" customHeight="false" outlineLevel="0" collapsed="false">
      <c r="A5090" s="1" t="n">
        <v>610796</v>
      </c>
      <c r="B5090" s="1" t="n">
        <v>267700</v>
      </c>
      <c r="C5090" s="10" t="s">
        <v>5100</v>
      </c>
      <c r="D5090" s="1" t="n">
        <v>288</v>
      </c>
      <c r="F5090" s="11" t="n">
        <f aca="false">((A5090-$E$2)*(A5090-$E$2))+((B5090-$E$4)*(B5090-$E$4))</f>
        <v>0.3226000000095</v>
      </c>
      <c r="G5090" s="11" t="n">
        <f aca="false">SQRT(F5090)</f>
        <v>0.56797887285488</v>
      </c>
    </row>
    <row r="5091" customFormat="false" ht="12.75" hidden="false" customHeight="false" outlineLevel="0" collapsed="false">
      <c r="A5091" s="1" t="n">
        <v>610796</v>
      </c>
      <c r="B5091" s="1" t="n">
        <v>267700</v>
      </c>
      <c r="C5091" s="10" t="s">
        <v>5101</v>
      </c>
      <c r="D5091" s="1" t="n">
        <v>288</v>
      </c>
      <c r="F5091" s="11" t="n">
        <f aca="false">((A5091-$E$2)*(A5091-$E$2))+((B5091-$E$4)*(B5091-$E$4))</f>
        <v>0.3226000000095</v>
      </c>
      <c r="G5091" s="11" t="n">
        <f aca="false">SQRT(F5091)</f>
        <v>0.56797887285488</v>
      </c>
    </row>
    <row r="5092" customFormat="false" ht="12.75" hidden="false" customHeight="false" outlineLevel="0" collapsed="false">
      <c r="A5092" s="1" t="n">
        <v>610796</v>
      </c>
      <c r="B5092" s="1" t="n">
        <v>267700</v>
      </c>
      <c r="C5092" s="10" t="s">
        <v>5102</v>
      </c>
      <c r="D5092" s="1" t="n">
        <v>288</v>
      </c>
      <c r="F5092" s="11" t="n">
        <f aca="false">((A5092-$E$2)*(A5092-$E$2))+((B5092-$E$4)*(B5092-$E$4))</f>
        <v>0.3226000000095</v>
      </c>
      <c r="G5092" s="11" t="n">
        <f aca="false">SQRT(F5092)</f>
        <v>0.56797887285488</v>
      </c>
    </row>
    <row r="5093" customFormat="false" ht="12.75" hidden="false" customHeight="false" outlineLevel="0" collapsed="false">
      <c r="A5093" s="1" t="n">
        <v>610796</v>
      </c>
      <c r="B5093" s="1" t="n">
        <v>267700</v>
      </c>
      <c r="C5093" s="10" t="s">
        <v>5103</v>
      </c>
      <c r="D5093" s="1" t="n">
        <v>288</v>
      </c>
      <c r="F5093" s="11" t="n">
        <f aca="false">((A5093-$E$2)*(A5093-$E$2))+((B5093-$E$4)*(B5093-$E$4))</f>
        <v>0.3226000000095</v>
      </c>
      <c r="G5093" s="11" t="n">
        <f aca="false">SQRT(F5093)</f>
        <v>0.56797887285488</v>
      </c>
    </row>
    <row r="5094" customFormat="false" ht="12.75" hidden="false" customHeight="false" outlineLevel="0" collapsed="false">
      <c r="A5094" s="1" t="n">
        <v>610796</v>
      </c>
      <c r="B5094" s="1" t="n">
        <v>267700</v>
      </c>
      <c r="C5094" s="10" t="s">
        <v>5104</v>
      </c>
      <c r="D5094" s="1" t="n">
        <v>288</v>
      </c>
      <c r="F5094" s="11" t="n">
        <f aca="false">((A5094-$E$2)*(A5094-$E$2))+((B5094-$E$4)*(B5094-$E$4))</f>
        <v>0.3226000000095</v>
      </c>
      <c r="G5094" s="11" t="n">
        <f aca="false">SQRT(F5094)</f>
        <v>0.56797887285488</v>
      </c>
    </row>
    <row r="5095" customFormat="false" ht="12.75" hidden="false" customHeight="false" outlineLevel="0" collapsed="false">
      <c r="A5095" s="1" t="n">
        <v>610796</v>
      </c>
      <c r="B5095" s="1" t="n">
        <v>267700</v>
      </c>
      <c r="C5095" s="10" t="s">
        <v>5105</v>
      </c>
      <c r="D5095" s="1" t="n">
        <v>288</v>
      </c>
      <c r="F5095" s="11" t="n">
        <f aca="false">((A5095-$E$2)*(A5095-$E$2))+((B5095-$E$4)*(B5095-$E$4))</f>
        <v>0.3226000000095</v>
      </c>
      <c r="G5095" s="11" t="n">
        <f aca="false">SQRT(F5095)</f>
        <v>0.56797887285488</v>
      </c>
    </row>
    <row r="5096" customFormat="false" ht="12.75" hidden="false" customHeight="false" outlineLevel="0" collapsed="false">
      <c r="A5096" s="1" t="n">
        <v>610796</v>
      </c>
      <c r="B5096" s="1" t="n">
        <v>267700</v>
      </c>
      <c r="C5096" s="10" t="s">
        <v>5106</v>
      </c>
      <c r="D5096" s="1" t="n">
        <v>288</v>
      </c>
      <c r="F5096" s="11" t="n">
        <f aca="false">((A5096-$E$2)*(A5096-$E$2))+((B5096-$E$4)*(B5096-$E$4))</f>
        <v>0.3226000000095</v>
      </c>
      <c r="G5096" s="11" t="n">
        <f aca="false">SQRT(F5096)</f>
        <v>0.56797887285488</v>
      </c>
    </row>
    <row r="5097" customFormat="false" ht="12.75" hidden="false" customHeight="false" outlineLevel="0" collapsed="false">
      <c r="A5097" s="1" t="n">
        <v>610796</v>
      </c>
      <c r="B5097" s="1" t="n">
        <v>267700</v>
      </c>
      <c r="C5097" s="10" t="s">
        <v>5107</v>
      </c>
      <c r="D5097" s="1" t="n">
        <v>288</v>
      </c>
      <c r="F5097" s="11" t="n">
        <f aca="false">((A5097-$E$2)*(A5097-$E$2))+((B5097-$E$4)*(B5097-$E$4))</f>
        <v>0.3226000000095</v>
      </c>
      <c r="G5097" s="11" t="n">
        <f aca="false">SQRT(F5097)</f>
        <v>0.56797887285488</v>
      </c>
    </row>
    <row r="5098" customFormat="false" ht="12.75" hidden="false" customHeight="false" outlineLevel="0" collapsed="false">
      <c r="A5098" s="1" t="n">
        <v>610796</v>
      </c>
      <c r="B5098" s="1" t="n">
        <v>267700</v>
      </c>
      <c r="C5098" s="10" t="s">
        <v>5108</v>
      </c>
      <c r="D5098" s="1" t="n">
        <v>288</v>
      </c>
      <c r="F5098" s="11" t="n">
        <f aca="false">((A5098-$E$2)*(A5098-$E$2))+((B5098-$E$4)*(B5098-$E$4))</f>
        <v>0.3226000000095</v>
      </c>
      <c r="G5098" s="11" t="n">
        <f aca="false">SQRT(F5098)</f>
        <v>0.56797887285488</v>
      </c>
    </row>
    <row r="5099" customFormat="false" ht="12.75" hidden="false" customHeight="false" outlineLevel="0" collapsed="false">
      <c r="A5099" s="1" t="n">
        <v>610796</v>
      </c>
      <c r="B5099" s="1" t="n">
        <v>267700</v>
      </c>
      <c r="C5099" s="10" t="s">
        <v>5109</v>
      </c>
      <c r="D5099" s="1" t="n">
        <v>288</v>
      </c>
      <c r="F5099" s="11" t="n">
        <f aca="false">((A5099-$E$2)*(A5099-$E$2))+((B5099-$E$4)*(B5099-$E$4))</f>
        <v>0.3226000000095</v>
      </c>
      <c r="G5099" s="11" t="n">
        <f aca="false">SQRT(F5099)</f>
        <v>0.56797887285488</v>
      </c>
    </row>
    <row r="5100" customFormat="false" ht="12.75" hidden="false" customHeight="false" outlineLevel="0" collapsed="false">
      <c r="A5100" s="1" t="n">
        <v>610796</v>
      </c>
      <c r="B5100" s="1" t="n">
        <v>267700</v>
      </c>
      <c r="C5100" s="10" t="s">
        <v>5110</v>
      </c>
      <c r="D5100" s="1" t="n">
        <v>288</v>
      </c>
      <c r="F5100" s="11" t="n">
        <f aca="false">((A5100-$E$2)*(A5100-$E$2))+((B5100-$E$4)*(B5100-$E$4))</f>
        <v>0.3226000000095</v>
      </c>
      <c r="G5100" s="11" t="n">
        <f aca="false">SQRT(F5100)</f>
        <v>0.56797887285488</v>
      </c>
    </row>
    <row r="5101" customFormat="false" ht="12.75" hidden="false" customHeight="false" outlineLevel="0" collapsed="false">
      <c r="A5101" s="1" t="n">
        <v>610796</v>
      </c>
      <c r="B5101" s="1" t="n">
        <v>267700</v>
      </c>
      <c r="C5101" s="10" t="s">
        <v>5111</v>
      </c>
      <c r="D5101" s="1" t="n">
        <v>288</v>
      </c>
      <c r="F5101" s="11" t="n">
        <f aca="false">((A5101-$E$2)*(A5101-$E$2))+((B5101-$E$4)*(B5101-$E$4))</f>
        <v>0.3226000000095</v>
      </c>
      <c r="G5101" s="11" t="n">
        <f aca="false">SQRT(F5101)</f>
        <v>0.56797887285488</v>
      </c>
    </row>
    <row r="5102" customFormat="false" ht="12.75" hidden="false" customHeight="false" outlineLevel="0" collapsed="false">
      <c r="A5102" s="1" t="n">
        <v>610796</v>
      </c>
      <c r="B5102" s="1" t="n">
        <v>267700</v>
      </c>
      <c r="C5102" s="10" t="s">
        <v>5112</v>
      </c>
      <c r="D5102" s="1" t="n">
        <v>288</v>
      </c>
      <c r="F5102" s="11" t="n">
        <f aca="false">((A5102-$E$2)*(A5102-$E$2))+((B5102-$E$4)*(B5102-$E$4))</f>
        <v>0.3226000000095</v>
      </c>
      <c r="G5102" s="11" t="n">
        <f aca="false">SQRT(F5102)</f>
        <v>0.56797887285488</v>
      </c>
    </row>
    <row r="5103" customFormat="false" ht="12.75" hidden="false" customHeight="false" outlineLevel="0" collapsed="false">
      <c r="A5103" s="1" t="n">
        <v>610796</v>
      </c>
      <c r="B5103" s="1" t="n">
        <v>267700</v>
      </c>
      <c r="C5103" s="10" t="s">
        <v>5113</v>
      </c>
      <c r="D5103" s="1" t="n">
        <v>288</v>
      </c>
      <c r="F5103" s="11" t="n">
        <f aca="false">((A5103-$E$2)*(A5103-$E$2))+((B5103-$E$4)*(B5103-$E$4))</f>
        <v>0.3226000000095</v>
      </c>
      <c r="G5103" s="11" t="n">
        <f aca="false">SQRT(F5103)</f>
        <v>0.56797887285488</v>
      </c>
    </row>
    <row r="5104" customFormat="false" ht="12.75" hidden="false" customHeight="false" outlineLevel="0" collapsed="false">
      <c r="A5104" s="1" t="n">
        <v>610796</v>
      </c>
      <c r="B5104" s="1" t="n">
        <v>267700</v>
      </c>
      <c r="C5104" s="10" t="s">
        <v>5114</v>
      </c>
      <c r="D5104" s="1" t="n">
        <v>288</v>
      </c>
      <c r="F5104" s="11" t="n">
        <f aca="false">((A5104-$E$2)*(A5104-$E$2))+((B5104-$E$4)*(B5104-$E$4))</f>
        <v>0.3226000000095</v>
      </c>
      <c r="G5104" s="11" t="n">
        <f aca="false">SQRT(F5104)</f>
        <v>0.56797887285488</v>
      </c>
    </row>
    <row r="5105" customFormat="false" ht="12.75" hidden="false" customHeight="false" outlineLevel="0" collapsed="false">
      <c r="A5105" s="1" t="n">
        <v>610796</v>
      </c>
      <c r="B5105" s="1" t="n">
        <v>267700</v>
      </c>
      <c r="C5105" s="10" t="s">
        <v>5115</v>
      </c>
      <c r="D5105" s="1" t="n">
        <v>288</v>
      </c>
      <c r="F5105" s="11" t="n">
        <f aca="false">((A5105-$E$2)*(A5105-$E$2))+((B5105-$E$4)*(B5105-$E$4))</f>
        <v>0.3226000000095</v>
      </c>
      <c r="G5105" s="11" t="n">
        <f aca="false">SQRT(F5105)</f>
        <v>0.56797887285488</v>
      </c>
    </row>
    <row r="5106" customFormat="false" ht="12.75" hidden="false" customHeight="false" outlineLevel="0" collapsed="false">
      <c r="A5106" s="1" t="n">
        <v>610796</v>
      </c>
      <c r="B5106" s="1" t="n">
        <v>267700</v>
      </c>
      <c r="C5106" s="10" t="s">
        <v>5116</v>
      </c>
      <c r="D5106" s="1" t="n">
        <v>288</v>
      </c>
      <c r="F5106" s="11" t="n">
        <f aca="false">((A5106-$E$2)*(A5106-$E$2))+((B5106-$E$4)*(B5106-$E$4))</f>
        <v>0.3226000000095</v>
      </c>
      <c r="G5106" s="11" t="n">
        <f aca="false">SQRT(F5106)</f>
        <v>0.56797887285488</v>
      </c>
    </row>
    <row r="5107" customFormat="false" ht="12.75" hidden="false" customHeight="false" outlineLevel="0" collapsed="false">
      <c r="A5107" s="1" t="n">
        <v>610796</v>
      </c>
      <c r="B5107" s="1" t="n">
        <v>267700</v>
      </c>
      <c r="C5107" s="10" t="s">
        <v>5117</v>
      </c>
      <c r="D5107" s="1" t="n">
        <v>288</v>
      </c>
      <c r="F5107" s="11" t="n">
        <f aca="false">((A5107-$E$2)*(A5107-$E$2))+((B5107-$E$4)*(B5107-$E$4))</f>
        <v>0.3226000000095</v>
      </c>
      <c r="G5107" s="11" t="n">
        <f aca="false">SQRT(F5107)</f>
        <v>0.56797887285488</v>
      </c>
    </row>
    <row r="5108" customFormat="false" ht="12.75" hidden="false" customHeight="false" outlineLevel="0" collapsed="false">
      <c r="A5108" s="1" t="n">
        <v>610796</v>
      </c>
      <c r="B5108" s="1" t="n">
        <v>267700</v>
      </c>
      <c r="C5108" s="10" t="s">
        <v>5118</v>
      </c>
      <c r="D5108" s="1" t="n">
        <v>288</v>
      </c>
      <c r="F5108" s="11" t="n">
        <f aca="false">((A5108-$E$2)*(A5108-$E$2))+((B5108-$E$4)*(B5108-$E$4))</f>
        <v>0.3226000000095</v>
      </c>
      <c r="G5108" s="11" t="n">
        <f aca="false">SQRT(F5108)</f>
        <v>0.56797887285488</v>
      </c>
    </row>
    <row r="5109" customFormat="false" ht="12.75" hidden="false" customHeight="false" outlineLevel="0" collapsed="false">
      <c r="A5109" s="1" t="n">
        <v>610796</v>
      </c>
      <c r="B5109" s="1" t="n">
        <v>267700</v>
      </c>
      <c r="C5109" s="10" t="s">
        <v>5119</v>
      </c>
      <c r="D5109" s="1" t="n">
        <v>288</v>
      </c>
      <c r="F5109" s="11" t="n">
        <f aca="false">((A5109-$E$2)*(A5109-$E$2))+((B5109-$E$4)*(B5109-$E$4))</f>
        <v>0.3226000000095</v>
      </c>
      <c r="G5109" s="11" t="n">
        <f aca="false">SQRT(F5109)</f>
        <v>0.56797887285488</v>
      </c>
    </row>
    <row r="5110" customFormat="false" ht="12.75" hidden="false" customHeight="false" outlineLevel="0" collapsed="false">
      <c r="A5110" s="1" t="n">
        <v>610796</v>
      </c>
      <c r="B5110" s="1" t="n">
        <v>267700</v>
      </c>
      <c r="C5110" s="10" t="s">
        <v>5120</v>
      </c>
      <c r="D5110" s="1" t="n">
        <v>288</v>
      </c>
      <c r="F5110" s="11" t="n">
        <f aca="false">((A5110-$E$2)*(A5110-$E$2))+((B5110-$E$4)*(B5110-$E$4))</f>
        <v>0.3226000000095</v>
      </c>
      <c r="G5110" s="11" t="n">
        <f aca="false">SQRT(F5110)</f>
        <v>0.56797887285488</v>
      </c>
    </row>
    <row r="5111" customFormat="false" ht="12.75" hidden="false" customHeight="false" outlineLevel="0" collapsed="false">
      <c r="A5111" s="1" t="n">
        <v>610796</v>
      </c>
      <c r="B5111" s="1" t="n">
        <v>267700</v>
      </c>
      <c r="C5111" s="10" t="s">
        <v>5121</v>
      </c>
      <c r="D5111" s="1" t="n">
        <v>288</v>
      </c>
      <c r="F5111" s="11" t="n">
        <f aca="false">((A5111-$E$2)*(A5111-$E$2))+((B5111-$E$4)*(B5111-$E$4))</f>
        <v>0.3226000000095</v>
      </c>
      <c r="G5111" s="11" t="n">
        <f aca="false">SQRT(F5111)</f>
        <v>0.56797887285488</v>
      </c>
    </row>
    <row r="5112" customFormat="false" ht="12.75" hidden="false" customHeight="false" outlineLevel="0" collapsed="false">
      <c r="A5112" s="1" t="n">
        <v>610796</v>
      </c>
      <c r="B5112" s="1" t="n">
        <v>267700</v>
      </c>
      <c r="C5112" s="10" t="s">
        <v>5122</v>
      </c>
      <c r="D5112" s="1" t="n">
        <v>288</v>
      </c>
      <c r="F5112" s="11" t="n">
        <f aca="false">((A5112-$E$2)*(A5112-$E$2))+((B5112-$E$4)*(B5112-$E$4))</f>
        <v>0.3226000000095</v>
      </c>
      <c r="G5112" s="11" t="n">
        <f aca="false">SQRT(F5112)</f>
        <v>0.56797887285488</v>
      </c>
    </row>
    <row r="5113" customFormat="false" ht="12.75" hidden="false" customHeight="false" outlineLevel="0" collapsed="false">
      <c r="A5113" s="1" t="n">
        <v>610796</v>
      </c>
      <c r="B5113" s="1" t="n">
        <v>267700</v>
      </c>
      <c r="C5113" s="10" t="s">
        <v>5123</v>
      </c>
      <c r="D5113" s="1" t="n">
        <v>288</v>
      </c>
      <c r="F5113" s="11" t="n">
        <f aca="false">((A5113-$E$2)*(A5113-$E$2))+((B5113-$E$4)*(B5113-$E$4))</f>
        <v>0.3226000000095</v>
      </c>
      <c r="G5113" s="11" t="n">
        <f aca="false">SQRT(F5113)</f>
        <v>0.56797887285488</v>
      </c>
    </row>
    <row r="5114" customFormat="false" ht="12.75" hidden="false" customHeight="false" outlineLevel="0" collapsed="false">
      <c r="A5114" s="1" t="n">
        <v>610796</v>
      </c>
      <c r="B5114" s="1" t="n">
        <v>267700</v>
      </c>
      <c r="C5114" s="10" t="s">
        <v>5124</v>
      </c>
      <c r="D5114" s="1" t="n">
        <v>288</v>
      </c>
      <c r="F5114" s="11" t="n">
        <f aca="false">((A5114-$E$2)*(A5114-$E$2))+((B5114-$E$4)*(B5114-$E$4))</f>
        <v>0.3226000000095</v>
      </c>
      <c r="G5114" s="11" t="n">
        <f aca="false">SQRT(F5114)</f>
        <v>0.56797887285488</v>
      </c>
    </row>
    <row r="5115" customFormat="false" ht="12.75" hidden="false" customHeight="false" outlineLevel="0" collapsed="false">
      <c r="A5115" s="1" t="n">
        <v>610796</v>
      </c>
      <c r="B5115" s="1" t="n">
        <v>267700</v>
      </c>
      <c r="C5115" s="10" t="s">
        <v>5125</v>
      </c>
      <c r="D5115" s="1" t="n">
        <v>288</v>
      </c>
      <c r="F5115" s="11" t="n">
        <f aca="false">((A5115-$E$2)*(A5115-$E$2))+((B5115-$E$4)*(B5115-$E$4))</f>
        <v>0.3226000000095</v>
      </c>
      <c r="G5115" s="11" t="n">
        <f aca="false">SQRT(F5115)</f>
        <v>0.56797887285488</v>
      </c>
    </row>
    <row r="5116" customFormat="false" ht="12.75" hidden="false" customHeight="false" outlineLevel="0" collapsed="false">
      <c r="A5116" s="1" t="n">
        <v>610796</v>
      </c>
      <c r="B5116" s="1" t="n">
        <v>267700</v>
      </c>
      <c r="C5116" s="10" t="s">
        <v>5126</v>
      </c>
      <c r="D5116" s="1" t="n">
        <v>288</v>
      </c>
      <c r="F5116" s="11" t="n">
        <f aca="false">((A5116-$E$2)*(A5116-$E$2))+((B5116-$E$4)*(B5116-$E$4))</f>
        <v>0.3226000000095</v>
      </c>
      <c r="G5116" s="11" t="n">
        <f aca="false">SQRT(F5116)</f>
        <v>0.56797887285488</v>
      </c>
    </row>
    <row r="5117" customFormat="false" ht="12.75" hidden="false" customHeight="false" outlineLevel="0" collapsed="false">
      <c r="A5117" s="1" t="n">
        <v>610796</v>
      </c>
      <c r="B5117" s="1" t="n">
        <v>267700</v>
      </c>
      <c r="C5117" s="10" t="s">
        <v>5127</v>
      </c>
      <c r="D5117" s="1" t="n">
        <v>288</v>
      </c>
      <c r="F5117" s="11" t="n">
        <f aca="false">((A5117-$E$2)*(A5117-$E$2))+((B5117-$E$4)*(B5117-$E$4))</f>
        <v>0.3226000000095</v>
      </c>
      <c r="G5117" s="11" t="n">
        <f aca="false">SQRT(F5117)</f>
        <v>0.56797887285488</v>
      </c>
    </row>
    <row r="5118" customFormat="false" ht="12.75" hidden="false" customHeight="false" outlineLevel="0" collapsed="false">
      <c r="A5118" s="1" t="n">
        <v>610796</v>
      </c>
      <c r="B5118" s="1" t="n">
        <v>267700</v>
      </c>
      <c r="C5118" s="10" t="s">
        <v>5128</v>
      </c>
      <c r="D5118" s="1" t="n">
        <v>288</v>
      </c>
      <c r="F5118" s="11" t="n">
        <f aca="false">((A5118-$E$2)*(A5118-$E$2))+((B5118-$E$4)*(B5118-$E$4))</f>
        <v>0.3226000000095</v>
      </c>
      <c r="G5118" s="11" t="n">
        <f aca="false">SQRT(F5118)</f>
        <v>0.56797887285488</v>
      </c>
    </row>
    <row r="5119" customFormat="false" ht="12.75" hidden="false" customHeight="false" outlineLevel="0" collapsed="false">
      <c r="A5119" s="1" t="n">
        <v>610796</v>
      </c>
      <c r="B5119" s="1" t="n">
        <v>267700</v>
      </c>
      <c r="C5119" s="10" t="s">
        <v>5129</v>
      </c>
      <c r="D5119" s="1" t="n">
        <v>288</v>
      </c>
      <c r="F5119" s="11" t="n">
        <f aca="false">((A5119-$E$2)*(A5119-$E$2))+((B5119-$E$4)*(B5119-$E$4))</f>
        <v>0.3226000000095</v>
      </c>
      <c r="G5119" s="11" t="n">
        <f aca="false">SQRT(F5119)</f>
        <v>0.56797887285488</v>
      </c>
    </row>
    <row r="5120" customFormat="false" ht="12.75" hidden="false" customHeight="false" outlineLevel="0" collapsed="false">
      <c r="A5120" s="1" t="n">
        <v>610796</v>
      </c>
      <c r="B5120" s="1" t="n">
        <v>267700</v>
      </c>
      <c r="C5120" s="10" t="s">
        <v>5130</v>
      </c>
      <c r="D5120" s="1" t="n">
        <v>288</v>
      </c>
      <c r="F5120" s="11" t="n">
        <f aca="false">((A5120-$E$2)*(A5120-$E$2))+((B5120-$E$4)*(B5120-$E$4))</f>
        <v>0.3226000000095</v>
      </c>
      <c r="G5120" s="11" t="n">
        <f aca="false">SQRT(F5120)</f>
        <v>0.56797887285488</v>
      </c>
    </row>
    <row r="5121" customFormat="false" ht="12.75" hidden="false" customHeight="false" outlineLevel="0" collapsed="false">
      <c r="A5121" s="1" t="n">
        <v>610796</v>
      </c>
      <c r="B5121" s="1" t="n">
        <v>267700</v>
      </c>
      <c r="C5121" s="10" t="s">
        <v>5131</v>
      </c>
      <c r="D5121" s="1" t="n">
        <v>288</v>
      </c>
      <c r="F5121" s="11" t="n">
        <f aca="false">((A5121-$E$2)*(A5121-$E$2))+((B5121-$E$4)*(B5121-$E$4))</f>
        <v>0.3226000000095</v>
      </c>
      <c r="G5121" s="11" t="n">
        <f aca="false">SQRT(F5121)</f>
        <v>0.56797887285488</v>
      </c>
    </row>
    <row r="5122" customFormat="false" ht="12.75" hidden="false" customHeight="false" outlineLevel="0" collapsed="false">
      <c r="A5122" s="1" t="n">
        <v>610796</v>
      </c>
      <c r="B5122" s="1" t="n">
        <v>267700</v>
      </c>
      <c r="C5122" s="10" t="s">
        <v>5132</v>
      </c>
      <c r="D5122" s="1" t="n">
        <v>288</v>
      </c>
      <c r="F5122" s="11" t="n">
        <f aca="false">((A5122-$E$2)*(A5122-$E$2))+((B5122-$E$4)*(B5122-$E$4))</f>
        <v>0.3226000000095</v>
      </c>
      <c r="G5122" s="11" t="n">
        <f aca="false">SQRT(F5122)</f>
        <v>0.56797887285488</v>
      </c>
    </row>
    <row r="5123" customFormat="false" ht="12.75" hidden="false" customHeight="false" outlineLevel="0" collapsed="false">
      <c r="A5123" s="1" t="n">
        <v>610796</v>
      </c>
      <c r="B5123" s="1" t="n">
        <v>267700</v>
      </c>
      <c r="C5123" s="10" t="s">
        <v>5133</v>
      </c>
      <c r="D5123" s="1" t="n">
        <v>288</v>
      </c>
      <c r="F5123" s="11" t="n">
        <f aca="false">((A5123-$E$2)*(A5123-$E$2))+((B5123-$E$4)*(B5123-$E$4))</f>
        <v>0.3226000000095</v>
      </c>
      <c r="G5123" s="11" t="n">
        <f aca="false">SQRT(F5123)</f>
        <v>0.56797887285488</v>
      </c>
    </row>
    <row r="5124" customFormat="false" ht="12.75" hidden="false" customHeight="false" outlineLevel="0" collapsed="false">
      <c r="A5124" s="1" t="n">
        <v>610796</v>
      </c>
      <c r="B5124" s="1" t="n">
        <v>267700</v>
      </c>
      <c r="C5124" s="10" t="s">
        <v>5134</v>
      </c>
      <c r="D5124" s="1" t="n">
        <v>288</v>
      </c>
      <c r="F5124" s="11" t="n">
        <f aca="false">((A5124-$E$2)*(A5124-$E$2))+((B5124-$E$4)*(B5124-$E$4))</f>
        <v>0.3226000000095</v>
      </c>
      <c r="G5124" s="11" t="n">
        <f aca="false">SQRT(F5124)</f>
        <v>0.56797887285488</v>
      </c>
    </row>
    <row r="5125" customFormat="false" ht="12.75" hidden="false" customHeight="false" outlineLevel="0" collapsed="false">
      <c r="A5125" s="1" t="n">
        <v>610796</v>
      </c>
      <c r="B5125" s="1" t="n">
        <v>267700</v>
      </c>
      <c r="C5125" s="10" t="s">
        <v>5135</v>
      </c>
      <c r="D5125" s="1" t="n">
        <v>288</v>
      </c>
      <c r="F5125" s="11" t="n">
        <f aca="false">((A5125-$E$2)*(A5125-$E$2))+((B5125-$E$4)*(B5125-$E$4))</f>
        <v>0.3226000000095</v>
      </c>
      <c r="G5125" s="11" t="n">
        <f aca="false">SQRT(F5125)</f>
        <v>0.56797887285488</v>
      </c>
    </row>
    <row r="5126" customFormat="false" ht="12.75" hidden="false" customHeight="false" outlineLevel="0" collapsed="false">
      <c r="A5126" s="1" t="n">
        <v>610796</v>
      </c>
      <c r="B5126" s="1" t="n">
        <v>267700</v>
      </c>
      <c r="C5126" s="10" t="s">
        <v>5136</v>
      </c>
      <c r="D5126" s="1" t="n">
        <v>288</v>
      </c>
      <c r="F5126" s="11" t="n">
        <f aca="false">((A5126-$E$2)*(A5126-$E$2))+((B5126-$E$4)*(B5126-$E$4))</f>
        <v>0.3226000000095</v>
      </c>
      <c r="G5126" s="11" t="n">
        <f aca="false">SQRT(F5126)</f>
        <v>0.56797887285488</v>
      </c>
    </row>
    <row r="5127" customFormat="false" ht="12.75" hidden="false" customHeight="false" outlineLevel="0" collapsed="false">
      <c r="A5127" s="1" t="n">
        <v>610796</v>
      </c>
      <c r="B5127" s="1" t="n">
        <v>267700</v>
      </c>
      <c r="C5127" s="10" t="s">
        <v>5137</v>
      </c>
      <c r="D5127" s="1" t="n">
        <v>288</v>
      </c>
      <c r="F5127" s="11" t="n">
        <f aca="false">((A5127-$E$2)*(A5127-$E$2))+((B5127-$E$4)*(B5127-$E$4))</f>
        <v>0.3226000000095</v>
      </c>
      <c r="G5127" s="11" t="n">
        <f aca="false">SQRT(F5127)</f>
        <v>0.56797887285488</v>
      </c>
    </row>
    <row r="5128" customFormat="false" ht="12.75" hidden="false" customHeight="false" outlineLevel="0" collapsed="false">
      <c r="A5128" s="1" t="n">
        <v>610796</v>
      </c>
      <c r="B5128" s="1" t="n">
        <v>267700</v>
      </c>
      <c r="C5128" s="10" t="s">
        <v>5138</v>
      </c>
      <c r="D5128" s="1" t="n">
        <v>288</v>
      </c>
      <c r="F5128" s="11" t="n">
        <f aca="false">((A5128-$E$2)*(A5128-$E$2))+((B5128-$E$4)*(B5128-$E$4))</f>
        <v>0.3226000000095</v>
      </c>
      <c r="G5128" s="11" t="n">
        <f aca="false">SQRT(F5128)</f>
        <v>0.56797887285488</v>
      </c>
    </row>
    <row r="5129" customFormat="false" ht="12.75" hidden="false" customHeight="false" outlineLevel="0" collapsed="false">
      <c r="A5129" s="1" t="n">
        <v>610796</v>
      </c>
      <c r="B5129" s="1" t="n">
        <v>267700</v>
      </c>
      <c r="C5129" s="10" t="s">
        <v>5139</v>
      </c>
      <c r="D5129" s="1" t="n">
        <v>288</v>
      </c>
      <c r="F5129" s="11" t="n">
        <f aca="false">((A5129-$E$2)*(A5129-$E$2))+((B5129-$E$4)*(B5129-$E$4))</f>
        <v>0.3226000000095</v>
      </c>
      <c r="G5129" s="11" t="n">
        <f aca="false">SQRT(F5129)</f>
        <v>0.56797887285488</v>
      </c>
    </row>
    <row r="5130" customFormat="false" ht="12.75" hidden="false" customHeight="false" outlineLevel="0" collapsed="false">
      <c r="A5130" s="1" t="n">
        <v>610796</v>
      </c>
      <c r="B5130" s="1" t="n">
        <v>267700</v>
      </c>
      <c r="C5130" s="10" t="s">
        <v>5140</v>
      </c>
      <c r="D5130" s="1" t="n">
        <v>288</v>
      </c>
      <c r="F5130" s="11" t="n">
        <f aca="false">((A5130-$E$2)*(A5130-$E$2))+((B5130-$E$4)*(B5130-$E$4))</f>
        <v>0.3226000000095</v>
      </c>
      <c r="G5130" s="11" t="n">
        <f aca="false">SQRT(F5130)</f>
        <v>0.56797887285488</v>
      </c>
    </row>
    <row r="5131" customFormat="false" ht="12.75" hidden="false" customHeight="false" outlineLevel="0" collapsed="false">
      <c r="A5131" s="1" t="n">
        <v>610796</v>
      </c>
      <c r="B5131" s="1" t="n">
        <v>267700</v>
      </c>
      <c r="C5131" s="10" t="s">
        <v>5141</v>
      </c>
      <c r="D5131" s="1" t="n">
        <v>288</v>
      </c>
      <c r="F5131" s="11" t="n">
        <f aca="false">((A5131-$E$2)*(A5131-$E$2))+((B5131-$E$4)*(B5131-$E$4))</f>
        <v>0.3226000000095</v>
      </c>
      <c r="G5131" s="11" t="n">
        <f aca="false">SQRT(F5131)</f>
        <v>0.56797887285488</v>
      </c>
    </row>
    <row r="5132" customFormat="false" ht="12.75" hidden="false" customHeight="false" outlineLevel="0" collapsed="false">
      <c r="A5132" s="1" t="n">
        <v>610796</v>
      </c>
      <c r="B5132" s="1" t="n">
        <v>267700</v>
      </c>
      <c r="C5132" s="10" t="s">
        <v>5142</v>
      </c>
      <c r="D5132" s="1" t="n">
        <v>288</v>
      </c>
      <c r="F5132" s="11" t="n">
        <f aca="false">((A5132-$E$2)*(A5132-$E$2))+((B5132-$E$4)*(B5132-$E$4))</f>
        <v>0.3226000000095</v>
      </c>
      <c r="G5132" s="11" t="n">
        <f aca="false">SQRT(F5132)</f>
        <v>0.56797887285488</v>
      </c>
    </row>
    <row r="5133" customFormat="false" ht="12.75" hidden="false" customHeight="false" outlineLevel="0" collapsed="false">
      <c r="A5133" s="1" t="n">
        <v>610796</v>
      </c>
      <c r="B5133" s="1" t="n">
        <v>267700</v>
      </c>
      <c r="C5133" s="10" t="s">
        <v>5143</v>
      </c>
      <c r="D5133" s="1" t="n">
        <v>288</v>
      </c>
      <c r="F5133" s="11" t="n">
        <f aca="false">((A5133-$E$2)*(A5133-$E$2))+((B5133-$E$4)*(B5133-$E$4))</f>
        <v>0.3226000000095</v>
      </c>
      <c r="G5133" s="11" t="n">
        <f aca="false">SQRT(F5133)</f>
        <v>0.56797887285488</v>
      </c>
    </row>
    <row r="5134" customFormat="false" ht="12.75" hidden="false" customHeight="false" outlineLevel="0" collapsed="false">
      <c r="A5134" s="1" t="n">
        <v>610796</v>
      </c>
      <c r="B5134" s="1" t="n">
        <v>267700</v>
      </c>
      <c r="C5134" s="10" t="s">
        <v>5144</v>
      </c>
      <c r="D5134" s="1" t="n">
        <v>288</v>
      </c>
      <c r="F5134" s="11" t="n">
        <f aca="false">((A5134-$E$2)*(A5134-$E$2))+((B5134-$E$4)*(B5134-$E$4))</f>
        <v>0.3226000000095</v>
      </c>
      <c r="G5134" s="11" t="n">
        <f aca="false">SQRT(F5134)</f>
        <v>0.56797887285488</v>
      </c>
    </row>
    <row r="5135" customFormat="false" ht="12.75" hidden="false" customHeight="false" outlineLevel="0" collapsed="false">
      <c r="A5135" s="1" t="n">
        <v>610796</v>
      </c>
      <c r="B5135" s="1" t="n">
        <v>267700</v>
      </c>
      <c r="C5135" s="10" t="s">
        <v>5145</v>
      </c>
      <c r="D5135" s="1" t="n">
        <v>288</v>
      </c>
      <c r="F5135" s="11" t="n">
        <f aca="false">((A5135-$E$2)*(A5135-$E$2))+((B5135-$E$4)*(B5135-$E$4))</f>
        <v>0.3226000000095</v>
      </c>
      <c r="G5135" s="11" t="n">
        <f aca="false">SQRT(F5135)</f>
        <v>0.56797887285488</v>
      </c>
    </row>
    <row r="5136" customFormat="false" ht="12.75" hidden="false" customHeight="false" outlineLevel="0" collapsed="false">
      <c r="A5136" s="1" t="n">
        <v>610796</v>
      </c>
      <c r="B5136" s="1" t="n">
        <v>267700</v>
      </c>
      <c r="C5136" s="10" t="s">
        <v>5146</v>
      </c>
      <c r="D5136" s="1" t="n">
        <v>288</v>
      </c>
      <c r="F5136" s="11" t="n">
        <f aca="false">((A5136-$E$2)*(A5136-$E$2))+((B5136-$E$4)*(B5136-$E$4))</f>
        <v>0.3226000000095</v>
      </c>
      <c r="G5136" s="11" t="n">
        <f aca="false">SQRT(F5136)</f>
        <v>0.56797887285488</v>
      </c>
    </row>
    <row r="5137" customFormat="false" ht="12.75" hidden="false" customHeight="false" outlineLevel="0" collapsed="false">
      <c r="A5137" s="1" t="n">
        <v>610796</v>
      </c>
      <c r="B5137" s="1" t="n">
        <v>267700</v>
      </c>
      <c r="C5137" s="10" t="s">
        <v>5147</v>
      </c>
      <c r="D5137" s="1" t="n">
        <v>288</v>
      </c>
      <c r="F5137" s="11" t="n">
        <f aca="false">((A5137-$E$2)*(A5137-$E$2))+((B5137-$E$4)*(B5137-$E$4))</f>
        <v>0.3226000000095</v>
      </c>
      <c r="G5137" s="11" t="n">
        <f aca="false">SQRT(F5137)</f>
        <v>0.56797887285488</v>
      </c>
    </row>
    <row r="5138" customFormat="false" ht="12.75" hidden="false" customHeight="false" outlineLevel="0" collapsed="false">
      <c r="A5138" s="1" t="n">
        <v>610796</v>
      </c>
      <c r="B5138" s="1" t="n">
        <v>267700</v>
      </c>
      <c r="C5138" s="10" t="s">
        <v>5148</v>
      </c>
      <c r="D5138" s="1" t="n">
        <v>288</v>
      </c>
      <c r="F5138" s="11" t="n">
        <f aca="false">((A5138-$E$2)*(A5138-$E$2))+((B5138-$E$4)*(B5138-$E$4))</f>
        <v>0.3226000000095</v>
      </c>
      <c r="G5138" s="11" t="n">
        <f aca="false">SQRT(F5138)</f>
        <v>0.56797887285488</v>
      </c>
    </row>
    <row r="5139" customFormat="false" ht="12.75" hidden="false" customHeight="false" outlineLevel="0" collapsed="false">
      <c r="A5139" s="1" t="n">
        <v>610796</v>
      </c>
      <c r="B5139" s="1" t="n">
        <v>267700</v>
      </c>
      <c r="C5139" s="10" t="s">
        <v>5149</v>
      </c>
      <c r="D5139" s="1" t="n">
        <v>288</v>
      </c>
      <c r="F5139" s="11" t="n">
        <f aca="false">((A5139-$E$2)*(A5139-$E$2))+((B5139-$E$4)*(B5139-$E$4))</f>
        <v>0.3226000000095</v>
      </c>
      <c r="G5139" s="11" t="n">
        <f aca="false">SQRT(F5139)</f>
        <v>0.56797887285488</v>
      </c>
    </row>
    <row r="5140" customFormat="false" ht="12.75" hidden="false" customHeight="false" outlineLevel="0" collapsed="false">
      <c r="A5140" s="1" t="n">
        <v>610796</v>
      </c>
      <c r="B5140" s="1" t="n">
        <v>267700</v>
      </c>
      <c r="C5140" s="10" t="s">
        <v>5150</v>
      </c>
      <c r="D5140" s="1" t="n">
        <v>288</v>
      </c>
      <c r="F5140" s="11" t="n">
        <f aca="false">((A5140-$E$2)*(A5140-$E$2))+((B5140-$E$4)*(B5140-$E$4))</f>
        <v>0.3226000000095</v>
      </c>
      <c r="G5140" s="11" t="n">
        <f aca="false">SQRT(F5140)</f>
        <v>0.56797887285488</v>
      </c>
    </row>
    <row r="5141" customFormat="false" ht="12.75" hidden="false" customHeight="false" outlineLevel="0" collapsed="false">
      <c r="A5141" s="1" t="n">
        <v>610796</v>
      </c>
      <c r="B5141" s="1" t="n">
        <v>267700</v>
      </c>
      <c r="C5141" s="10" t="s">
        <v>5151</v>
      </c>
      <c r="D5141" s="1" t="n">
        <v>288</v>
      </c>
      <c r="F5141" s="11" t="n">
        <f aca="false">((A5141-$E$2)*(A5141-$E$2))+((B5141-$E$4)*(B5141-$E$4))</f>
        <v>0.3226000000095</v>
      </c>
      <c r="G5141" s="11" t="n">
        <f aca="false">SQRT(F5141)</f>
        <v>0.56797887285488</v>
      </c>
    </row>
    <row r="5142" customFormat="false" ht="12.75" hidden="false" customHeight="false" outlineLevel="0" collapsed="false">
      <c r="A5142" s="1" t="n">
        <v>610796</v>
      </c>
      <c r="B5142" s="1" t="n">
        <v>267700</v>
      </c>
      <c r="C5142" s="10" t="s">
        <v>5152</v>
      </c>
      <c r="D5142" s="1" t="n">
        <v>288</v>
      </c>
      <c r="F5142" s="11" t="n">
        <f aca="false">((A5142-$E$2)*(A5142-$E$2))+((B5142-$E$4)*(B5142-$E$4))</f>
        <v>0.3226000000095</v>
      </c>
      <c r="G5142" s="11" t="n">
        <f aca="false">SQRT(F5142)</f>
        <v>0.56797887285488</v>
      </c>
    </row>
    <row r="5143" customFormat="false" ht="12.75" hidden="false" customHeight="false" outlineLevel="0" collapsed="false">
      <c r="A5143" s="1" t="n">
        <v>610796</v>
      </c>
      <c r="B5143" s="1" t="n">
        <v>267700</v>
      </c>
      <c r="C5143" s="10" t="s">
        <v>5153</v>
      </c>
      <c r="D5143" s="1" t="n">
        <v>288</v>
      </c>
      <c r="F5143" s="11" t="n">
        <f aca="false">((A5143-$E$2)*(A5143-$E$2))+((B5143-$E$4)*(B5143-$E$4))</f>
        <v>0.3226000000095</v>
      </c>
      <c r="G5143" s="11" t="n">
        <f aca="false">SQRT(F5143)</f>
        <v>0.56797887285488</v>
      </c>
    </row>
    <row r="5144" customFormat="false" ht="12.75" hidden="false" customHeight="false" outlineLevel="0" collapsed="false">
      <c r="A5144" s="1" t="n">
        <v>610796</v>
      </c>
      <c r="B5144" s="1" t="n">
        <v>267700</v>
      </c>
      <c r="C5144" s="10" t="s">
        <v>5154</v>
      </c>
      <c r="D5144" s="1" t="n">
        <v>288</v>
      </c>
      <c r="F5144" s="11" t="n">
        <f aca="false">((A5144-$E$2)*(A5144-$E$2))+((B5144-$E$4)*(B5144-$E$4))</f>
        <v>0.3226000000095</v>
      </c>
      <c r="G5144" s="11" t="n">
        <f aca="false">SQRT(F5144)</f>
        <v>0.56797887285488</v>
      </c>
    </row>
    <row r="5145" customFormat="false" ht="12.75" hidden="false" customHeight="false" outlineLevel="0" collapsed="false">
      <c r="A5145" s="1" t="n">
        <v>610796</v>
      </c>
      <c r="B5145" s="1" t="n">
        <v>267700</v>
      </c>
      <c r="C5145" s="10" t="s">
        <v>5155</v>
      </c>
      <c r="D5145" s="1" t="n">
        <v>288</v>
      </c>
      <c r="F5145" s="11" t="n">
        <f aca="false">((A5145-$E$2)*(A5145-$E$2))+((B5145-$E$4)*(B5145-$E$4))</f>
        <v>0.3226000000095</v>
      </c>
      <c r="G5145" s="11" t="n">
        <f aca="false">SQRT(F5145)</f>
        <v>0.56797887285488</v>
      </c>
    </row>
    <row r="5146" customFormat="false" ht="12.75" hidden="false" customHeight="false" outlineLevel="0" collapsed="false">
      <c r="A5146" s="1" t="n">
        <v>610796</v>
      </c>
      <c r="B5146" s="1" t="n">
        <v>267700</v>
      </c>
      <c r="C5146" s="10" t="s">
        <v>5156</v>
      </c>
      <c r="D5146" s="1" t="n">
        <v>288</v>
      </c>
      <c r="F5146" s="11" t="n">
        <f aca="false">((A5146-$E$2)*(A5146-$E$2))+((B5146-$E$4)*(B5146-$E$4))</f>
        <v>0.3226000000095</v>
      </c>
      <c r="G5146" s="11" t="n">
        <f aca="false">SQRT(F5146)</f>
        <v>0.56797887285488</v>
      </c>
    </row>
    <row r="5147" customFormat="false" ht="12.75" hidden="false" customHeight="false" outlineLevel="0" collapsed="false">
      <c r="A5147" s="1" t="n">
        <v>610796</v>
      </c>
      <c r="B5147" s="1" t="n">
        <v>267700</v>
      </c>
      <c r="C5147" s="10" t="s">
        <v>5157</v>
      </c>
      <c r="D5147" s="1" t="n">
        <v>288</v>
      </c>
      <c r="F5147" s="11" t="n">
        <f aca="false">((A5147-$E$2)*(A5147-$E$2))+((B5147-$E$4)*(B5147-$E$4))</f>
        <v>0.3226000000095</v>
      </c>
      <c r="G5147" s="11" t="n">
        <f aca="false">SQRT(F5147)</f>
        <v>0.56797887285488</v>
      </c>
    </row>
    <row r="5148" customFormat="false" ht="12.75" hidden="false" customHeight="false" outlineLevel="0" collapsed="false">
      <c r="A5148" s="1" t="n">
        <v>610796</v>
      </c>
      <c r="B5148" s="1" t="n">
        <v>267700</v>
      </c>
      <c r="C5148" s="10" t="s">
        <v>5158</v>
      </c>
      <c r="D5148" s="1" t="n">
        <v>288</v>
      </c>
      <c r="F5148" s="11" t="n">
        <f aca="false">((A5148-$E$2)*(A5148-$E$2))+((B5148-$E$4)*(B5148-$E$4))</f>
        <v>0.3226000000095</v>
      </c>
      <c r="G5148" s="11" t="n">
        <f aca="false">SQRT(F5148)</f>
        <v>0.56797887285488</v>
      </c>
    </row>
    <row r="5149" customFormat="false" ht="12.75" hidden="false" customHeight="false" outlineLevel="0" collapsed="false">
      <c r="A5149" s="1" t="n">
        <v>610796</v>
      </c>
      <c r="B5149" s="1" t="n">
        <v>267700</v>
      </c>
      <c r="C5149" s="10" t="s">
        <v>5159</v>
      </c>
      <c r="D5149" s="1" t="n">
        <v>288</v>
      </c>
      <c r="F5149" s="11" t="n">
        <f aca="false">((A5149-$E$2)*(A5149-$E$2))+((B5149-$E$4)*(B5149-$E$4))</f>
        <v>0.3226000000095</v>
      </c>
      <c r="G5149" s="11" t="n">
        <f aca="false">SQRT(F5149)</f>
        <v>0.56797887285488</v>
      </c>
    </row>
    <row r="5150" customFormat="false" ht="12.75" hidden="false" customHeight="false" outlineLevel="0" collapsed="false">
      <c r="A5150" s="1" t="n">
        <v>610796</v>
      </c>
      <c r="B5150" s="1" t="n">
        <v>267700</v>
      </c>
      <c r="C5150" s="10" t="s">
        <v>5160</v>
      </c>
      <c r="D5150" s="1" t="n">
        <v>288</v>
      </c>
      <c r="F5150" s="11" t="n">
        <f aca="false">((A5150-$E$2)*(A5150-$E$2))+((B5150-$E$4)*(B5150-$E$4))</f>
        <v>0.3226000000095</v>
      </c>
      <c r="G5150" s="11" t="n">
        <f aca="false">SQRT(F5150)</f>
        <v>0.56797887285488</v>
      </c>
    </row>
    <row r="5151" customFormat="false" ht="12.75" hidden="false" customHeight="false" outlineLevel="0" collapsed="false">
      <c r="A5151" s="1" t="n">
        <v>610796</v>
      </c>
      <c r="B5151" s="1" t="n">
        <v>267700</v>
      </c>
      <c r="C5151" s="10" t="s">
        <v>5161</v>
      </c>
      <c r="D5151" s="1" t="n">
        <v>288</v>
      </c>
      <c r="F5151" s="11" t="n">
        <f aca="false">((A5151-$E$2)*(A5151-$E$2))+((B5151-$E$4)*(B5151-$E$4))</f>
        <v>0.3226000000095</v>
      </c>
      <c r="G5151" s="11" t="n">
        <f aca="false">SQRT(F5151)</f>
        <v>0.56797887285488</v>
      </c>
    </row>
    <row r="5152" customFormat="false" ht="12.75" hidden="false" customHeight="false" outlineLevel="0" collapsed="false">
      <c r="A5152" s="1" t="n">
        <v>610796</v>
      </c>
      <c r="B5152" s="1" t="n">
        <v>267700</v>
      </c>
      <c r="C5152" s="10" t="s">
        <v>5162</v>
      </c>
      <c r="D5152" s="1" t="n">
        <v>288</v>
      </c>
      <c r="F5152" s="11" t="n">
        <f aca="false">((A5152-$E$2)*(A5152-$E$2))+((B5152-$E$4)*(B5152-$E$4))</f>
        <v>0.3226000000095</v>
      </c>
      <c r="G5152" s="11" t="n">
        <f aca="false">SQRT(F5152)</f>
        <v>0.56797887285488</v>
      </c>
    </row>
    <row r="5153" customFormat="false" ht="12.75" hidden="false" customHeight="false" outlineLevel="0" collapsed="false">
      <c r="A5153" s="1" t="n">
        <v>610796</v>
      </c>
      <c r="B5153" s="1" t="n">
        <v>267700</v>
      </c>
      <c r="C5153" s="10" t="s">
        <v>5163</v>
      </c>
      <c r="D5153" s="1" t="n">
        <v>288</v>
      </c>
      <c r="F5153" s="11" t="n">
        <f aca="false">((A5153-$E$2)*(A5153-$E$2))+((B5153-$E$4)*(B5153-$E$4))</f>
        <v>0.3226000000095</v>
      </c>
      <c r="G5153" s="11" t="n">
        <f aca="false">SQRT(F5153)</f>
        <v>0.56797887285488</v>
      </c>
    </row>
    <row r="5154" customFormat="false" ht="12.75" hidden="false" customHeight="false" outlineLevel="0" collapsed="false">
      <c r="A5154" s="1" t="n">
        <v>610796</v>
      </c>
      <c r="B5154" s="1" t="n">
        <v>267700</v>
      </c>
      <c r="C5154" s="10" t="s">
        <v>5164</v>
      </c>
      <c r="D5154" s="1" t="n">
        <v>288</v>
      </c>
      <c r="F5154" s="11" t="n">
        <f aca="false">((A5154-$E$2)*(A5154-$E$2))+((B5154-$E$4)*(B5154-$E$4))</f>
        <v>0.3226000000095</v>
      </c>
      <c r="G5154" s="11" t="n">
        <f aca="false">SQRT(F5154)</f>
        <v>0.56797887285488</v>
      </c>
    </row>
    <row r="5155" customFormat="false" ht="12.75" hidden="false" customHeight="false" outlineLevel="0" collapsed="false">
      <c r="A5155" s="1" t="n">
        <v>610796</v>
      </c>
      <c r="B5155" s="1" t="n">
        <v>267700</v>
      </c>
      <c r="C5155" s="10" t="s">
        <v>5165</v>
      </c>
      <c r="D5155" s="1" t="n">
        <v>288</v>
      </c>
      <c r="F5155" s="11" t="n">
        <f aca="false">((A5155-$E$2)*(A5155-$E$2))+((B5155-$E$4)*(B5155-$E$4))</f>
        <v>0.3226000000095</v>
      </c>
      <c r="G5155" s="11" t="n">
        <f aca="false">SQRT(F5155)</f>
        <v>0.56797887285488</v>
      </c>
    </row>
    <row r="5156" customFormat="false" ht="12.75" hidden="false" customHeight="false" outlineLevel="0" collapsed="false">
      <c r="A5156" s="1" t="n">
        <v>610796</v>
      </c>
      <c r="B5156" s="1" t="n">
        <v>267700</v>
      </c>
      <c r="C5156" s="10" t="s">
        <v>5166</v>
      </c>
      <c r="D5156" s="1" t="n">
        <v>288</v>
      </c>
      <c r="F5156" s="11" t="n">
        <f aca="false">((A5156-$E$2)*(A5156-$E$2))+((B5156-$E$4)*(B5156-$E$4))</f>
        <v>0.3226000000095</v>
      </c>
      <c r="G5156" s="11" t="n">
        <f aca="false">SQRT(F5156)</f>
        <v>0.56797887285488</v>
      </c>
    </row>
    <row r="5157" customFormat="false" ht="12.75" hidden="false" customHeight="false" outlineLevel="0" collapsed="false">
      <c r="A5157" s="1" t="n">
        <v>610796</v>
      </c>
      <c r="B5157" s="1" t="n">
        <v>267700</v>
      </c>
      <c r="C5157" s="10" t="s">
        <v>5167</v>
      </c>
      <c r="D5157" s="1" t="n">
        <v>288</v>
      </c>
      <c r="F5157" s="11" t="n">
        <f aca="false">((A5157-$E$2)*(A5157-$E$2))+((B5157-$E$4)*(B5157-$E$4))</f>
        <v>0.3226000000095</v>
      </c>
      <c r="G5157" s="11" t="n">
        <f aca="false">SQRT(F5157)</f>
        <v>0.56797887285488</v>
      </c>
    </row>
    <row r="5158" customFormat="false" ht="12.75" hidden="false" customHeight="false" outlineLevel="0" collapsed="false">
      <c r="A5158" s="1" t="n">
        <v>610796</v>
      </c>
      <c r="B5158" s="1" t="n">
        <v>267700</v>
      </c>
      <c r="C5158" s="10" t="s">
        <v>5168</v>
      </c>
      <c r="D5158" s="1" t="n">
        <v>288</v>
      </c>
      <c r="F5158" s="11" t="n">
        <f aca="false">((A5158-$E$2)*(A5158-$E$2))+((B5158-$E$4)*(B5158-$E$4))</f>
        <v>0.3226000000095</v>
      </c>
      <c r="G5158" s="11" t="n">
        <f aca="false">SQRT(F5158)</f>
        <v>0.56797887285488</v>
      </c>
    </row>
    <row r="5159" customFormat="false" ht="12.75" hidden="false" customHeight="false" outlineLevel="0" collapsed="false">
      <c r="A5159" s="1" t="n">
        <v>610796</v>
      </c>
      <c r="B5159" s="1" t="n">
        <v>267700</v>
      </c>
      <c r="C5159" s="10" t="s">
        <v>5169</v>
      </c>
      <c r="D5159" s="1" t="n">
        <v>288</v>
      </c>
      <c r="F5159" s="11" t="n">
        <f aca="false">((A5159-$E$2)*(A5159-$E$2))+((B5159-$E$4)*(B5159-$E$4))</f>
        <v>0.3226000000095</v>
      </c>
      <c r="G5159" s="11" t="n">
        <f aca="false">SQRT(F5159)</f>
        <v>0.56797887285488</v>
      </c>
    </row>
    <row r="5160" customFormat="false" ht="12.75" hidden="false" customHeight="false" outlineLevel="0" collapsed="false">
      <c r="A5160" s="1" t="n">
        <v>610796</v>
      </c>
      <c r="B5160" s="1" t="n">
        <v>267700</v>
      </c>
      <c r="C5160" s="10" t="s">
        <v>5170</v>
      </c>
      <c r="D5160" s="1" t="n">
        <v>288</v>
      </c>
      <c r="F5160" s="11" t="n">
        <f aca="false">((A5160-$E$2)*(A5160-$E$2))+((B5160-$E$4)*(B5160-$E$4))</f>
        <v>0.3226000000095</v>
      </c>
      <c r="G5160" s="11" t="n">
        <f aca="false">SQRT(F5160)</f>
        <v>0.56797887285488</v>
      </c>
    </row>
    <row r="5161" customFormat="false" ht="12.75" hidden="false" customHeight="false" outlineLevel="0" collapsed="false">
      <c r="A5161" s="1" t="n">
        <v>610796</v>
      </c>
      <c r="B5161" s="1" t="n">
        <v>267700</v>
      </c>
      <c r="C5161" s="10" t="s">
        <v>5171</v>
      </c>
      <c r="D5161" s="1" t="n">
        <v>288</v>
      </c>
      <c r="F5161" s="11" t="n">
        <f aca="false">((A5161-$E$2)*(A5161-$E$2))+((B5161-$E$4)*(B5161-$E$4))</f>
        <v>0.3226000000095</v>
      </c>
      <c r="G5161" s="11" t="n">
        <f aca="false">SQRT(F5161)</f>
        <v>0.56797887285488</v>
      </c>
    </row>
    <row r="5162" customFormat="false" ht="12.75" hidden="false" customHeight="false" outlineLevel="0" collapsed="false">
      <c r="A5162" s="1" t="n">
        <v>610796</v>
      </c>
      <c r="B5162" s="1" t="n">
        <v>267700</v>
      </c>
      <c r="C5162" s="10" t="s">
        <v>5172</v>
      </c>
      <c r="D5162" s="1" t="n">
        <v>288</v>
      </c>
      <c r="F5162" s="11" t="n">
        <f aca="false">((A5162-$E$2)*(A5162-$E$2))+((B5162-$E$4)*(B5162-$E$4))</f>
        <v>0.3226000000095</v>
      </c>
      <c r="G5162" s="11" t="n">
        <f aca="false">SQRT(F5162)</f>
        <v>0.56797887285488</v>
      </c>
    </row>
    <row r="5163" customFormat="false" ht="12.75" hidden="false" customHeight="false" outlineLevel="0" collapsed="false">
      <c r="A5163" s="1" t="n">
        <v>610796</v>
      </c>
      <c r="B5163" s="1" t="n">
        <v>267700</v>
      </c>
      <c r="C5163" s="10" t="s">
        <v>5173</v>
      </c>
      <c r="D5163" s="1" t="n">
        <v>288</v>
      </c>
      <c r="F5163" s="11" t="n">
        <f aca="false">((A5163-$E$2)*(A5163-$E$2))+((B5163-$E$4)*(B5163-$E$4))</f>
        <v>0.3226000000095</v>
      </c>
      <c r="G5163" s="11" t="n">
        <f aca="false">SQRT(F5163)</f>
        <v>0.56797887285488</v>
      </c>
    </row>
    <row r="5164" customFormat="false" ht="12.75" hidden="false" customHeight="false" outlineLevel="0" collapsed="false">
      <c r="A5164" s="1" t="n">
        <v>610796</v>
      </c>
      <c r="B5164" s="1" t="n">
        <v>267700</v>
      </c>
      <c r="C5164" s="10" t="s">
        <v>5174</v>
      </c>
      <c r="D5164" s="1" t="n">
        <v>288</v>
      </c>
      <c r="F5164" s="11" t="n">
        <f aca="false">((A5164-$E$2)*(A5164-$E$2))+((B5164-$E$4)*(B5164-$E$4))</f>
        <v>0.3226000000095</v>
      </c>
      <c r="G5164" s="11" t="n">
        <f aca="false">SQRT(F5164)</f>
        <v>0.56797887285488</v>
      </c>
    </row>
    <row r="5165" customFormat="false" ht="12.75" hidden="false" customHeight="false" outlineLevel="0" collapsed="false">
      <c r="A5165" s="1" t="n">
        <v>610796</v>
      </c>
      <c r="B5165" s="1" t="n">
        <v>267700</v>
      </c>
      <c r="C5165" s="10" t="s">
        <v>5175</v>
      </c>
      <c r="D5165" s="1" t="n">
        <v>289</v>
      </c>
      <c r="F5165" s="11" t="n">
        <f aca="false">((A5165-$E$2)*(A5165-$E$2))+((B5165-$E$4)*(B5165-$E$4))</f>
        <v>0.3226000000095</v>
      </c>
      <c r="G5165" s="11" t="n">
        <f aca="false">SQRT(F5165)</f>
        <v>0.56797887285488</v>
      </c>
    </row>
    <row r="5166" customFormat="false" ht="12.75" hidden="false" customHeight="false" outlineLevel="0" collapsed="false">
      <c r="A5166" s="1" t="n">
        <v>610796</v>
      </c>
      <c r="B5166" s="1" t="n">
        <v>267700</v>
      </c>
      <c r="C5166" s="10" t="s">
        <v>5176</v>
      </c>
      <c r="D5166" s="1" t="n">
        <v>289</v>
      </c>
      <c r="F5166" s="11" t="n">
        <f aca="false">((A5166-$E$2)*(A5166-$E$2))+((B5166-$E$4)*(B5166-$E$4))</f>
        <v>0.3226000000095</v>
      </c>
      <c r="G5166" s="11" t="n">
        <f aca="false">SQRT(F5166)</f>
        <v>0.56797887285488</v>
      </c>
    </row>
    <row r="5167" customFormat="false" ht="12.75" hidden="false" customHeight="false" outlineLevel="0" collapsed="false">
      <c r="A5167" s="1" t="n">
        <v>610796</v>
      </c>
      <c r="B5167" s="1" t="n">
        <v>267700</v>
      </c>
      <c r="C5167" s="10" t="s">
        <v>5177</v>
      </c>
      <c r="D5167" s="1" t="n">
        <v>289</v>
      </c>
      <c r="F5167" s="11" t="n">
        <f aca="false">((A5167-$E$2)*(A5167-$E$2))+((B5167-$E$4)*(B5167-$E$4))</f>
        <v>0.3226000000095</v>
      </c>
      <c r="G5167" s="11" t="n">
        <f aca="false">SQRT(F5167)</f>
        <v>0.56797887285488</v>
      </c>
    </row>
    <row r="5168" customFormat="false" ht="12.75" hidden="false" customHeight="false" outlineLevel="0" collapsed="false">
      <c r="A5168" s="1" t="n">
        <v>610796</v>
      </c>
      <c r="B5168" s="1" t="n">
        <v>267700</v>
      </c>
      <c r="C5168" s="10" t="s">
        <v>5178</v>
      </c>
      <c r="D5168" s="1" t="n">
        <v>289</v>
      </c>
      <c r="F5168" s="11" t="n">
        <f aca="false">((A5168-$E$2)*(A5168-$E$2))+((B5168-$E$4)*(B5168-$E$4))</f>
        <v>0.3226000000095</v>
      </c>
      <c r="G5168" s="11" t="n">
        <f aca="false">SQRT(F5168)</f>
        <v>0.56797887285488</v>
      </c>
    </row>
    <row r="5169" customFormat="false" ht="12.75" hidden="false" customHeight="false" outlineLevel="0" collapsed="false">
      <c r="A5169" s="1" t="n">
        <v>610796</v>
      </c>
      <c r="B5169" s="1" t="n">
        <v>267700</v>
      </c>
      <c r="C5169" s="10" t="s">
        <v>5179</v>
      </c>
      <c r="D5169" s="1" t="n">
        <v>288</v>
      </c>
      <c r="F5169" s="11" t="n">
        <f aca="false">((A5169-$E$2)*(A5169-$E$2))+((B5169-$E$4)*(B5169-$E$4))</f>
        <v>0.3226000000095</v>
      </c>
      <c r="G5169" s="11" t="n">
        <f aca="false">SQRT(F5169)</f>
        <v>0.56797887285488</v>
      </c>
    </row>
    <row r="5170" customFormat="false" ht="12.75" hidden="false" customHeight="false" outlineLevel="0" collapsed="false">
      <c r="A5170" s="1" t="n">
        <v>610796</v>
      </c>
      <c r="B5170" s="1" t="n">
        <v>267700</v>
      </c>
      <c r="C5170" s="10" t="s">
        <v>5180</v>
      </c>
      <c r="D5170" s="1" t="n">
        <v>288</v>
      </c>
      <c r="F5170" s="11" t="n">
        <f aca="false">((A5170-$E$2)*(A5170-$E$2))+((B5170-$E$4)*(B5170-$E$4))</f>
        <v>0.3226000000095</v>
      </c>
      <c r="G5170" s="11" t="n">
        <f aca="false">SQRT(F5170)</f>
        <v>0.56797887285488</v>
      </c>
    </row>
    <row r="5171" customFormat="false" ht="12.75" hidden="false" customHeight="false" outlineLevel="0" collapsed="false">
      <c r="A5171" s="1" t="n">
        <v>610796</v>
      </c>
      <c r="B5171" s="1" t="n">
        <v>267700</v>
      </c>
      <c r="C5171" s="10" t="s">
        <v>5181</v>
      </c>
      <c r="D5171" s="1" t="n">
        <v>288</v>
      </c>
      <c r="F5171" s="11" t="n">
        <f aca="false">((A5171-$E$2)*(A5171-$E$2))+((B5171-$E$4)*(B5171-$E$4))</f>
        <v>0.3226000000095</v>
      </c>
      <c r="G5171" s="11" t="n">
        <f aca="false">SQRT(F5171)</f>
        <v>0.56797887285488</v>
      </c>
    </row>
    <row r="5172" customFormat="false" ht="12.75" hidden="false" customHeight="false" outlineLevel="0" collapsed="false">
      <c r="A5172" s="1" t="n">
        <v>610796</v>
      </c>
      <c r="B5172" s="1" t="n">
        <v>267700</v>
      </c>
      <c r="C5172" s="10" t="s">
        <v>5182</v>
      </c>
      <c r="D5172" s="1" t="n">
        <v>288</v>
      </c>
      <c r="F5172" s="11" t="n">
        <f aca="false">((A5172-$E$2)*(A5172-$E$2))+((B5172-$E$4)*(B5172-$E$4))</f>
        <v>0.3226000000095</v>
      </c>
      <c r="G5172" s="11" t="n">
        <f aca="false">SQRT(F5172)</f>
        <v>0.56797887285488</v>
      </c>
    </row>
    <row r="5173" customFormat="false" ht="12.75" hidden="false" customHeight="false" outlineLevel="0" collapsed="false">
      <c r="A5173" s="1" t="n">
        <v>610796</v>
      </c>
      <c r="B5173" s="1" t="n">
        <v>267700</v>
      </c>
      <c r="C5173" s="10" t="s">
        <v>5183</v>
      </c>
      <c r="D5173" s="1" t="n">
        <v>288</v>
      </c>
      <c r="F5173" s="11" t="n">
        <f aca="false">((A5173-$E$2)*(A5173-$E$2))+((B5173-$E$4)*(B5173-$E$4))</f>
        <v>0.3226000000095</v>
      </c>
      <c r="G5173" s="11" t="n">
        <f aca="false">SQRT(F5173)</f>
        <v>0.56797887285488</v>
      </c>
    </row>
    <row r="5174" customFormat="false" ht="12.75" hidden="false" customHeight="false" outlineLevel="0" collapsed="false">
      <c r="A5174" s="1" t="n">
        <v>610796</v>
      </c>
      <c r="B5174" s="1" t="n">
        <v>267700</v>
      </c>
      <c r="C5174" s="10" t="s">
        <v>5184</v>
      </c>
      <c r="D5174" s="1" t="n">
        <v>288</v>
      </c>
      <c r="F5174" s="11" t="n">
        <f aca="false">((A5174-$E$2)*(A5174-$E$2))+((B5174-$E$4)*(B5174-$E$4))</f>
        <v>0.3226000000095</v>
      </c>
      <c r="G5174" s="11" t="n">
        <f aca="false">SQRT(F5174)</f>
        <v>0.56797887285488</v>
      </c>
    </row>
    <row r="5175" customFormat="false" ht="12.75" hidden="false" customHeight="false" outlineLevel="0" collapsed="false">
      <c r="A5175" s="1" t="n">
        <v>610796</v>
      </c>
      <c r="B5175" s="1" t="n">
        <v>267700</v>
      </c>
      <c r="C5175" s="10" t="s">
        <v>5185</v>
      </c>
      <c r="D5175" s="1" t="n">
        <v>288</v>
      </c>
      <c r="F5175" s="11" t="n">
        <f aca="false">((A5175-$E$2)*(A5175-$E$2))+((B5175-$E$4)*(B5175-$E$4))</f>
        <v>0.3226000000095</v>
      </c>
      <c r="G5175" s="11" t="n">
        <f aca="false">SQRT(F5175)</f>
        <v>0.56797887285488</v>
      </c>
    </row>
    <row r="5176" customFormat="false" ht="12.75" hidden="false" customHeight="false" outlineLevel="0" collapsed="false">
      <c r="A5176" s="1" t="n">
        <v>610796</v>
      </c>
      <c r="B5176" s="1" t="n">
        <v>267700</v>
      </c>
      <c r="C5176" s="10" t="s">
        <v>5186</v>
      </c>
      <c r="D5176" s="1" t="n">
        <v>288</v>
      </c>
      <c r="F5176" s="11" t="n">
        <f aca="false">((A5176-$E$2)*(A5176-$E$2))+((B5176-$E$4)*(B5176-$E$4))</f>
        <v>0.3226000000095</v>
      </c>
      <c r="G5176" s="11" t="n">
        <f aca="false">SQRT(F5176)</f>
        <v>0.56797887285488</v>
      </c>
    </row>
    <row r="5177" customFormat="false" ht="12.75" hidden="false" customHeight="false" outlineLevel="0" collapsed="false">
      <c r="A5177" s="1" t="n">
        <v>610796</v>
      </c>
      <c r="B5177" s="1" t="n">
        <v>267700</v>
      </c>
      <c r="C5177" s="10" t="s">
        <v>5187</v>
      </c>
      <c r="D5177" s="1" t="n">
        <v>288</v>
      </c>
      <c r="F5177" s="11" t="n">
        <f aca="false">((A5177-$E$2)*(A5177-$E$2))+((B5177-$E$4)*(B5177-$E$4))</f>
        <v>0.3226000000095</v>
      </c>
      <c r="G5177" s="11" t="n">
        <f aca="false">SQRT(F5177)</f>
        <v>0.56797887285488</v>
      </c>
    </row>
    <row r="5178" customFormat="false" ht="12.75" hidden="false" customHeight="false" outlineLevel="0" collapsed="false">
      <c r="A5178" s="1" t="n">
        <v>610796</v>
      </c>
      <c r="B5178" s="1" t="n">
        <v>267700</v>
      </c>
      <c r="C5178" s="10" t="s">
        <v>5188</v>
      </c>
      <c r="D5178" s="1" t="n">
        <v>288</v>
      </c>
      <c r="F5178" s="11" t="n">
        <f aca="false">((A5178-$E$2)*(A5178-$E$2))+((B5178-$E$4)*(B5178-$E$4))</f>
        <v>0.3226000000095</v>
      </c>
      <c r="G5178" s="11" t="n">
        <f aca="false">SQRT(F5178)</f>
        <v>0.56797887285488</v>
      </c>
    </row>
    <row r="5179" customFormat="false" ht="12.75" hidden="false" customHeight="false" outlineLevel="0" collapsed="false">
      <c r="A5179" s="1" t="n">
        <v>610796</v>
      </c>
      <c r="B5179" s="1" t="n">
        <v>267700</v>
      </c>
      <c r="C5179" s="10" t="s">
        <v>5189</v>
      </c>
      <c r="D5179" s="1" t="n">
        <v>288</v>
      </c>
      <c r="F5179" s="11" t="n">
        <f aca="false">((A5179-$E$2)*(A5179-$E$2))+((B5179-$E$4)*(B5179-$E$4))</f>
        <v>0.3226000000095</v>
      </c>
      <c r="G5179" s="11" t="n">
        <f aca="false">SQRT(F5179)</f>
        <v>0.56797887285488</v>
      </c>
    </row>
    <row r="5180" customFormat="false" ht="12.75" hidden="false" customHeight="false" outlineLevel="0" collapsed="false">
      <c r="A5180" s="1" t="n">
        <v>610796</v>
      </c>
      <c r="B5180" s="1" t="n">
        <v>267700</v>
      </c>
      <c r="C5180" s="10" t="s">
        <v>5190</v>
      </c>
      <c r="D5180" s="1" t="n">
        <v>288</v>
      </c>
      <c r="F5180" s="11" t="n">
        <f aca="false">((A5180-$E$2)*(A5180-$E$2))+((B5180-$E$4)*(B5180-$E$4))</f>
        <v>0.3226000000095</v>
      </c>
      <c r="G5180" s="11" t="n">
        <f aca="false">SQRT(F5180)</f>
        <v>0.56797887285488</v>
      </c>
    </row>
    <row r="5181" customFormat="false" ht="12.75" hidden="false" customHeight="false" outlineLevel="0" collapsed="false">
      <c r="A5181" s="1" t="n">
        <v>610796</v>
      </c>
      <c r="B5181" s="1" t="n">
        <v>267700</v>
      </c>
      <c r="C5181" s="10" t="s">
        <v>5191</v>
      </c>
      <c r="D5181" s="1" t="n">
        <v>289</v>
      </c>
      <c r="F5181" s="11" t="n">
        <f aca="false">((A5181-$E$2)*(A5181-$E$2))+((B5181-$E$4)*(B5181-$E$4))</f>
        <v>0.3226000000095</v>
      </c>
      <c r="G5181" s="11" t="n">
        <f aca="false">SQRT(F5181)</f>
        <v>0.56797887285488</v>
      </c>
    </row>
    <row r="5182" customFormat="false" ht="12.75" hidden="false" customHeight="false" outlineLevel="0" collapsed="false">
      <c r="A5182" s="1" t="n">
        <v>610796</v>
      </c>
      <c r="B5182" s="1" t="n">
        <v>267700</v>
      </c>
      <c r="C5182" s="10" t="s">
        <v>5192</v>
      </c>
      <c r="D5182" s="1" t="n">
        <v>289</v>
      </c>
      <c r="F5182" s="11" t="n">
        <f aca="false">((A5182-$E$2)*(A5182-$E$2))+((B5182-$E$4)*(B5182-$E$4))</f>
        <v>0.3226000000095</v>
      </c>
      <c r="G5182" s="11" t="n">
        <f aca="false">SQRT(F5182)</f>
        <v>0.56797887285488</v>
      </c>
    </row>
    <row r="5183" customFormat="false" ht="12.75" hidden="false" customHeight="false" outlineLevel="0" collapsed="false">
      <c r="A5183" s="1" t="n">
        <v>610796</v>
      </c>
      <c r="B5183" s="1" t="n">
        <v>267700</v>
      </c>
      <c r="C5183" s="10" t="s">
        <v>5193</v>
      </c>
      <c r="D5183" s="1" t="n">
        <v>289</v>
      </c>
      <c r="F5183" s="11" t="n">
        <f aca="false">((A5183-$E$2)*(A5183-$E$2))+((B5183-$E$4)*(B5183-$E$4))</f>
        <v>0.3226000000095</v>
      </c>
      <c r="G5183" s="11" t="n">
        <f aca="false">SQRT(F5183)</f>
        <v>0.56797887285488</v>
      </c>
    </row>
    <row r="5184" customFormat="false" ht="12.75" hidden="false" customHeight="false" outlineLevel="0" collapsed="false">
      <c r="A5184" s="1" t="n">
        <v>610796</v>
      </c>
      <c r="B5184" s="1" t="n">
        <v>267700</v>
      </c>
      <c r="C5184" s="10" t="s">
        <v>5194</v>
      </c>
      <c r="D5184" s="1" t="n">
        <v>289</v>
      </c>
      <c r="F5184" s="11" t="n">
        <f aca="false">((A5184-$E$2)*(A5184-$E$2))+((B5184-$E$4)*(B5184-$E$4))</f>
        <v>0.3226000000095</v>
      </c>
      <c r="G5184" s="11" t="n">
        <f aca="false">SQRT(F5184)</f>
        <v>0.56797887285488</v>
      </c>
    </row>
    <row r="5185" customFormat="false" ht="12.75" hidden="false" customHeight="false" outlineLevel="0" collapsed="false">
      <c r="A5185" s="1" t="n">
        <v>610796</v>
      </c>
      <c r="B5185" s="1" t="n">
        <v>267700</v>
      </c>
      <c r="C5185" s="10" t="s">
        <v>5195</v>
      </c>
      <c r="D5185" s="1" t="n">
        <v>289</v>
      </c>
      <c r="F5185" s="11" t="n">
        <f aca="false">((A5185-$E$2)*(A5185-$E$2))+((B5185-$E$4)*(B5185-$E$4))</f>
        <v>0.3226000000095</v>
      </c>
      <c r="G5185" s="11" t="n">
        <f aca="false">SQRT(F5185)</f>
        <v>0.56797887285488</v>
      </c>
    </row>
    <row r="5186" customFormat="false" ht="12.75" hidden="false" customHeight="false" outlineLevel="0" collapsed="false">
      <c r="A5186" s="1" t="n">
        <v>610796</v>
      </c>
      <c r="B5186" s="1" t="n">
        <v>267700</v>
      </c>
      <c r="C5186" s="10" t="s">
        <v>5196</v>
      </c>
      <c r="D5186" s="1" t="n">
        <v>289</v>
      </c>
      <c r="F5186" s="11" t="n">
        <f aca="false">((A5186-$E$2)*(A5186-$E$2))+((B5186-$E$4)*(B5186-$E$4))</f>
        <v>0.3226000000095</v>
      </c>
      <c r="G5186" s="11" t="n">
        <f aca="false">SQRT(F5186)</f>
        <v>0.56797887285488</v>
      </c>
    </row>
    <row r="5187" customFormat="false" ht="12.75" hidden="false" customHeight="false" outlineLevel="0" collapsed="false">
      <c r="A5187" s="1" t="n">
        <v>610796</v>
      </c>
      <c r="B5187" s="1" t="n">
        <v>267700</v>
      </c>
      <c r="C5187" s="10" t="s">
        <v>5197</v>
      </c>
      <c r="D5187" s="1" t="n">
        <v>289</v>
      </c>
      <c r="F5187" s="11" t="n">
        <f aca="false">((A5187-$E$2)*(A5187-$E$2))+((B5187-$E$4)*(B5187-$E$4))</f>
        <v>0.3226000000095</v>
      </c>
      <c r="G5187" s="11" t="n">
        <f aca="false">SQRT(F5187)</f>
        <v>0.56797887285488</v>
      </c>
    </row>
    <row r="5188" customFormat="false" ht="12.75" hidden="false" customHeight="false" outlineLevel="0" collapsed="false">
      <c r="A5188" s="1" t="n">
        <v>610796</v>
      </c>
      <c r="B5188" s="1" t="n">
        <v>267700</v>
      </c>
      <c r="C5188" s="10" t="s">
        <v>5198</v>
      </c>
      <c r="D5188" s="1" t="n">
        <v>289</v>
      </c>
      <c r="F5188" s="11" t="n">
        <f aca="false">((A5188-$E$2)*(A5188-$E$2))+((B5188-$E$4)*(B5188-$E$4))</f>
        <v>0.3226000000095</v>
      </c>
      <c r="G5188" s="11" t="n">
        <f aca="false">SQRT(F5188)</f>
        <v>0.56797887285488</v>
      </c>
    </row>
    <row r="5189" customFormat="false" ht="12.75" hidden="false" customHeight="false" outlineLevel="0" collapsed="false">
      <c r="A5189" s="1" t="n">
        <v>610796</v>
      </c>
      <c r="B5189" s="1" t="n">
        <v>267700</v>
      </c>
      <c r="C5189" s="10" t="s">
        <v>5199</v>
      </c>
      <c r="D5189" s="1" t="n">
        <v>289</v>
      </c>
      <c r="F5189" s="11" t="n">
        <f aca="false">((A5189-$E$2)*(A5189-$E$2))+((B5189-$E$4)*(B5189-$E$4))</f>
        <v>0.3226000000095</v>
      </c>
      <c r="G5189" s="11" t="n">
        <f aca="false">SQRT(F5189)</f>
        <v>0.56797887285488</v>
      </c>
    </row>
    <row r="5190" customFormat="false" ht="12.75" hidden="false" customHeight="false" outlineLevel="0" collapsed="false">
      <c r="A5190" s="1" t="n">
        <v>610796</v>
      </c>
      <c r="B5190" s="1" t="n">
        <v>267700</v>
      </c>
      <c r="C5190" s="10" t="s">
        <v>5200</v>
      </c>
      <c r="D5190" s="1" t="n">
        <v>289</v>
      </c>
      <c r="F5190" s="11" t="n">
        <f aca="false">((A5190-$E$2)*(A5190-$E$2))+((B5190-$E$4)*(B5190-$E$4))</f>
        <v>0.3226000000095</v>
      </c>
      <c r="G5190" s="11" t="n">
        <f aca="false">SQRT(F5190)</f>
        <v>0.56797887285488</v>
      </c>
    </row>
    <row r="5191" customFormat="false" ht="12.75" hidden="false" customHeight="false" outlineLevel="0" collapsed="false">
      <c r="A5191" s="1" t="n">
        <v>610796</v>
      </c>
      <c r="B5191" s="1" t="n">
        <v>267700</v>
      </c>
      <c r="C5191" s="10" t="s">
        <v>5201</v>
      </c>
      <c r="D5191" s="1" t="n">
        <v>289</v>
      </c>
      <c r="F5191" s="11" t="n">
        <f aca="false">((A5191-$E$2)*(A5191-$E$2))+((B5191-$E$4)*(B5191-$E$4))</f>
        <v>0.3226000000095</v>
      </c>
      <c r="G5191" s="11" t="n">
        <f aca="false">SQRT(F5191)</f>
        <v>0.56797887285488</v>
      </c>
    </row>
    <row r="5192" customFormat="false" ht="12.75" hidden="false" customHeight="false" outlineLevel="0" collapsed="false">
      <c r="A5192" s="1" t="n">
        <v>610796</v>
      </c>
      <c r="B5192" s="1" t="n">
        <v>267700</v>
      </c>
      <c r="C5192" s="10" t="s">
        <v>5202</v>
      </c>
      <c r="D5192" s="1" t="n">
        <v>289</v>
      </c>
      <c r="F5192" s="11" t="n">
        <f aca="false">((A5192-$E$2)*(A5192-$E$2))+((B5192-$E$4)*(B5192-$E$4))</f>
        <v>0.3226000000095</v>
      </c>
      <c r="G5192" s="11" t="n">
        <f aca="false">SQRT(F5192)</f>
        <v>0.56797887285488</v>
      </c>
    </row>
    <row r="5193" customFormat="false" ht="12.75" hidden="false" customHeight="false" outlineLevel="0" collapsed="false">
      <c r="A5193" s="1" t="n">
        <v>610796</v>
      </c>
      <c r="B5193" s="1" t="n">
        <v>267700</v>
      </c>
      <c r="C5193" s="10" t="s">
        <v>5203</v>
      </c>
      <c r="D5193" s="1" t="n">
        <v>289</v>
      </c>
      <c r="F5193" s="11" t="n">
        <f aca="false">((A5193-$E$2)*(A5193-$E$2))+((B5193-$E$4)*(B5193-$E$4))</f>
        <v>0.3226000000095</v>
      </c>
      <c r="G5193" s="11" t="n">
        <f aca="false">SQRT(F5193)</f>
        <v>0.56797887285488</v>
      </c>
    </row>
    <row r="5194" customFormat="false" ht="12.75" hidden="false" customHeight="false" outlineLevel="0" collapsed="false">
      <c r="A5194" s="1" t="n">
        <v>610796</v>
      </c>
      <c r="B5194" s="1" t="n">
        <v>267700</v>
      </c>
      <c r="C5194" s="10" t="s">
        <v>5204</v>
      </c>
      <c r="D5194" s="1" t="n">
        <v>289</v>
      </c>
      <c r="F5194" s="11" t="n">
        <f aca="false">((A5194-$E$2)*(A5194-$E$2))+((B5194-$E$4)*(B5194-$E$4))</f>
        <v>0.3226000000095</v>
      </c>
      <c r="G5194" s="11" t="n">
        <f aca="false">SQRT(F5194)</f>
        <v>0.56797887285488</v>
      </c>
    </row>
    <row r="5195" customFormat="false" ht="12.75" hidden="false" customHeight="false" outlineLevel="0" collapsed="false">
      <c r="A5195" s="1" t="n">
        <v>610796</v>
      </c>
      <c r="B5195" s="1" t="n">
        <v>267700</v>
      </c>
      <c r="C5195" s="10" t="s">
        <v>5205</v>
      </c>
      <c r="D5195" s="1" t="n">
        <v>289</v>
      </c>
      <c r="F5195" s="11" t="n">
        <f aca="false">((A5195-$E$2)*(A5195-$E$2))+((B5195-$E$4)*(B5195-$E$4))</f>
        <v>0.3226000000095</v>
      </c>
      <c r="G5195" s="11" t="n">
        <f aca="false">SQRT(F5195)</f>
        <v>0.56797887285488</v>
      </c>
    </row>
    <row r="5196" customFormat="false" ht="12.75" hidden="false" customHeight="false" outlineLevel="0" collapsed="false">
      <c r="A5196" s="1" t="n">
        <v>610796</v>
      </c>
      <c r="B5196" s="1" t="n">
        <v>267700</v>
      </c>
      <c r="C5196" s="10" t="s">
        <v>5206</v>
      </c>
      <c r="D5196" s="1" t="n">
        <v>289</v>
      </c>
      <c r="F5196" s="11" t="n">
        <f aca="false">((A5196-$E$2)*(A5196-$E$2))+((B5196-$E$4)*(B5196-$E$4))</f>
        <v>0.3226000000095</v>
      </c>
      <c r="G5196" s="11" t="n">
        <f aca="false">SQRT(F5196)</f>
        <v>0.56797887285488</v>
      </c>
    </row>
    <row r="5197" customFormat="false" ht="12.75" hidden="false" customHeight="false" outlineLevel="0" collapsed="false">
      <c r="A5197" s="1" t="n">
        <v>610796</v>
      </c>
      <c r="B5197" s="1" t="n">
        <v>267700</v>
      </c>
      <c r="C5197" s="10" t="s">
        <v>5207</v>
      </c>
      <c r="D5197" s="1" t="n">
        <v>289</v>
      </c>
      <c r="F5197" s="11" t="n">
        <f aca="false">((A5197-$E$2)*(A5197-$E$2))+((B5197-$E$4)*(B5197-$E$4))</f>
        <v>0.3226000000095</v>
      </c>
      <c r="G5197" s="11" t="n">
        <f aca="false">SQRT(F5197)</f>
        <v>0.56797887285488</v>
      </c>
    </row>
    <row r="5198" customFormat="false" ht="12.75" hidden="false" customHeight="false" outlineLevel="0" collapsed="false">
      <c r="A5198" s="1" t="n">
        <v>610796</v>
      </c>
      <c r="B5198" s="1" t="n">
        <v>267700</v>
      </c>
      <c r="C5198" s="10" t="s">
        <v>5208</v>
      </c>
      <c r="D5198" s="1" t="n">
        <v>289</v>
      </c>
      <c r="F5198" s="11" t="n">
        <f aca="false">((A5198-$E$2)*(A5198-$E$2))+((B5198-$E$4)*(B5198-$E$4))</f>
        <v>0.3226000000095</v>
      </c>
      <c r="G5198" s="11" t="n">
        <f aca="false">SQRT(F5198)</f>
        <v>0.56797887285488</v>
      </c>
    </row>
    <row r="5199" customFormat="false" ht="12.75" hidden="false" customHeight="false" outlineLevel="0" collapsed="false">
      <c r="A5199" s="1" t="n">
        <v>610796</v>
      </c>
      <c r="B5199" s="1" t="n">
        <v>267700</v>
      </c>
      <c r="C5199" s="10" t="s">
        <v>5209</v>
      </c>
      <c r="D5199" s="1" t="n">
        <v>289</v>
      </c>
      <c r="F5199" s="11" t="n">
        <f aca="false">((A5199-$E$2)*(A5199-$E$2))+((B5199-$E$4)*(B5199-$E$4))</f>
        <v>0.3226000000095</v>
      </c>
      <c r="G5199" s="11" t="n">
        <f aca="false">SQRT(F5199)</f>
        <v>0.56797887285488</v>
      </c>
    </row>
    <row r="5200" customFormat="false" ht="12.75" hidden="false" customHeight="false" outlineLevel="0" collapsed="false">
      <c r="A5200" s="1" t="n">
        <v>610796</v>
      </c>
      <c r="B5200" s="1" t="n">
        <v>267700</v>
      </c>
      <c r="C5200" s="10" t="s">
        <v>5210</v>
      </c>
      <c r="D5200" s="1" t="n">
        <v>289</v>
      </c>
      <c r="F5200" s="11" t="n">
        <f aca="false">((A5200-$E$2)*(A5200-$E$2))+((B5200-$E$4)*(B5200-$E$4))</f>
        <v>0.3226000000095</v>
      </c>
      <c r="G5200" s="11" t="n">
        <f aca="false">SQRT(F5200)</f>
        <v>0.56797887285488</v>
      </c>
    </row>
    <row r="5201" customFormat="false" ht="12.75" hidden="false" customHeight="false" outlineLevel="0" collapsed="false">
      <c r="A5201" s="1" t="n">
        <v>610796</v>
      </c>
      <c r="B5201" s="1" t="n">
        <v>267700</v>
      </c>
      <c r="C5201" s="10" t="s">
        <v>5211</v>
      </c>
      <c r="D5201" s="1" t="n">
        <v>289</v>
      </c>
      <c r="F5201" s="11" t="n">
        <f aca="false">((A5201-$E$2)*(A5201-$E$2))+((B5201-$E$4)*(B5201-$E$4))</f>
        <v>0.3226000000095</v>
      </c>
      <c r="G5201" s="11" t="n">
        <f aca="false">SQRT(F5201)</f>
        <v>0.56797887285488</v>
      </c>
    </row>
    <row r="5202" customFormat="false" ht="12.75" hidden="false" customHeight="false" outlineLevel="0" collapsed="false">
      <c r="A5202" s="1" t="n">
        <v>610796</v>
      </c>
      <c r="B5202" s="1" t="n">
        <v>267700</v>
      </c>
      <c r="C5202" s="10" t="s">
        <v>5212</v>
      </c>
      <c r="D5202" s="1" t="n">
        <v>289</v>
      </c>
      <c r="F5202" s="11" t="n">
        <f aca="false">((A5202-$E$2)*(A5202-$E$2))+((B5202-$E$4)*(B5202-$E$4))</f>
        <v>0.3226000000095</v>
      </c>
      <c r="G5202" s="11" t="n">
        <f aca="false">SQRT(F5202)</f>
        <v>0.56797887285488</v>
      </c>
    </row>
    <row r="5203" customFormat="false" ht="12.75" hidden="false" customHeight="false" outlineLevel="0" collapsed="false">
      <c r="A5203" s="1" t="n">
        <v>610796</v>
      </c>
      <c r="B5203" s="1" t="n">
        <v>267700</v>
      </c>
      <c r="C5203" s="10" t="s">
        <v>5213</v>
      </c>
      <c r="D5203" s="1" t="n">
        <v>289</v>
      </c>
      <c r="F5203" s="11" t="n">
        <f aca="false">((A5203-$E$2)*(A5203-$E$2))+((B5203-$E$4)*(B5203-$E$4))</f>
        <v>0.3226000000095</v>
      </c>
      <c r="G5203" s="11" t="n">
        <f aca="false">SQRT(F5203)</f>
        <v>0.56797887285488</v>
      </c>
    </row>
    <row r="5204" customFormat="false" ht="12.75" hidden="false" customHeight="false" outlineLevel="0" collapsed="false">
      <c r="A5204" s="1" t="n">
        <v>610796</v>
      </c>
      <c r="B5204" s="1" t="n">
        <v>267700</v>
      </c>
      <c r="C5204" s="10" t="s">
        <v>5214</v>
      </c>
      <c r="D5204" s="1" t="n">
        <v>289</v>
      </c>
      <c r="F5204" s="11" t="n">
        <f aca="false">((A5204-$E$2)*(A5204-$E$2))+((B5204-$E$4)*(B5204-$E$4))</f>
        <v>0.3226000000095</v>
      </c>
      <c r="G5204" s="11" t="n">
        <f aca="false">SQRT(F5204)</f>
        <v>0.56797887285488</v>
      </c>
    </row>
    <row r="5205" customFormat="false" ht="12.75" hidden="false" customHeight="false" outlineLevel="0" collapsed="false">
      <c r="A5205" s="1" t="n">
        <v>610796</v>
      </c>
      <c r="B5205" s="1" t="n">
        <v>267700</v>
      </c>
      <c r="C5205" s="10" t="s">
        <v>5215</v>
      </c>
      <c r="D5205" s="1" t="n">
        <v>289</v>
      </c>
      <c r="F5205" s="11" t="n">
        <f aca="false">((A5205-$E$2)*(A5205-$E$2))+((B5205-$E$4)*(B5205-$E$4))</f>
        <v>0.3226000000095</v>
      </c>
      <c r="G5205" s="11" t="n">
        <f aca="false">SQRT(F5205)</f>
        <v>0.56797887285488</v>
      </c>
    </row>
    <row r="5206" customFormat="false" ht="12.75" hidden="false" customHeight="false" outlineLevel="0" collapsed="false">
      <c r="A5206" s="1" t="n">
        <v>610796</v>
      </c>
      <c r="B5206" s="1" t="n">
        <v>267700</v>
      </c>
      <c r="C5206" s="10" t="s">
        <v>5216</v>
      </c>
      <c r="D5206" s="1" t="n">
        <v>289</v>
      </c>
      <c r="F5206" s="11" t="n">
        <f aca="false">((A5206-$E$2)*(A5206-$E$2))+((B5206-$E$4)*(B5206-$E$4))</f>
        <v>0.3226000000095</v>
      </c>
      <c r="G5206" s="11" t="n">
        <f aca="false">SQRT(F5206)</f>
        <v>0.56797887285488</v>
      </c>
    </row>
    <row r="5207" customFormat="false" ht="12.75" hidden="false" customHeight="false" outlineLevel="0" collapsed="false">
      <c r="A5207" s="1" t="n">
        <v>610796</v>
      </c>
      <c r="B5207" s="1" t="n">
        <v>267700</v>
      </c>
      <c r="C5207" s="10" t="s">
        <v>5217</v>
      </c>
      <c r="D5207" s="1" t="n">
        <v>289</v>
      </c>
      <c r="F5207" s="11" t="n">
        <f aca="false">((A5207-$E$2)*(A5207-$E$2))+((B5207-$E$4)*(B5207-$E$4))</f>
        <v>0.3226000000095</v>
      </c>
      <c r="G5207" s="11" t="n">
        <f aca="false">SQRT(F5207)</f>
        <v>0.56797887285488</v>
      </c>
    </row>
    <row r="5208" customFormat="false" ht="12.75" hidden="false" customHeight="false" outlineLevel="0" collapsed="false">
      <c r="A5208" s="1" t="n">
        <v>610796</v>
      </c>
      <c r="B5208" s="1" t="n">
        <v>267700</v>
      </c>
      <c r="C5208" s="10" t="s">
        <v>5218</v>
      </c>
      <c r="D5208" s="1" t="n">
        <v>289</v>
      </c>
      <c r="F5208" s="11" t="n">
        <f aca="false">((A5208-$E$2)*(A5208-$E$2))+((B5208-$E$4)*(B5208-$E$4))</f>
        <v>0.3226000000095</v>
      </c>
      <c r="G5208" s="11" t="n">
        <f aca="false">SQRT(F5208)</f>
        <v>0.56797887285488</v>
      </c>
    </row>
    <row r="5209" customFormat="false" ht="12.75" hidden="false" customHeight="false" outlineLevel="0" collapsed="false">
      <c r="A5209" s="1" t="n">
        <v>610796</v>
      </c>
      <c r="B5209" s="1" t="n">
        <v>267700</v>
      </c>
      <c r="C5209" s="10" t="s">
        <v>5219</v>
      </c>
      <c r="D5209" s="1" t="n">
        <v>289</v>
      </c>
      <c r="F5209" s="11" t="n">
        <f aca="false">((A5209-$E$2)*(A5209-$E$2))+((B5209-$E$4)*(B5209-$E$4))</f>
        <v>0.3226000000095</v>
      </c>
      <c r="G5209" s="11" t="n">
        <f aca="false">SQRT(F5209)</f>
        <v>0.56797887285488</v>
      </c>
    </row>
    <row r="5210" customFormat="false" ht="12.75" hidden="false" customHeight="false" outlineLevel="0" collapsed="false">
      <c r="A5210" s="1" t="n">
        <v>610796</v>
      </c>
      <c r="B5210" s="1" t="n">
        <v>267700</v>
      </c>
      <c r="C5210" s="10" t="s">
        <v>5220</v>
      </c>
      <c r="D5210" s="1" t="n">
        <v>289</v>
      </c>
      <c r="F5210" s="11" t="n">
        <f aca="false">((A5210-$E$2)*(A5210-$E$2))+((B5210-$E$4)*(B5210-$E$4))</f>
        <v>0.3226000000095</v>
      </c>
      <c r="G5210" s="11" t="n">
        <f aca="false">SQRT(F5210)</f>
        <v>0.56797887285488</v>
      </c>
    </row>
    <row r="5211" customFormat="false" ht="12.75" hidden="false" customHeight="false" outlineLevel="0" collapsed="false">
      <c r="A5211" s="1" t="n">
        <v>610796</v>
      </c>
      <c r="B5211" s="1" t="n">
        <v>267700</v>
      </c>
      <c r="C5211" s="10" t="s">
        <v>5221</v>
      </c>
      <c r="D5211" s="1" t="n">
        <v>289</v>
      </c>
      <c r="F5211" s="11" t="n">
        <f aca="false">((A5211-$E$2)*(A5211-$E$2))+((B5211-$E$4)*(B5211-$E$4))</f>
        <v>0.3226000000095</v>
      </c>
      <c r="G5211" s="11" t="n">
        <f aca="false">SQRT(F5211)</f>
        <v>0.56797887285488</v>
      </c>
    </row>
    <row r="5212" customFormat="false" ht="12.75" hidden="false" customHeight="false" outlineLevel="0" collapsed="false">
      <c r="A5212" s="1" t="n">
        <v>610796</v>
      </c>
      <c r="B5212" s="1" t="n">
        <v>267700</v>
      </c>
      <c r="C5212" s="10" t="s">
        <v>5222</v>
      </c>
      <c r="D5212" s="1" t="n">
        <v>289</v>
      </c>
      <c r="F5212" s="11" t="n">
        <f aca="false">((A5212-$E$2)*(A5212-$E$2))+((B5212-$E$4)*(B5212-$E$4))</f>
        <v>0.3226000000095</v>
      </c>
      <c r="G5212" s="11" t="n">
        <f aca="false">SQRT(F5212)</f>
        <v>0.56797887285488</v>
      </c>
    </row>
    <row r="5213" customFormat="false" ht="12.75" hidden="false" customHeight="false" outlineLevel="0" collapsed="false">
      <c r="A5213" s="1" t="n">
        <v>610796</v>
      </c>
      <c r="B5213" s="1" t="n">
        <v>267700</v>
      </c>
      <c r="C5213" s="10" t="s">
        <v>5223</v>
      </c>
      <c r="D5213" s="1" t="n">
        <v>289</v>
      </c>
      <c r="F5213" s="11" t="n">
        <f aca="false">((A5213-$E$2)*(A5213-$E$2))+((B5213-$E$4)*(B5213-$E$4))</f>
        <v>0.3226000000095</v>
      </c>
      <c r="G5213" s="11" t="n">
        <f aca="false">SQRT(F5213)</f>
        <v>0.56797887285488</v>
      </c>
    </row>
    <row r="5214" customFormat="false" ht="12.75" hidden="false" customHeight="false" outlineLevel="0" collapsed="false">
      <c r="A5214" s="1" t="n">
        <v>610796</v>
      </c>
      <c r="B5214" s="1" t="n">
        <v>267700</v>
      </c>
      <c r="C5214" s="10" t="s">
        <v>5224</v>
      </c>
      <c r="D5214" s="1" t="n">
        <v>289</v>
      </c>
      <c r="F5214" s="11" t="n">
        <f aca="false">((A5214-$E$2)*(A5214-$E$2))+((B5214-$E$4)*(B5214-$E$4))</f>
        <v>0.3226000000095</v>
      </c>
      <c r="G5214" s="11" t="n">
        <f aca="false">SQRT(F5214)</f>
        <v>0.56797887285488</v>
      </c>
    </row>
    <row r="5215" customFormat="false" ht="12.75" hidden="false" customHeight="false" outlineLevel="0" collapsed="false">
      <c r="A5215" s="1" t="n">
        <v>610796</v>
      </c>
      <c r="B5215" s="1" t="n">
        <v>267700</v>
      </c>
      <c r="C5215" s="10" t="s">
        <v>5225</v>
      </c>
      <c r="D5215" s="1" t="n">
        <v>289</v>
      </c>
      <c r="F5215" s="11" t="n">
        <f aca="false">((A5215-$E$2)*(A5215-$E$2))+((B5215-$E$4)*(B5215-$E$4))</f>
        <v>0.3226000000095</v>
      </c>
      <c r="G5215" s="11" t="n">
        <f aca="false">SQRT(F5215)</f>
        <v>0.56797887285488</v>
      </c>
    </row>
    <row r="5216" customFormat="false" ht="12.75" hidden="false" customHeight="false" outlineLevel="0" collapsed="false">
      <c r="A5216" s="1" t="n">
        <v>610796</v>
      </c>
      <c r="B5216" s="1" t="n">
        <v>267700</v>
      </c>
      <c r="C5216" s="10" t="s">
        <v>5226</v>
      </c>
      <c r="D5216" s="1" t="n">
        <v>289</v>
      </c>
      <c r="F5216" s="11" t="n">
        <f aca="false">((A5216-$E$2)*(A5216-$E$2))+((B5216-$E$4)*(B5216-$E$4))</f>
        <v>0.3226000000095</v>
      </c>
      <c r="G5216" s="11" t="n">
        <f aca="false">SQRT(F5216)</f>
        <v>0.56797887285488</v>
      </c>
    </row>
    <row r="5217" customFormat="false" ht="12.75" hidden="false" customHeight="false" outlineLevel="0" collapsed="false">
      <c r="A5217" s="1" t="n">
        <v>610796</v>
      </c>
      <c r="B5217" s="1" t="n">
        <v>267700</v>
      </c>
      <c r="C5217" s="10" t="s">
        <v>5227</v>
      </c>
      <c r="D5217" s="1" t="n">
        <v>289</v>
      </c>
      <c r="F5217" s="11" t="n">
        <f aca="false">((A5217-$E$2)*(A5217-$E$2))+((B5217-$E$4)*(B5217-$E$4))</f>
        <v>0.3226000000095</v>
      </c>
      <c r="G5217" s="11" t="n">
        <f aca="false">SQRT(F5217)</f>
        <v>0.56797887285488</v>
      </c>
    </row>
    <row r="5218" customFormat="false" ht="12.75" hidden="false" customHeight="false" outlineLevel="0" collapsed="false">
      <c r="A5218" s="1" t="n">
        <v>610796</v>
      </c>
      <c r="B5218" s="1" t="n">
        <v>267700</v>
      </c>
      <c r="C5218" s="10" t="s">
        <v>5228</v>
      </c>
      <c r="D5218" s="1" t="n">
        <v>289</v>
      </c>
      <c r="F5218" s="11" t="n">
        <f aca="false">((A5218-$E$2)*(A5218-$E$2))+((B5218-$E$4)*(B5218-$E$4))</f>
        <v>0.3226000000095</v>
      </c>
      <c r="G5218" s="11" t="n">
        <f aca="false">SQRT(F5218)</f>
        <v>0.56797887285488</v>
      </c>
    </row>
    <row r="5219" customFormat="false" ht="12.75" hidden="false" customHeight="false" outlineLevel="0" collapsed="false">
      <c r="A5219" s="1" t="n">
        <v>610796</v>
      </c>
      <c r="B5219" s="1" t="n">
        <v>267700</v>
      </c>
      <c r="C5219" s="10" t="s">
        <v>5229</v>
      </c>
      <c r="D5219" s="1" t="n">
        <v>289</v>
      </c>
      <c r="F5219" s="11" t="n">
        <f aca="false">((A5219-$E$2)*(A5219-$E$2))+((B5219-$E$4)*(B5219-$E$4))</f>
        <v>0.3226000000095</v>
      </c>
      <c r="G5219" s="11" t="n">
        <f aca="false">SQRT(F5219)</f>
        <v>0.56797887285488</v>
      </c>
    </row>
    <row r="5220" customFormat="false" ht="12.75" hidden="false" customHeight="false" outlineLevel="0" collapsed="false">
      <c r="A5220" s="1" t="n">
        <v>610796</v>
      </c>
      <c r="B5220" s="1" t="n">
        <v>267700</v>
      </c>
      <c r="C5220" s="10" t="s">
        <v>5230</v>
      </c>
      <c r="D5220" s="1" t="n">
        <v>289</v>
      </c>
      <c r="F5220" s="11" t="n">
        <f aca="false">((A5220-$E$2)*(A5220-$E$2))+((B5220-$E$4)*(B5220-$E$4))</f>
        <v>0.3226000000095</v>
      </c>
      <c r="G5220" s="11" t="n">
        <f aca="false">SQRT(F5220)</f>
        <v>0.56797887285488</v>
      </c>
    </row>
    <row r="5221" customFormat="false" ht="12.75" hidden="false" customHeight="false" outlineLevel="0" collapsed="false">
      <c r="A5221" s="1" t="n">
        <v>610796</v>
      </c>
      <c r="B5221" s="1" t="n">
        <v>267700</v>
      </c>
      <c r="C5221" s="10" t="s">
        <v>5231</v>
      </c>
      <c r="D5221" s="1" t="n">
        <v>289</v>
      </c>
      <c r="F5221" s="11" t="n">
        <f aca="false">((A5221-$E$2)*(A5221-$E$2))+((B5221-$E$4)*(B5221-$E$4))</f>
        <v>0.3226000000095</v>
      </c>
      <c r="G5221" s="11" t="n">
        <f aca="false">SQRT(F5221)</f>
        <v>0.56797887285488</v>
      </c>
    </row>
    <row r="5222" customFormat="false" ht="12.75" hidden="false" customHeight="false" outlineLevel="0" collapsed="false">
      <c r="A5222" s="1" t="n">
        <v>610796</v>
      </c>
      <c r="B5222" s="1" t="n">
        <v>267700</v>
      </c>
      <c r="C5222" s="10" t="s">
        <v>5232</v>
      </c>
      <c r="D5222" s="1" t="n">
        <v>289</v>
      </c>
      <c r="F5222" s="11" t="n">
        <f aca="false">((A5222-$E$2)*(A5222-$E$2))+((B5222-$E$4)*(B5222-$E$4))</f>
        <v>0.3226000000095</v>
      </c>
      <c r="G5222" s="11" t="n">
        <f aca="false">SQRT(F5222)</f>
        <v>0.56797887285488</v>
      </c>
    </row>
    <row r="5223" customFormat="false" ht="12.75" hidden="false" customHeight="false" outlineLevel="0" collapsed="false">
      <c r="A5223" s="1" t="n">
        <v>610796</v>
      </c>
      <c r="B5223" s="1" t="n">
        <v>267700</v>
      </c>
      <c r="C5223" s="10" t="s">
        <v>5233</v>
      </c>
      <c r="D5223" s="1" t="n">
        <v>289</v>
      </c>
      <c r="F5223" s="11" t="n">
        <f aca="false">((A5223-$E$2)*(A5223-$E$2))+((B5223-$E$4)*(B5223-$E$4))</f>
        <v>0.3226000000095</v>
      </c>
      <c r="G5223" s="11" t="n">
        <f aca="false">SQRT(F5223)</f>
        <v>0.56797887285488</v>
      </c>
    </row>
    <row r="5224" customFormat="false" ht="12.75" hidden="false" customHeight="false" outlineLevel="0" collapsed="false">
      <c r="A5224" s="1" t="n">
        <v>610796</v>
      </c>
      <c r="B5224" s="1" t="n">
        <v>267700</v>
      </c>
      <c r="C5224" s="10" t="s">
        <v>5234</v>
      </c>
      <c r="D5224" s="1" t="n">
        <v>289</v>
      </c>
      <c r="F5224" s="11" t="n">
        <f aca="false">((A5224-$E$2)*(A5224-$E$2))+((B5224-$E$4)*(B5224-$E$4))</f>
        <v>0.3226000000095</v>
      </c>
      <c r="G5224" s="11" t="n">
        <f aca="false">SQRT(F5224)</f>
        <v>0.56797887285488</v>
      </c>
    </row>
    <row r="5225" customFormat="false" ht="12.75" hidden="false" customHeight="false" outlineLevel="0" collapsed="false">
      <c r="A5225" s="1" t="n">
        <v>610796</v>
      </c>
      <c r="B5225" s="1" t="n">
        <v>267700</v>
      </c>
      <c r="C5225" s="10" t="s">
        <v>5235</v>
      </c>
      <c r="D5225" s="1" t="n">
        <v>289</v>
      </c>
      <c r="F5225" s="11" t="n">
        <f aca="false">((A5225-$E$2)*(A5225-$E$2))+((B5225-$E$4)*(B5225-$E$4))</f>
        <v>0.3226000000095</v>
      </c>
      <c r="G5225" s="11" t="n">
        <f aca="false">SQRT(F5225)</f>
        <v>0.56797887285488</v>
      </c>
    </row>
    <row r="5226" customFormat="false" ht="12.75" hidden="false" customHeight="false" outlineLevel="0" collapsed="false">
      <c r="A5226" s="1" t="n">
        <v>610796</v>
      </c>
      <c r="B5226" s="1" t="n">
        <v>267700</v>
      </c>
      <c r="C5226" s="10" t="s">
        <v>5236</v>
      </c>
      <c r="D5226" s="1" t="n">
        <v>289</v>
      </c>
      <c r="F5226" s="11" t="n">
        <f aca="false">((A5226-$E$2)*(A5226-$E$2))+((B5226-$E$4)*(B5226-$E$4))</f>
        <v>0.3226000000095</v>
      </c>
      <c r="G5226" s="11" t="n">
        <f aca="false">SQRT(F5226)</f>
        <v>0.56797887285488</v>
      </c>
    </row>
    <row r="5227" customFormat="false" ht="12.75" hidden="false" customHeight="false" outlineLevel="0" collapsed="false">
      <c r="A5227" s="1" t="n">
        <v>610796</v>
      </c>
      <c r="B5227" s="1" t="n">
        <v>267700</v>
      </c>
      <c r="C5227" s="10" t="s">
        <v>5237</v>
      </c>
      <c r="D5227" s="1" t="n">
        <v>289</v>
      </c>
      <c r="F5227" s="11" t="n">
        <f aca="false">((A5227-$E$2)*(A5227-$E$2))+((B5227-$E$4)*(B5227-$E$4))</f>
        <v>0.3226000000095</v>
      </c>
      <c r="G5227" s="11" t="n">
        <f aca="false">SQRT(F5227)</f>
        <v>0.56797887285488</v>
      </c>
    </row>
    <row r="5228" customFormat="false" ht="12.75" hidden="false" customHeight="false" outlineLevel="0" collapsed="false">
      <c r="A5228" s="1" t="n">
        <v>610796</v>
      </c>
      <c r="B5228" s="1" t="n">
        <v>267700</v>
      </c>
      <c r="C5228" s="10" t="s">
        <v>5238</v>
      </c>
      <c r="D5228" s="1" t="n">
        <v>289</v>
      </c>
      <c r="F5228" s="11" t="n">
        <f aca="false">((A5228-$E$2)*(A5228-$E$2))+((B5228-$E$4)*(B5228-$E$4))</f>
        <v>0.3226000000095</v>
      </c>
      <c r="G5228" s="11" t="n">
        <f aca="false">SQRT(F5228)</f>
        <v>0.56797887285488</v>
      </c>
    </row>
    <row r="5229" customFormat="false" ht="12.75" hidden="false" customHeight="false" outlineLevel="0" collapsed="false">
      <c r="A5229" s="1" t="n">
        <v>610796</v>
      </c>
      <c r="B5229" s="1" t="n">
        <v>267700</v>
      </c>
      <c r="C5229" s="10" t="s">
        <v>5239</v>
      </c>
      <c r="D5229" s="1" t="n">
        <v>289</v>
      </c>
      <c r="F5229" s="11" t="n">
        <f aca="false">((A5229-$E$2)*(A5229-$E$2))+((B5229-$E$4)*(B5229-$E$4))</f>
        <v>0.3226000000095</v>
      </c>
      <c r="G5229" s="11" t="n">
        <f aca="false">SQRT(F5229)</f>
        <v>0.56797887285488</v>
      </c>
    </row>
    <row r="5230" customFormat="false" ht="12.75" hidden="false" customHeight="false" outlineLevel="0" collapsed="false">
      <c r="A5230" s="1" t="n">
        <v>610796</v>
      </c>
      <c r="B5230" s="1" t="n">
        <v>267700</v>
      </c>
      <c r="C5230" s="10" t="s">
        <v>5240</v>
      </c>
      <c r="D5230" s="1" t="n">
        <v>289</v>
      </c>
      <c r="F5230" s="11" t="n">
        <f aca="false">((A5230-$E$2)*(A5230-$E$2))+((B5230-$E$4)*(B5230-$E$4))</f>
        <v>0.3226000000095</v>
      </c>
      <c r="G5230" s="11" t="n">
        <f aca="false">SQRT(F5230)</f>
        <v>0.56797887285488</v>
      </c>
    </row>
    <row r="5231" customFormat="false" ht="12.75" hidden="false" customHeight="false" outlineLevel="0" collapsed="false">
      <c r="A5231" s="1" t="n">
        <v>610796</v>
      </c>
      <c r="B5231" s="1" t="n">
        <v>267700</v>
      </c>
      <c r="C5231" s="10" t="s">
        <v>5241</v>
      </c>
      <c r="D5231" s="1" t="n">
        <v>289</v>
      </c>
      <c r="F5231" s="11" t="n">
        <f aca="false">((A5231-$E$2)*(A5231-$E$2))+((B5231-$E$4)*(B5231-$E$4))</f>
        <v>0.3226000000095</v>
      </c>
      <c r="G5231" s="11" t="n">
        <f aca="false">SQRT(F5231)</f>
        <v>0.56797887285488</v>
      </c>
    </row>
    <row r="5232" customFormat="false" ht="12.75" hidden="false" customHeight="false" outlineLevel="0" collapsed="false">
      <c r="A5232" s="1" t="n">
        <v>610796</v>
      </c>
      <c r="B5232" s="1" t="n">
        <v>267700</v>
      </c>
      <c r="C5232" s="10" t="s">
        <v>5242</v>
      </c>
      <c r="D5232" s="1" t="n">
        <v>289</v>
      </c>
      <c r="F5232" s="11" t="n">
        <f aca="false">((A5232-$E$2)*(A5232-$E$2))+((B5232-$E$4)*(B5232-$E$4))</f>
        <v>0.3226000000095</v>
      </c>
      <c r="G5232" s="11" t="n">
        <f aca="false">SQRT(F5232)</f>
        <v>0.56797887285488</v>
      </c>
    </row>
    <row r="5233" customFormat="false" ht="12.75" hidden="false" customHeight="false" outlineLevel="0" collapsed="false">
      <c r="A5233" s="1" t="n">
        <v>610796</v>
      </c>
      <c r="B5233" s="1" t="n">
        <v>267700</v>
      </c>
      <c r="C5233" s="10" t="s">
        <v>5243</v>
      </c>
      <c r="D5233" s="1" t="n">
        <v>289</v>
      </c>
      <c r="F5233" s="11" t="n">
        <f aca="false">((A5233-$E$2)*(A5233-$E$2))+((B5233-$E$4)*(B5233-$E$4))</f>
        <v>0.3226000000095</v>
      </c>
      <c r="G5233" s="11" t="n">
        <f aca="false">SQRT(F5233)</f>
        <v>0.56797887285488</v>
      </c>
    </row>
    <row r="5234" customFormat="false" ht="12.75" hidden="false" customHeight="false" outlineLevel="0" collapsed="false">
      <c r="A5234" s="1" t="n">
        <v>610796</v>
      </c>
      <c r="B5234" s="1" t="n">
        <v>267700</v>
      </c>
      <c r="C5234" s="10" t="s">
        <v>5244</v>
      </c>
      <c r="D5234" s="1" t="n">
        <v>289</v>
      </c>
      <c r="F5234" s="11" t="n">
        <f aca="false">((A5234-$E$2)*(A5234-$E$2))+((B5234-$E$4)*(B5234-$E$4))</f>
        <v>0.3226000000095</v>
      </c>
      <c r="G5234" s="11" t="n">
        <f aca="false">SQRT(F5234)</f>
        <v>0.56797887285488</v>
      </c>
    </row>
    <row r="5235" customFormat="false" ht="12.75" hidden="false" customHeight="false" outlineLevel="0" collapsed="false">
      <c r="A5235" s="1" t="n">
        <v>610796</v>
      </c>
      <c r="B5235" s="1" t="n">
        <v>267700</v>
      </c>
      <c r="C5235" s="10" t="s">
        <v>5245</v>
      </c>
      <c r="D5235" s="1" t="n">
        <v>289</v>
      </c>
      <c r="F5235" s="11" t="n">
        <f aca="false">((A5235-$E$2)*(A5235-$E$2))+((B5235-$E$4)*(B5235-$E$4))</f>
        <v>0.3226000000095</v>
      </c>
      <c r="G5235" s="11" t="n">
        <f aca="false">SQRT(F5235)</f>
        <v>0.56797887285488</v>
      </c>
    </row>
    <row r="5236" customFormat="false" ht="12.75" hidden="false" customHeight="false" outlineLevel="0" collapsed="false">
      <c r="A5236" s="1" t="n">
        <v>610796</v>
      </c>
      <c r="B5236" s="1" t="n">
        <v>267700</v>
      </c>
      <c r="C5236" s="10" t="s">
        <v>5246</v>
      </c>
      <c r="D5236" s="1" t="n">
        <v>289</v>
      </c>
      <c r="F5236" s="11" t="n">
        <f aca="false">((A5236-$E$2)*(A5236-$E$2))+((B5236-$E$4)*(B5236-$E$4))</f>
        <v>0.3226000000095</v>
      </c>
      <c r="G5236" s="11" t="n">
        <f aca="false">SQRT(F5236)</f>
        <v>0.56797887285488</v>
      </c>
    </row>
    <row r="5237" customFormat="false" ht="12.75" hidden="false" customHeight="false" outlineLevel="0" collapsed="false">
      <c r="A5237" s="1" t="n">
        <v>610796</v>
      </c>
      <c r="B5237" s="1" t="n">
        <v>267700</v>
      </c>
      <c r="C5237" s="10" t="s">
        <v>5247</v>
      </c>
      <c r="D5237" s="1" t="n">
        <v>290</v>
      </c>
      <c r="F5237" s="11" t="n">
        <f aca="false">((A5237-$E$2)*(A5237-$E$2))+((B5237-$E$4)*(B5237-$E$4))</f>
        <v>0.3226000000095</v>
      </c>
      <c r="G5237" s="11" t="n">
        <f aca="false">SQRT(F5237)</f>
        <v>0.56797887285488</v>
      </c>
    </row>
    <row r="5238" customFormat="false" ht="12.75" hidden="false" customHeight="false" outlineLevel="0" collapsed="false">
      <c r="A5238" s="1" t="n">
        <v>610796</v>
      </c>
      <c r="B5238" s="1" t="n">
        <v>267700</v>
      </c>
      <c r="C5238" s="10" t="s">
        <v>5248</v>
      </c>
      <c r="D5238" s="1" t="n">
        <v>290</v>
      </c>
      <c r="F5238" s="11" t="n">
        <f aca="false">((A5238-$E$2)*(A5238-$E$2))+((B5238-$E$4)*(B5238-$E$4))</f>
        <v>0.3226000000095</v>
      </c>
      <c r="G5238" s="11" t="n">
        <f aca="false">SQRT(F5238)</f>
        <v>0.56797887285488</v>
      </c>
    </row>
    <row r="5239" customFormat="false" ht="12.75" hidden="false" customHeight="false" outlineLevel="0" collapsed="false">
      <c r="A5239" s="1" t="n">
        <v>610796</v>
      </c>
      <c r="B5239" s="1" t="n">
        <v>267700</v>
      </c>
      <c r="C5239" s="10" t="s">
        <v>5249</v>
      </c>
      <c r="D5239" s="1" t="n">
        <v>290</v>
      </c>
      <c r="F5239" s="11" t="n">
        <f aca="false">((A5239-$E$2)*(A5239-$E$2))+((B5239-$E$4)*(B5239-$E$4))</f>
        <v>0.3226000000095</v>
      </c>
      <c r="G5239" s="11" t="n">
        <f aca="false">SQRT(F5239)</f>
        <v>0.56797887285488</v>
      </c>
    </row>
    <row r="5240" customFormat="false" ht="12.75" hidden="false" customHeight="false" outlineLevel="0" collapsed="false">
      <c r="A5240" s="1" t="n">
        <v>610796</v>
      </c>
      <c r="B5240" s="1" t="n">
        <v>267700</v>
      </c>
      <c r="C5240" s="10" t="s">
        <v>5250</v>
      </c>
      <c r="D5240" s="1" t="n">
        <v>290</v>
      </c>
      <c r="F5240" s="11" t="n">
        <f aca="false">((A5240-$E$2)*(A5240-$E$2))+((B5240-$E$4)*(B5240-$E$4))</f>
        <v>0.3226000000095</v>
      </c>
      <c r="G5240" s="11" t="n">
        <f aca="false">SQRT(F5240)</f>
        <v>0.56797887285488</v>
      </c>
    </row>
    <row r="5241" customFormat="false" ht="12.75" hidden="false" customHeight="false" outlineLevel="0" collapsed="false">
      <c r="A5241" s="1" t="n">
        <v>610796</v>
      </c>
      <c r="B5241" s="1" t="n">
        <v>267700</v>
      </c>
      <c r="C5241" s="10" t="s">
        <v>5251</v>
      </c>
      <c r="D5241" s="1" t="n">
        <v>290</v>
      </c>
      <c r="F5241" s="11" t="n">
        <f aca="false">((A5241-$E$2)*(A5241-$E$2))+((B5241-$E$4)*(B5241-$E$4))</f>
        <v>0.3226000000095</v>
      </c>
      <c r="G5241" s="11" t="n">
        <f aca="false">SQRT(F5241)</f>
        <v>0.56797887285488</v>
      </c>
    </row>
    <row r="5242" customFormat="false" ht="12.75" hidden="false" customHeight="false" outlineLevel="0" collapsed="false">
      <c r="A5242" s="1" t="n">
        <v>610796</v>
      </c>
      <c r="B5242" s="1" t="n">
        <v>267700</v>
      </c>
      <c r="C5242" s="10" t="s">
        <v>5252</v>
      </c>
      <c r="D5242" s="1" t="n">
        <v>290</v>
      </c>
      <c r="F5242" s="11" t="n">
        <f aca="false">((A5242-$E$2)*(A5242-$E$2))+((B5242-$E$4)*(B5242-$E$4))</f>
        <v>0.3226000000095</v>
      </c>
      <c r="G5242" s="11" t="n">
        <f aca="false">SQRT(F5242)</f>
        <v>0.56797887285488</v>
      </c>
    </row>
    <row r="5243" customFormat="false" ht="12.75" hidden="false" customHeight="false" outlineLevel="0" collapsed="false">
      <c r="A5243" s="1" t="n">
        <v>610796</v>
      </c>
      <c r="B5243" s="1" t="n">
        <v>267700</v>
      </c>
      <c r="C5243" s="10" t="s">
        <v>5253</v>
      </c>
      <c r="D5243" s="1" t="n">
        <v>290</v>
      </c>
      <c r="F5243" s="11" t="n">
        <f aca="false">((A5243-$E$2)*(A5243-$E$2))+((B5243-$E$4)*(B5243-$E$4))</f>
        <v>0.3226000000095</v>
      </c>
      <c r="G5243" s="11" t="n">
        <f aca="false">SQRT(F5243)</f>
        <v>0.56797887285488</v>
      </c>
    </row>
    <row r="5244" customFormat="false" ht="12.75" hidden="false" customHeight="false" outlineLevel="0" collapsed="false">
      <c r="A5244" s="1" t="n">
        <v>610796</v>
      </c>
      <c r="B5244" s="1" t="n">
        <v>267700</v>
      </c>
      <c r="C5244" s="10" t="s">
        <v>5254</v>
      </c>
      <c r="D5244" s="1" t="n">
        <v>290</v>
      </c>
      <c r="F5244" s="11" t="n">
        <f aca="false">((A5244-$E$2)*(A5244-$E$2))+((B5244-$E$4)*(B5244-$E$4))</f>
        <v>0.3226000000095</v>
      </c>
      <c r="G5244" s="11" t="n">
        <f aca="false">SQRT(F5244)</f>
        <v>0.56797887285488</v>
      </c>
    </row>
    <row r="5245" customFormat="false" ht="12.75" hidden="false" customHeight="false" outlineLevel="0" collapsed="false">
      <c r="A5245" s="1" t="n">
        <v>610796</v>
      </c>
      <c r="B5245" s="1" t="n">
        <v>267700</v>
      </c>
      <c r="C5245" s="10" t="s">
        <v>5255</v>
      </c>
      <c r="D5245" s="1" t="n">
        <v>290</v>
      </c>
      <c r="F5245" s="11" t="n">
        <f aca="false">((A5245-$E$2)*(A5245-$E$2))+((B5245-$E$4)*(B5245-$E$4))</f>
        <v>0.3226000000095</v>
      </c>
      <c r="G5245" s="11" t="n">
        <f aca="false">SQRT(F5245)</f>
        <v>0.56797887285488</v>
      </c>
    </row>
    <row r="5246" customFormat="false" ht="12.75" hidden="false" customHeight="false" outlineLevel="0" collapsed="false">
      <c r="A5246" s="1" t="n">
        <v>610796</v>
      </c>
      <c r="B5246" s="1" t="n">
        <v>267700</v>
      </c>
      <c r="C5246" s="10" t="s">
        <v>5256</v>
      </c>
      <c r="D5246" s="1" t="n">
        <v>290</v>
      </c>
      <c r="F5246" s="11" t="n">
        <f aca="false">((A5246-$E$2)*(A5246-$E$2))+((B5246-$E$4)*(B5246-$E$4))</f>
        <v>0.3226000000095</v>
      </c>
      <c r="G5246" s="11" t="n">
        <f aca="false">SQRT(F5246)</f>
        <v>0.56797887285488</v>
      </c>
    </row>
    <row r="5247" customFormat="false" ht="12.75" hidden="false" customHeight="false" outlineLevel="0" collapsed="false">
      <c r="A5247" s="1" t="n">
        <v>610796</v>
      </c>
      <c r="B5247" s="1" t="n">
        <v>267700</v>
      </c>
      <c r="C5247" s="10" t="s">
        <v>5257</v>
      </c>
      <c r="D5247" s="1" t="n">
        <v>290</v>
      </c>
      <c r="F5247" s="11" t="n">
        <f aca="false">((A5247-$E$2)*(A5247-$E$2))+((B5247-$E$4)*(B5247-$E$4))</f>
        <v>0.3226000000095</v>
      </c>
      <c r="G5247" s="11" t="n">
        <f aca="false">SQRT(F5247)</f>
        <v>0.56797887285488</v>
      </c>
    </row>
    <row r="5248" customFormat="false" ht="12.75" hidden="false" customHeight="false" outlineLevel="0" collapsed="false">
      <c r="A5248" s="1" t="n">
        <v>610796</v>
      </c>
      <c r="B5248" s="1" t="n">
        <v>267700</v>
      </c>
      <c r="C5248" s="10" t="s">
        <v>5258</v>
      </c>
      <c r="D5248" s="1" t="n">
        <v>290</v>
      </c>
      <c r="F5248" s="11" t="n">
        <f aca="false">((A5248-$E$2)*(A5248-$E$2))+((B5248-$E$4)*(B5248-$E$4))</f>
        <v>0.3226000000095</v>
      </c>
      <c r="G5248" s="11" t="n">
        <f aca="false">SQRT(F5248)</f>
        <v>0.56797887285488</v>
      </c>
    </row>
    <row r="5249" customFormat="false" ht="12.75" hidden="false" customHeight="false" outlineLevel="0" collapsed="false">
      <c r="A5249" s="1" t="n">
        <v>610796</v>
      </c>
      <c r="B5249" s="1" t="n">
        <v>267700</v>
      </c>
      <c r="C5249" s="10" t="s">
        <v>5259</v>
      </c>
      <c r="D5249" s="1" t="n">
        <v>290</v>
      </c>
      <c r="F5249" s="11" t="n">
        <f aca="false">((A5249-$E$2)*(A5249-$E$2))+((B5249-$E$4)*(B5249-$E$4))</f>
        <v>0.3226000000095</v>
      </c>
      <c r="G5249" s="11" t="n">
        <f aca="false">SQRT(F5249)</f>
        <v>0.56797887285488</v>
      </c>
    </row>
    <row r="5250" customFormat="false" ht="12.75" hidden="false" customHeight="false" outlineLevel="0" collapsed="false">
      <c r="A5250" s="1" t="n">
        <v>610796</v>
      </c>
      <c r="B5250" s="1" t="n">
        <v>267700</v>
      </c>
      <c r="C5250" s="10" t="s">
        <v>5260</v>
      </c>
      <c r="D5250" s="1" t="n">
        <v>290</v>
      </c>
      <c r="F5250" s="11" t="n">
        <f aca="false">((A5250-$E$2)*(A5250-$E$2))+((B5250-$E$4)*(B5250-$E$4))</f>
        <v>0.3226000000095</v>
      </c>
      <c r="G5250" s="11" t="n">
        <f aca="false">SQRT(F5250)</f>
        <v>0.56797887285488</v>
      </c>
    </row>
    <row r="5251" customFormat="false" ht="12.75" hidden="false" customHeight="false" outlineLevel="0" collapsed="false">
      <c r="A5251" s="1" t="n">
        <v>610796</v>
      </c>
      <c r="B5251" s="1" t="n">
        <v>267700</v>
      </c>
      <c r="C5251" s="10" t="s">
        <v>5261</v>
      </c>
      <c r="D5251" s="1" t="n">
        <v>290</v>
      </c>
      <c r="F5251" s="11" t="n">
        <f aca="false">((A5251-$E$2)*(A5251-$E$2))+((B5251-$E$4)*(B5251-$E$4))</f>
        <v>0.3226000000095</v>
      </c>
      <c r="G5251" s="11" t="n">
        <f aca="false">SQRT(F5251)</f>
        <v>0.56797887285488</v>
      </c>
    </row>
    <row r="5252" customFormat="false" ht="12.75" hidden="false" customHeight="false" outlineLevel="0" collapsed="false">
      <c r="A5252" s="1" t="n">
        <v>610796</v>
      </c>
      <c r="B5252" s="1" t="n">
        <v>267700</v>
      </c>
      <c r="C5252" s="10" t="s">
        <v>5262</v>
      </c>
      <c r="D5252" s="1" t="n">
        <v>290</v>
      </c>
      <c r="F5252" s="11" t="n">
        <f aca="false">((A5252-$E$2)*(A5252-$E$2))+((B5252-$E$4)*(B5252-$E$4))</f>
        <v>0.3226000000095</v>
      </c>
      <c r="G5252" s="11" t="n">
        <f aca="false">SQRT(F5252)</f>
        <v>0.56797887285488</v>
      </c>
    </row>
    <row r="5253" customFormat="false" ht="12.75" hidden="false" customHeight="false" outlineLevel="0" collapsed="false">
      <c r="A5253" s="1" t="n">
        <v>610796</v>
      </c>
      <c r="B5253" s="1" t="n">
        <v>267700</v>
      </c>
      <c r="C5253" s="10" t="s">
        <v>5263</v>
      </c>
      <c r="D5253" s="1" t="n">
        <v>290</v>
      </c>
      <c r="F5253" s="11" t="n">
        <f aca="false">((A5253-$E$2)*(A5253-$E$2))+((B5253-$E$4)*(B5253-$E$4))</f>
        <v>0.3226000000095</v>
      </c>
      <c r="G5253" s="11" t="n">
        <f aca="false">SQRT(F5253)</f>
        <v>0.56797887285488</v>
      </c>
    </row>
    <row r="5254" customFormat="false" ht="12.75" hidden="false" customHeight="false" outlineLevel="0" collapsed="false">
      <c r="A5254" s="1" t="n">
        <v>610796</v>
      </c>
      <c r="B5254" s="1" t="n">
        <v>267700</v>
      </c>
      <c r="C5254" s="10" t="s">
        <v>5264</v>
      </c>
      <c r="D5254" s="1" t="n">
        <v>290</v>
      </c>
      <c r="F5254" s="11" t="n">
        <f aca="false">((A5254-$E$2)*(A5254-$E$2))+((B5254-$E$4)*(B5254-$E$4))</f>
        <v>0.3226000000095</v>
      </c>
      <c r="G5254" s="11" t="n">
        <f aca="false">SQRT(F5254)</f>
        <v>0.56797887285488</v>
      </c>
    </row>
    <row r="5255" customFormat="false" ht="12.75" hidden="false" customHeight="false" outlineLevel="0" collapsed="false">
      <c r="A5255" s="1" t="n">
        <v>610796</v>
      </c>
      <c r="B5255" s="1" t="n">
        <v>267700</v>
      </c>
      <c r="C5255" s="10" t="s">
        <v>5265</v>
      </c>
      <c r="D5255" s="1" t="n">
        <v>290</v>
      </c>
      <c r="F5255" s="11" t="n">
        <f aca="false">((A5255-$E$2)*(A5255-$E$2))+((B5255-$E$4)*(B5255-$E$4))</f>
        <v>0.3226000000095</v>
      </c>
      <c r="G5255" s="11" t="n">
        <f aca="false">SQRT(F5255)</f>
        <v>0.56797887285488</v>
      </c>
    </row>
    <row r="5256" customFormat="false" ht="12.75" hidden="false" customHeight="false" outlineLevel="0" collapsed="false">
      <c r="A5256" s="1" t="n">
        <v>610796</v>
      </c>
      <c r="B5256" s="1" t="n">
        <v>267700</v>
      </c>
      <c r="C5256" s="10" t="s">
        <v>5266</v>
      </c>
      <c r="D5256" s="1" t="n">
        <v>290</v>
      </c>
      <c r="F5256" s="11" t="n">
        <f aca="false">((A5256-$E$2)*(A5256-$E$2))+((B5256-$E$4)*(B5256-$E$4))</f>
        <v>0.3226000000095</v>
      </c>
      <c r="G5256" s="11" t="n">
        <f aca="false">SQRT(F5256)</f>
        <v>0.56797887285488</v>
      </c>
    </row>
    <row r="5257" customFormat="false" ht="12.75" hidden="false" customHeight="false" outlineLevel="0" collapsed="false">
      <c r="A5257" s="1" t="n">
        <v>610796</v>
      </c>
      <c r="B5257" s="1" t="n">
        <v>267700</v>
      </c>
      <c r="C5257" s="10" t="s">
        <v>5267</v>
      </c>
      <c r="D5257" s="1" t="n">
        <v>290</v>
      </c>
      <c r="F5257" s="11" t="n">
        <f aca="false">((A5257-$E$2)*(A5257-$E$2))+((B5257-$E$4)*(B5257-$E$4))</f>
        <v>0.3226000000095</v>
      </c>
      <c r="G5257" s="11" t="n">
        <f aca="false">SQRT(F5257)</f>
        <v>0.56797887285488</v>
      </c>
    </row>
    <row r="5258" customFormat="false" ht="12.75" hidden="false" customHeight="false" outlineLevel="0" collapsed="false">
      <c r="A5258" s="1" t="n">
        <v>610796</v>
      </c>
      <c r="B5258" s="1" t="n">
        <v>267700</v>
      </c>
      <c r="C5258" s="10" t="s">
        <v>5268</v>
      </c>
      <c r="D5258" s="1" t="n">
        <v>290</v>
      </c>
      <c r="F5258" s="11" t="n">
        <f aca="false">((A5258-$E$2)*(A5258-$E$2))+((B5258-$E$4)*(B5258-$E$4))</f>
        <v>0.3226000000095</v>
      </c>
      <c r="G5258" s="11" t="n">
        <f aca="false">SQRT(F5258)</f>
        <v>0.56797887285488</v>
      </c>
    </row>
    <row r="5259" customFormat="false" ht="12.75" hidden="false" customHeight="false" outlineLevel="0" collapsed="false">
      <c r="A5259" s="1" t="n">
        <v>610796</v>
      </c>
      <c r="B5259" s="1" t="n">
        <v>267700</v>
      </c>
      <c r="C5259" s="10" t="s">
        <v>5269</v>
      </c>
      <c r="D5259" s="1" t="n">
        <v>290</v>
      </c>
      <c r="F5259" s="11" t="n">
        <f aca="false">((A5259-$E$2)*(A5259-$E$2))+((B5259-$E$4)*(B5259-$E$4))</f>
        <v>0.3226000000095</v>
      </c>
      <c r="G5259" s="11" t="n">
        <f aca="false">SQRT(F5259)</f>
        <v>0.56797887285488</v>
      </c>
    </row>
    <row r="5260" customFormat="false" ht="12.75" hidden="false" customHeight="false" outlineLevel="0" collapsed="false">
      <c r="A5260" s="1" t="n">
        <v>610796</v>
      </c>
      <c r="B5260" s="1" t="n">
        <v>267700</v>
      </c>
      <c r="C5260" s="10" t="s">
        <v>5270</v>
      </c>
      <c r="D5260" s="1" t="n">
        <v>290</v>
      </c>
      <c r="F5260" s="11" t="n">
        <f aca="false">((A5260-$E$2)*(A5260-$E$2))+((B5260-$E$4)*(B5260-$E$4))</f>
        <v>0.3226000000095</v>
      </c>
      <c r="G5260" s="11" t="n">
        <f aca="false">SQRT(F5260)</f>
        <v>0.56797887285488</v>
      </c>
    </row>
    <row r="5261" customFormat="false" ht="12.75" hidden="false" customHeight="false" outlineLevel="0" collapsed="false">
      <c r="A5261" s="1" t="n">
        <v>610796</v>
      </c>
      <c r="B5261" s="1" t="n">
        <v>267700</v>
      </c>
      <c r="C5261" s="10" t="s">
        <v>5271</v>
      </c>
      <c r="D5261" s="1" t="n">
        <v>290</v>
      </c>
      <c r="F5261" s="11" t="n">
        <f aca="false">((A5261-$E$2)*(A5261-$E$2))+((B5261-$E$4)*(B5261-$E$4))</f>
        <v>0.3226000000095</v>
      </c>
      <c r="G5261" s="11" t="n">
        <f aca="false">SQRT(F5261)</f>
        <v>0.56797887285488</v>
      </c>
    </row>
    <row r="5262" customFormat="false" ht="12.75" hidden="false" customHeight="false" outlineLevel="0" collapsed="false">
      <c r="A5262" s="1" t="n">
        <v>610796</v>
      </c>
      <c r="B5262" s="1" t="n">
        <v>267700</v>
      </c>
      <c r="C5262" s="10" t="s">
        <v>5272</v>
      </c>
      <c r="D5262" s="1" t="n">
        <v>290</v>
      </c>
      <c r="F5262" s="11" t="n">
        <f aca="false">((A5262-$E$2)*(A5262-$E$2))+((B5262-$E$4)*(B5262-$E$4))</f>
        <v>0.3226000000095</v>
      </c>
      <c r="G5262" s="11" t="n">
        <f aca="false">SQRT(F5262)</f>
        <v>0.56797887285488</v>
      </c>
    </row>
    <row r="5263" customFormat="false" ht="12.75" hidden="false" customHeight="false" outlineLevel="0" collapsed="false">
      <c r="A5263" s="1" t="n">
        <v>610796</v>
      </c>
      <c r="B5263" s="1" t="n">
        <v>267700</v>
      </c>
      <c r="C5263" s="10" t="s">
        <v>5273</v>
      </c>
      <c r="D5263" s="1" t="n">
        <v>290</v>
      </c>
      <c r="F5263" s="11" t="n">
        <f aca="false">((A5263-$E$2)*(A5263-$E$2))+((B5263-$E$4)*(B5263-$E$4))</f>
        <v>0.3226000000095</v>
      </c>
      <c r="G5263" s="11" t="n">
        <f aca="false">SQRT(F5263)</f>
        <v>0.56797887285488</v>
      </c>
    </row>
    <row r="5264" customFormat="false" ht="12.75" hidden="false" customHeight="false" outlineLevel="0" collapsed="false">
      <c r="A5264" s="1" t="n">
        <v>610796</v>
      </c>
      <c r="B5264" s="1" t="n">
        <v>267700</v>
      </c>
      <c r="C5264" s="10" t="s">
        <v>5274</v>
      </c>
      <c r="D5264" s="1" t="n">
        <v>290</v>
      </c>
      <c r="F5264" s="11" t="n">
        <f aca="false">((A5264-$E$2)*(A5264-$E$2))+((B5264-$E$4)*(B5264-$E$4))</f>
        <v>0.3226000000095</v>
      </c>
      <c r="G5264" s="11" t="n">
        <f aca="false">SQRT(F5264)</f>
        <v>0.56797887285488</v>
      </c>
    </row>
    <row r="5265" customFormat="false" ht="12.75" hidden="false" customHeight="false" outlineLevel="0" collapsed="false">
      <c r="A5265" s="1" t="n">
        <v>610796</v>
      </c>
      <c r="B5265" s="1" t="n">
        <v>267700</v>
      </c>
      <c r="C5265" s="10" t="s">
        <v>5275</v>
      </c>
      <c r="D5265" s="1" t="n">
        <v>290</v>
      </c>
      <c r="F5265" s="11" t="n">
        <f aca="false">((A5265-$E$2)*(A5265-$E$2))+((B5265-$E$4)*(B5265-$E$4))</f>
        <v>0.3226000000095</v>
      </c>
      <c r="G5265" s="11" t="n">
        <f aca="false">SQRT(F5265)</f>
        <v>0.56797887285488</v>
      </c>
    </row>
    <row r="5266" customFormat="false" ht="12.75" hidden="false" customHeight="false" outlineLevel="0" collapsed="false">
      <c r="A5266" s="1" t="n">
        <v>610796</v>
      </c>
      <c r="B5266" s="1" t="n">
        <v>267700</v>
      </c>
      <c r="C5266" s="10" t="s">
        <v>5276</v>
      </c>
      <c r="D5266" s="1" t="n">
        <v>290</v>
      </c>
      <c r="F5266" s="11" t="n">
        <f aca="false">((A5266-$E$2)*(A5266-$E$2))+((B5266-$E$4)*(B5266-$E$4))</f>
        <v>0.3226000000095</v>
      </c>
      <c r="G5266" s="11" t="n">
        <f aca="false">SQRT(F5266)</f>
        <v>0.56797887285488</v>
      </c>
    </row>
    <row r="5267" customFormat="false" ht="12.75" hidden="false" customHeight="false" outlineLevel="0" collapsed="false">
      <c r="A5267" s="1" t="n">
        <v>610796</v>
      </c>
      <c r="B5267" s="1" t="n">
        <v>267700</v>
      </c>
      <c r="C5267" s="10" t="s">
        <v>5277</v>
      </c>
      <c r="D5267" s="1" t="n">
        <v>290</v>
      </c>
      <c r="F5267" s="11" t="n">
        <f aca="false">((A5267-$E$2)*(A5267-$E$2))+((B5267-$E$4)*(B5267-$E$4))</f>
        <v>0.3226000000095</v>
      </c>
      <c r="G5267" s="11" t="n">
        <f aca="false">SQRT(F5267)</f>
        <v>0.56797887285488</v>
      </c>
    </row>
    <row r="5268" customFormat="false" ht="12.75" hidden="false" customHeight="false" outlineLevel="0" collapsed="false">
      <c r="A5268" s="1" t="n">
        <v>610796</v>
      </c>
      <c r="B5268" s="1" t="n">
        <v>267700</v>
      </c>
      <c r="C5268" s="10" t="s">
        <v>5278</v>
      </c>
      <c r="D5268" s="1" t="n">
        <v>290</v>
      </c>
      <c r="F5268" s="11" t="n">
        <f aca="false">((A5268-$E$2)*(A5268-$E$2))+((B5268-$E$4)*(B5268-$E$4))</f>
        <v>0.3226000000095</v>
      </c>
      <c r="G5268" s="11" t="n">
        <f aca="false">SQRT(F5268)</f>
        <v>0.56797887285488</v>
      </c>
    </row>
    <row r="5269" customFormat="false" ht="12.75" hidden="false" customHeight="false" outlineLevel="0" collapsed="false">
      <c r="A5269" s="1" t="n">
        <v>610796</v>
      </c>
      <c r="B5269" s="1" t="n">
        <v>267700</v>
      </c>
      <c r="C5269" s="10" t="s">
        <v>5279</v>
      </c>
      <c r="D5269" s="1" t="n">
        <v>290</v>
      </c>
      <c r="F5269" s="11" t="n">
        <f aca="false">((A5269-$E$2)*(A5269-$E$2))+((B5269-$E$4)*(B5269-$E$4))</f>
        <v>0.3226000000095</v>
      </c>
      <c r="G5269" s="11" t="n">
        <f aca="false">SQRT(F5269)</f>
        <v>0.56797887285488</v>
      </c>
    </row>
    <row r="5270" customFormat="false" ht="12.75" hidden="false" customHeight="false" outlineLevel="0" collapsed="false">
      <c r="A5270" s="1" t="n">
        <v>610796</v>
      </c>
      <c r="B5270" s="1" t="n">
        <v>267700</v>
      </c>
      <c r="C5270" s="10" t="s">
        <v>5280</v>
      </c>
      <c r="D5270" s="1" t="n">
        <v>290</v>
      </c>
      <c r="F5270" s="11" t="n">
        <f aca="false">((A5270-$E$2)*(A5270-$E$2))+((B5270-$E$4)*(B5270-$E$4))</f>
        <v>0.3226000000095</v>
      </c>
      <c r="G5270" s="11" t="n">
        <f aca="false">SQRT(F5270)</f>
        <v>0.56797887285488</v>
      </c>
    </row>
    <row r="5271" customFormat="false" ht="12.75" hidden="false" customHeight="false" outlineLevel="0" collapsed="false">
      <c r="A5271" s="1" t="n">
        <v>610796</v>
      </c>
      <c r="B5271" s="1" t="n">
        <v>267700</v>
      </c>
      <c r="C5271" s="10" t="s">
        <v>5281</v>
      </c>
      <c r="D5271" s="1" t="n">
        <v>290</v>
      </c>
      <c r="F5271" s="11" t="n">
        <f aca="false">((A5271-$E$2)*(A5271-$E$2))+((B5271-$E$4)*(B5271-$E$4))</f>
        <v>0.3226000000095</v>
      </c>
      <c r="G5271" s="11" t="n">
        <f aca="false">SQRT(F5271)</f>
        <v>0.56797887285488</v>
      </c>
    </row>
    <row r="5272" customFormat="false" ht="12.75" hidden="false" customHeight="false" outlineLevel="0" collapsed="false">
      <c r="A5272" s="1" t="n">
        <v>610796</v>
      </c>
      <c r="B5272" s="1" t="n">
        <v>267700</v>
      </c>
      <c r="C5272" s="10" t="s">
        <v>5282</v>
      </c>
      <c r="D5272" s="1" t="n">
        <v>290</v>
      </c>
      <c r="F5272" s="11" t="n">
        <f aca="false">((A5272-$E$2)*(A5272-$E$2))+((B5272-$E$4)*(B5272-$E$4))</f>
        <v>0.3226000000095</v>
      </c>
      <c r="G5272" s="11" t="n">
        <f aca="false">SQRT(F5272)</f>
        <v>0.56797887285488</v>
      </c>
    </row>
    <row r="5273" customFormat="false" ht="12.75" hidden="false" customHeight="false" outlineLevel="0" collapsed="false">
      <c r="A5273" s="1" t="n">
        <v>610796</v>
      </c>
      <c r="B5273" s="1" t="n">
        <v>267700</v>
      </c>
      <c r="C5273" s="10" t="s">
        <v>5283</v>
      </c>
      <c r="D5273" s="1" t="n">
        <v>290</v>
      </c>
      <c r="F5273" s="11" t="n">
        <f aca="false">((A5273-$E$2)*(A5273-$E$2))+((B5273-$E$4)*(B5273-$E$4))</f>
        <v>0.3226000000095</v>
      </c>
      <c r="G5273" s="11" t="n">
        <f aca="false">SQRT(F5273)</f>
        <v>0.56797887285488</v>
      </c>
    </row>
    <row r="5274" customFormat="false" ht="12.75" hidden="false" customHeight="false" outlineLevel="0" collapsed="false">
      <c r="A5274" s="1" t="n">
        <v>610796</v>
      </c>
      <c r="B5274" s="1" t="n">
        <v>267700</v>
      </c>
      <c r="C5274" s="10" t="s">
        <v>5284</v>
      </c>
      <c r="D5274" s="1" t="n">
        <v>290</v>
      </c>
      <c r="F5274" s="11" t="n">
        <f aca="false">((A5274-$E$2)*(A5274-$E$2))+((B5274-$E$4)*(B5274-$E$4))</f>
        <v>0.3226000000095</v>
      </c>
      <c r="G5274" s="11" t="n">
        <f aca="false">SQRT(F5274)</f>
        <v>0.56797887285488</v>
      </c>
    </row>
    <row r="5275" customFormat="false" ht="12.75" hidden="false" customHeight="false" outlineLevel="0" collapsed="false">
      <c r="A5275" s="1" t="n">
        <v>610796</v>
      </c>
      <c r="B5275" s="1" t="n">
        <v>267700</v>
      </c>
      <c r="C5275" s="10" t="s">
        <v>5285</v>
      </c>
      <c r="D5275" s="1" t="n">
        <v>290</v>
      </c>
      <c r="F5275" s="11" t="n">
        <f aca="false">((A5275-$E$2)*(A5275-$E$2))+((B5275-$E$4)*(B5275-$E$4))</f>
        <v>0.3226000000095</v>
      </c>
      <c r="G5275" s="11" t="n">
        <f aca="false">SQRT(F5275)</f>
        <v>0.56797887285488</v>
      </c>
    </row>
    <row r="5276" customFormat="false" ht="12.75" hidden="false" customHeight="false" outlineLevel="0" collapsed="false">
      <c r="A5276" s="1" t="n">
        <v>610796</v>
      </c>
      <c r="B5276" s="1" t="n">
        <v>267700</v>
      </c>
      <c r="C5276" s="10" t="s">
        <v>5286</v>
      </c>
      <c r="D5276" s="1" t="n">
        <v>290</v>
      </c>
      <c r="F5276" s="11" t="n">
        <f aca="false">((A5276-$E$2)*(A5276-$E$2))+((B5276-$E$4)*(B5276-$E$4))</f>
        <v>0.3226000000095</v>
      </c>
      <c r="G5276" s="11" t="n">
        <f aca="false">SQRT(F5276)</f>
        <v>0.56797887285488</v>
      </c>
    </row>
    <row r="5277" customFormat="false" ht="12.75" hidden="false" customHeight="false" outlineLevel="0" collapsed="false">
      <c r="A5277" s="1" t="n">
        <v>610796</v>
      </c>
      <c r="B5277" s="1" t="n">
        <v>267700</v>
      </c>
      <c r="C5277" s="10" t="s">
        <v>5287</v>
      </c>
      <c r="D5277" s="1" t="n">
        <v>290</v>
      </c>
      <c r="F5277" s="11" t="n">
        <f aca="false">((A5277-$E$2)*(A5277-$E$2))+((B5277-$E$4)*(B5277-$E$4))</f>
        <v>0.3226000000095</v>
      </c>
      <c r="G5277" s="11" t="n">
        <f aca="false">SQRT(F5277)</f>
        <v>0.56797887285488</v>
      </c>
    </row>
    <row r="5278" customFormat="false" ht="12.75" hidden="false" customHeight="false" outlineLevel="0" collapsed="false">
      <c r="A5278" s="1" t="n">
        <v>610796</v>
      </c>
      <c r="B5278" s="1" t="n">
        <v>267700</v>
      </c>
      <c r="C5278" s="10" t="s">
        <v>5288</v>
      </c>
      <c r="D5278" s="1" t="n">
        <v>290</v>
      </c>
      <c r="F5278" s="11" t="n">
        <f aca="false">((A5278-$E$2)*(A5278-$E$2))+((B5278-$E$4)*(B5278-$E$4))</f>
        <v>0.3226000000095</v>
      </c>
      <c r="G5278" s="11" t="n">
        <f aca="false">SQRT(F5278)</f>
        <v>0.56797887285488</v>
      </c>
    </row>
    <row r="5279" customFormat="false" ht="12.75" hidden="false" customHeight="false" outlineLevel="0" collapsed="false">
      <c r="A5279" s="1" t="n">
        <v>610796</v>
      </c>
      <c r="B5279" s="1" t="n">
        <v>267700</v>
      </c>
      <c r="C5279" s="10" t="s">
        <v>5289</v>
      </c>
      <c r="D5279" s="1" t="n">
        <v>290</v>
      </c>
      <c r="F5279" s="11" t="n">
        <f aca="false">((A5279-$E$2)*(A5279-$E$2))+((B5279-$E$4)*(B5279-$E$4))</f>
        <v>0.3226000000095</v>
      </c>
      <c r="G5279" s="11" t="n">
        <f aca="false">SQRT(F5279)</f>
        <v>0.56797887285488</v>
      </c>
    </row>
    <row r="5280" customFormat="false" ht="12.75" hidden="false" customHeight="false" outlineLevel="0" collapsed="false">
      <c r="A5280" s="1" t="n">
        <v>610796</v>
      </c>
      <c r="B5280" s="1" t="n">
        <v>267700</v>
      </c>
      <c r="C5280" s="10" t="s">
        <v>5290</v>
      </c>
      <c r="D5280" s="1" t="n">
        <v>290</v>
      </c>
      <c r="F5280" s="11" t="n">
        <f aca="false">((A5280-$E$2)*(A5280-$E$2))+((B5280-$E$4)*(B5280-$E$4))</f>
        <v>0.3226000000095</v>
      </c>
      <c r="G5280" s="11" t="n">
        <f aca="false">SQRT(F5280)</f>
        <v>0.56797887285488</v>
      </c>
    </row>
    <row r="5281" customFormat="false" ht="12.75" hidden="false" customHeight="false" outlineLevel="0" collapsed="false">
      <c r="A5281" s="1" t="n">
        <v>610796</v>
      </c>
      <c r="B5281" s="1" t="n">
        <v>267700</v>
      </c>
      <c r="C5281" s="10" t="s">
        <v>5291</v>
      </c>
      <c r="D5281" s="1" t="n">
        <v>290</v>
      </c>
      <c r="F5281" s="11" t="n">
        <f aca="false">((A5281-$E$2)*(A5281-$E$2))+((B5281-$E$4)*(B5281-$E$4))</f>
        <v>0.3226000000095</v>
      </c>
      <c r="G5281" s="11" t="n">
        <f aca="false">SQRT(F5281)</f>
        <v>0.56797887285488</v>
      </c>
    </row>
    <row r="5282" customFormat="false" ht="12.75" hidden="false" customHeight="false" outlineLevel="0" collapsed="false">
      <c r="A5282" s="1" t="n">
        <v>610796</v>
      </c>
      <c r="B5282" s="1" t="n">
        <v>267700</v>
      </c>
      <c r="C5282" s="10" t="s">
        <v>5292</v>
      </c>
      <c r="D5282" s="1" t="n">
        <v>290</v>
      </c>
      <c r="F5282" s="11" t="n">
        <f aca="false">((A5282-$E$2)*(A5282-$E$2))+((B5282-$E$4)*(B5282-$E$4))</f>
        <v>0.3226000000095</v>
      </c>
      <c r="G5282" s="11" t="n">
        <f aca="false">SQRT(F5282)</f>
        <v>0.56797887285488</v>
      </c>
    </row>
    <row r="5283" customFormat="false" ht="12.75" hidden="false" customHeight="false" outlineLevel="0" collapsed="false">
      <c r="A5283" s="1" t="n">
        <v>610796</v>
      </c>
      <c r="B5283" s="1" t="n">
        <v>267700</v>
      </c>
      <c r="C5283" s="10" t="s">
        <v>5293</v>
      </c>
      <c r="D5283" s="1" t="n">
        <v>290</v>
      </c>
      <c r="F5283" s="11" t="n">
        <f aca="false">((A5283-$E$2)*(A5283-$E$2))+((B5283-$E$4)*(B5283-$E$4))</f>
        <v>0.3226000000095</v>
      </c>
      <c r="G5283" s="11" t="n">
        <f aca="false">SQRT(F5283)</f>
        <v>0.56797887285488</v>
      </c>
    </row>
    <row r="5284" customFormat="false" ht="12.75" hidden="false" customHeight="false" outlineLevel="0" collapsed="false">
      <c r="A5284" s="1" t="n">
        <v>610796</v>
      </c>
      <c r="B5284" s="1" t="n">
        <v>267702</v>
      </c>
      <c r="C5284" s="10" t="s">
        <v>5294</v>
      </c>
      <c r="D5284" s="1" t="n">
        <v>291</v>
      </c>
      <c r="F5284" s="11" t="n">
        <f aca="false">((A5284-$E$2)*(A5284-$E$2))+((B5284-$E$4)*(B5284-$E$4))</f>
        <v>6.36260000004675</v>
      </c>
      <c r="G5284" s="11" t="n">
        <f aca="false">SQRT(F5284)</f>
        <v>2.52241947345138</v>
      </c>
    </row>
    <row r="5285" customFormat="false" ht="12.75" hidden="false" customHeight="false" outlineLevel="0" collapsed="false">
      <c r="A5285" s="1" t="n">
        <v>610796</v>
      </c>
      <c r="B5285" s="1" t="n">
        <v>267702</v>
      </c>
      <c r="C5285" s="10" t="s">
        <v>5295</v>
      </c>
      <c r="D5285" s="1" t="n">
        <v>291</v>
      </c>
      <c r="F5285" s="11" t="n">
        <f aca="false">((A5285-$E$2)*(A5285-$E$2))+((B5285-$E$4)*(B5285-$E$4))</f>
        <v>6.36260000004675</v>
      </c>
      <c r="G5285" s="11" t="n">
        <f aca="false">SQRT(F5285)</f>
        <v>2.52241947345138</v>
      </c>
    </row>
    <row r="5286" customFormat="false" ht="12.75" hidden="false" customHeight="false" outlineLevel="0" collapsed="false">
      <c r="A5286" s="1" t="n">
        <v>610796</v>
      </c>
      <c r="B5286" s="1" t="n">
        <v>267702</v>
      </c>
      <c r="C5286" s="10" t="s">
        <v>5296</v>
      </c>
      <c r="D5286" s="1" t="n">
        <v>291</v>
      </c>
      <c r="F5286" s="11" t="n">
        <f aca="false">((A5286-$E$2)*(A5286-$E$2))+((B5286-$E$4)*(B5286-$E$4))</f>
        <v>6.36260000004675</v>
      </c>
      <c r="G5286" s="11" t="n">
        <f aca="false">SQRT(F5286)</f>
        <v>2.52241947345138</v>
      </c>
    </row>
    <row r="5287" customFormat="false" ht="12.75" hidden="false" customHeight="false" outlineLevel="0" collapsed="false">
      <c r="A5287" s="1" t="n">
        <v>610796</v>
      </c>
      <c r="B5287" s="1" t="n">
        <v>267702</v>
      </c>
      <c r="C5287" s="10" t="s">
        <v>5297</v>
      </c>
      <c r="D5287" s="1" t="n">
        <v>291</v>
      </c>
      <c r="F5287" s="11" t="n">
        <f aca="false">((A5287-$E$2)*(A5287-$E$2))+((B5287-$E$4)*(B5287-$E$4))</f>
        <v>6.36260000004675</v>
      </c>
      <c r="G5287" s="11" t="n">
        <f aca="false">SQRT(F5287)</f>
        <v>2.52241947345138</v>
      </c>
    </row>
    <row r="5288" customFormat="false" ht="12.75" hidden="false" customHeight="false" outlineLevel="0" collapsed="false">
      <c r="A5288" s="1" t="n">
        <v>610796</v>
      </c>
      <c r="B5288" s="1" t="n">
        <v>267702</v>
      </c>
      <c r="C5288" s="10" t="s">
        <v>5298</v>
      </c>
      <c r="D5288" s="1" t="n">
        <v>291</v>
      </c>
      <c r="F5288" s="11" t="n">
        <f aca="false">((A5288-$E$2)*(A5288-$E$2))+((B5288-$E$4)*(B5288-$E$4))</f>
        <v>6.36260000004675</v>
      </c>
      <c r="G5288" s="11" t="n">
        <f aca="false">SQRT(F5288)</f>
        <v>2.52241947345138</v>
      </c>
    </row>
    <row r="5289" customFormat="false" ht="12.75" hidden="false" customHeight="false" outlineLevel="0" collapsed="false">
      <c r="A5289" s="1" t="n">
        <v>610796</v>
      </c>
      <c r="B5289" s="1" t="n">
        <v>267702</v>
      </c>
      <c r="C5289" s="10" t="s">
        <v>5299</v>
      </c>
      <c r="D5289" s="1" t="n">
        <v>291</v>
      </c>
      <c r="F5289" s="11" t="n">
        <f aca="false">((A5289-$E$2)*(A5289-$E$2))+((B5289-$E$4)*(B5289-$E$4))</f>
        <v>6.36260000004675</v>
      </c>
      <c r="G5289" s="11" t="n">
        <f aca="false">SQRT(F5289)</f>
        <v>2.52241947345138</v>
      </c>
    </row>
    <row r="5290" customFormat="false" ht="12.75" hidden="false" customHeight="false" outlineLevel="0" collapsed="false">
      <c r="A5290" s="1" t="n">
        <v>610796</v>
      </c>
      <c r="B5290" s="1" t="n">
        <v>267702</v>
      </c>
      <c r="C5290" s="10" t="s">
        <v>5300</v>
      </c>
      <c r="D5290" s="1" t="n">
        <v>291</v>
      </c>
      <c r="F5290" s="11" t="n">
        <f aca="false">((A5290-$E$2)*(A5290-$E$2))+((B5290-$E$4)*(B5290-$E$4))</f>
        <v>6.36260000004675</v>
      </c>
      <c r="G5290" s="11" t="n">
        <f aca="false">SQRT(F5290)</f>
        <v>2.52241947345138</v>
      </c>
    </row>
    <row r="5291" customFormat="false" ht="12.75" hidden="false" customHeight="false" outlineLevel="0" collapsed="false">
      <c r="A5291" s="1" t="n">
        <v>610796</v>
      </c>
      <c r="B5291" s="1" t="n">
        <v>267702</v>
      </c>
      <c r="C5291" s="10" t="s">
        <v>5301</v>
      </c>
      <c r="D5291" s="1" t="n">
        <v>291</v>
      </c>
      <c r="F5291" s="11" t="n">
        <f aca="false">((A5291-$E$2)*(A5291-$E$2))+((B5291-$E$4)*(B5291-$E$4))</f>
        <v>6.36260000004675</v>
      </c>
      <c r="G5291" s="11" t="n">
        <f aca="false">SQRT(F5291)</f>
        <v>2.52241947345138</v>
      </c>
    </row>
    <row r="5292" customFormat="false" ht="12.75" hidden="false" customHeight="false" outlineLevel="0" collapsed="false">
      <c r="A5292" s="1" t="n">
        <v>610796</v>
      </c>
      <c r="B5292" s="1" t="n">
        <v>267702</v>
      </c>
      <c r="C5292" s="10" t="s">
        <v>5302</v>
      </c>
      <c r="D5292" s="1" t="n">
        <v>291</v>
      </c>
      <c r="F5292" s="11" t="n">
        <f aca="false">((A5292-$E$2)*(A5292-$E$2))+((B5292-$E$4)*(B5292-$E$4))</f>
        <v>6.36260000004675</v>
      </c>
      <c r="G5292" s="11" t="n">
        <f aca="false">SQRT(F5292)</f>
        <v>2.52241947345138</v>
      </c>
    </row>
    <row r="5293" customFormat="false" ht="12.75" hidden="false" customHeight="false" outlineLevel="0" collapsed="false">
      <c r="A5293" s="1" t="n">
        <v>610796</v>
      </c>
      <c r="B5293" s="1" t="n">
        <v>267702</v>
      </c>
      <c r="C5293" s="10" t="s">
        <v>5303</v>
      </c>
      <c r="D5293" s="1" t="n">
        <v>291</v>
      </c>
      <c r="F5293" s="11" t="n">
        <f aca="false">((A5293-$E$2)*(A5293-$E$2))+((B5293-$E$4)*(B5293-$E$4))</f>
        <v>6.36260000004675</v>
      </c>
      <c r="G5293" s="11" t="n">
        <f aca="false">SQRT(F5293)</f>
        <v>2.52241947345138</v>
      </c>
    </row>
    <row r="5294" customFormat="false" ht="12.75" hidden="false" customHeight="false" outlineLevel="0" collapsed="false">
      <c r="A5294" s="1" t="n">
        <v>610796</v>
      </c>
      <c r="B5294" s="1" t="n">
        <v>267702</v>
      </c>
      <c r="C5294" s="10" t="s">
        <v>5304</v>
      </c>
      <c r="D5294" s="1" t="n">
        <v>291</v>
      </c>
      <c r="F5294" s="11" t="n">
        <f aca="false">((A5294-$E$2)*(A5294-$E$2))+((B5294-$E$4)*(B5294-$E$4))</f>
        <v>6.36260000004675</v>
      </c>
      <c r="G5294" s="11" t="n">
        <f aca="false">SQRT(F5294)</f>
        <v>2.52241947345138</v>
      </c>
    </row>
    <row r="5295" customFormat="false" ht="12.75" hidden="false" customHeight="false" outlineLevel="0" collapsed="false">
      <c r="A5295" s="1" t="n">
        <v>610796</v>
      </c>
      <c r="B5295" s="1" t="n">
        <v>267702</v>
      </c>
      <c r="C5295" s="10" t="s">
        <v>5305</v>
      </c>
      <c r="D5295" s="1" t="n">
        <v>291</v>
      </c>
      <c r="F5295" s="11" t="n">
        <f aca="false">((A5295-$E$2)*(A5295-$E$2))+((B5295-$E$4)*(B5295-$E$4))</f>
        <v>6.36260000004675</v>
      </c>
      <c r="G5295" s="11" t="n">
        <f aca="false">SQRT(F5295)</f>
        <v>2.52241947345138</v>
      </c>
    </row>
    <row r="5296" customFormat="false" ht="12.75" hidden="false" customHeight="false" outlineLevel="0" collapsed="false">
      <c r="A5296" s="1" t="n">
        <v>610796</v>
      </c>
      <c r="B5296" s="1" t="n">
        <v>267700</v>
      </c>
      <c r="C5296" s="10" t="s">
        <v>5306</v>
      </c>
      <c r="D5296" s="1" t="n">
        <v>291</v>
      </c>
      <c r="F5296" s="11" t="n">
        <f aca="false">((A5296-$E$2)*(A5296-$E$2))+((B5296-$E$4)*(B5296-$E$4))</f>
        <v>0.3226000000095</v>
      </c>
      <c r="G5296" s="11" t="n">
        <f aca="false">SQRT(F5296)</f>
        <v>0.56797887285488</v>
      </c>
    </row>
    <row r="5297" customFormat="false" ht="12.75" hidden="false" customHeight="false" outlineLevel="0" collapsed="false">
      <c r="A5297" s="1" t="n">
        <v>610796</v>
      </c>
      <c r="B5297" s="1" t="n">
        <v>267700</v>
      </c>
      <c r="C5297" s="10" t="s">
        <v>5307</v>
      </c>
      <c r="D5297" s="1" t="n">
        <v>291</v>
      </c>
      <c r="F5297" s="11" t="n">
        <f aca="false">((A5297-$E$2)*(A5297-$E$2))+((B5297-$E$4)*(B5297-$E$4))</f>
        <v>0.3226000000095</v>
      </c>
      <c r="G5297" s="11" t="n">
        <f aca="false">SQRT(F5297)</f>
        <v>0.56797887285488</v>
      </c>
    </row>
    <row r="5298" customFormat="false" ht="12.75" hidden="false" customHeight="false" outlineLevel="0" collapsed="false">
      <c r="A5298" s="1" t="n">
        <v>610796</v>
      </c>
      <c r="B5298" s="1" t="n">
        <v>267700</v>
      </c>
      <c r="C5298" s="10" t="s">
        <v>5308</v>
      </c>
      <c r="D5298" s="1" t="n">
        <v>291</v>
      </c>
      <c r="F5298" s="11" t="n">
        <f aca="false">((A5298-$E$2)*(A5298-$E$2))+((B5298-$E$4)*(B5298-$E$4))</f>
        <v>0.3226000000095</v>
      </c>
      <c r="G5298" s="11" t="n">
        <f aca="false">SQRT(F5298)</f>
        <v>0.56797887285488</v>
      </c>
    </row>
    <row r="5299" customFormat="false" ht="12.75" hidden="false" customHeight="false" outlineLevel="0" collapsed="false">
      <c r="A5299" s="1" t="n">
        <v>610796</v>
      </c>
      <c r="B5299" s="1" t="n">
        <v>267700</v>
      </c>
      <c r="C5299" s="10" t="s">
        <v>5309</v>
      </c>
      <c r="D5299" s="1" t="n">
        <v>291</v>
      </c>
      <c r="F5299" s="11" t="n">
        <f aca="false">((A5299-$E$2)*(A5299-$E$2))+((B5299-$E$4)*(B5299-$E$4))</f>
        <v>0.3226000000095</v>
      </c>
      <c r="G5299" s="11" t="n">
        <f aca="false">SQRT(F5299)</f>
        <v>0.56797887285488</v>
      </c>
    </row>
    <row r="5300" customFormat="false" ht="12.75" hidden="false" customHeight="false" outlineLevel="0" collapsed="false">
      <c r="A5300" s="1" t="n">
        <v>610796</v>
      </c>
      <c r="B5300" s="1" t="n">
        <v>267700</v>
      </c>
      <c r="C5300" s="10" t="s">
        <v>5310</v>
      </c>
      <c r="D5300" s="1" t="n">
        <v>291</v>
      </c>
      <c r="F5300" s="11" t="n">
        <f aca="false">((A5300-$E$2)*(A5300-$E$2))+((B5300-$E$4)*(B5300-$E$4))</f>
        <v>0.3226000000095</v>
      </c>
      <c r="G5300" s="11" t="n">
        <f aca="false">SQRT(F5300)</f>
        <v>0.56797887285488</v>
      </c>
    </row>
    <row r="5301" customFormat="false" ht="12.75" hidden="false" customHeight="false" outlineLevel="0" collapsed="false">
      <c r="A5301" s="1" t="n">
        <v>610796</v>
      </c>
      <c r="B5301" s="1" t="n">
        <v>267700</v>
      </c>
      <c r="C5301" s="10" t="s">
        <v>5311</v>
      </c>
      <c r="D5301" s="1" t="n">
        <v>291</v>
      </c>
      <c r="F5301" s="11" t="n">
        <f aca="false">((A5301-$E$2)*(A5301-$E$2))+((B5301-$E$4)*(B5301-$E$4))</f>
        <v>0.3226000000095</v>
      </c>
      <c r="G5301" s="11" t="n">
        <f aca="false">SQRT(F5301)</f>
        <v>0.56797887285488</v>
      </c>
    </row>
    <row r="5302" customFormat="false" ht="12.75" hidden="false" customHeight="false" outlineLevel="0" collapsed="false">
      <c r="A5302" s="1" t="n">
        <v>610796</v>
      </c>
      <c r="B5302" s="1" t="n">
        <v>267700</v>
      </c>
      <c r="C5302" s="10" t="s">
        <v>5312</v>
      </c>
      <c r="D5302" s="1" t="n">
        <v>291</v>
      </c>
      <c r="F5302" s="11" t="n">
        <f aca="false">((A5302-$E$2)*(A5302-$E$2))+((B5302-$E$4)*(B5302-$E$4))</f>
        <v>0.3226000000095</v>
      </c>
      <c r="G5302" s="11" t="n">
        <f aca="false">SQRT(F5302)</f>
        <v>0.56797887285488</v>
      </c>
    </row>
    <row r="5303" customFormat="false" ht="12.75" hidden="false" customHeight="false" outlineLevel="0" collapsed="false">
      <c r="A5303" s="1" t="n">
        <v>610796</v>
      </c>
      <c r="B5303" s="1" t="n">
        <v>267700</v>
      </c>
      <c r="C5303" s="10" t="s">
        <v>5313</v>
      </c>
      <c r="D5303" s="1" t="n">
        <v>291</v>
      </c>
      <c r="F5303" s="11" t="n">
        <f aca="false">((A5303-$E$2)*(A5303-$E$2))+((B5303-$E$4)*(B5303-$E$4))</f>
        <v>0.3226000000095</v>
      </c>
      <c r="G5303" s="11" t="n">
        <f aca="false">SQRT(F5303)</f>
        <v>0.56797887285488</v>
      </c>
    </row>
    <row r="5304" customFormat="false" ht="12.75" hidden="false" customHeight="false" outlineLevel="0" collapsed="false">
      <c r="A5304" s="1" t="n">
        <v>610796</v>
      </c>
      <c r="B5304" s="1" t="n">
        <v>267700</v>
      </c>
      <c r="C5304" s="10" t="s">
        <v>5314</v>
      </c>
      <c r="D5304" s="1" t="n">
        <v>291</v>
      </c>
      <c r="F5304" s="11" t="n">
        <f aca="false">((A5304-$E$2)*(A5304-$E$2))+((B5304-$E$4)*(B5304-$E$4))</f>
        <v>0.3226000000095</v>
      </c>
      <c r="G5304" s="11" t="n">
        <f aca="false">SQRT(F5304)</f>
        <v>0.56797887285488</v>
      </c>
    </row>
    <row r="5305" customFormat="false" ht="12.75" hidden="false" customHeight="false" outlineLevel="0" collapsed="false">
      <c r="A5305" s="1" t="n">
        <v>610796</v>
      </c>
      <c r="B5305" s="1" t="n">
        <v>267700</v>
      </c>
      <c r="C5305" s="10" t="s">
        <v>5315</v>
      </c>
      <c r="D5305" s="1" t="n">
        <v>291</v>
      </c>
      <c r="F5305" s="11" t="n">
        <f aca="false">((A5305-$E$2)*(A5305-$E$2))+((B5305-$E$4)*(B5305-$E$4))</f>
        <v>0.3226000000095</v>
      </c>
      <c r="G5305" s="11" t="n">
        <f aca="false">SQRT(F5305)</f>
        <v>0.56797887285488</v>
      </c>
    </row>
    <row r="5306" customFormat="false" ht="12.75" hidden="false" customHeight="false" outlineLevel="0" collapsed="false">
      <c r="A5306" s="1" t="n">
        <v>610796</v>
      </c>
      <c r="B5306" s="1" t="n">
        <v>267700</v>
      </c>
      <c r="C5306" s="10" t="s">
        <v>5316</v>
      </c>
      <c r="D5306" s="1" t="n">
        <v>291</v>
      </c>
      <c r="F5306" s="11" t="n">
        <f aca="false">((A5306-$E$2)*(A5306-$E$2))+((B5306-$E$4)*(B5306-$E$4))</f>
        <v>0.3226000000095</v>
      </c>
      <c r="G5306" s="11" t="n">
        <f aca="false">SQRT(F5306)</f>
        <v>0.56797887285488</v>
      </c>
    </row>
    <row r="5307" customFormat="false" ht="12.75" hidden="false" customHeight="false" outlineLevel="0" collapsed="false">
      <c r="A5307" s="1" t="n">
        <v>610796</v>
      </c>
      <c r="B5307" s="1" t="n">
        <v>267700</v>
      </c>
      <c r="C5307" s="10" t="s">
        <v>5317</v>
      </c>
      <c r="D5307" s="1" t="n">
        <v>291</v>
      </c>
      <c r="F5307" s="11" t="n">
        <f aca="false">((A5307-$E$2)*(A5307-$E$2))+((B5307-$E$4)*(B5307-$E$4))</f>
        <v>0.3226000000095</v>
      </c>
      <c r="G5307" s="11" t="n">
        <f aca="false">SQRT(F5307)</f>
        <v>0.56797887285488</v>
      </c>
    </row>
    <row r="5308" customFormat="false" ht="12.75" hidden="false" customHeight="false" outlineLevel="0" collapsed="false">
      <c r="A5308" s="1" t="n">
        <v>610796</v>
      </c>
      <c r="B5308" s="1" t="n">
        <v>267700</v>
      </c>
      <c r="C5308" s="10" t="s">
        <v>5318</v>
      </c>
      <c r="D5308" s="1" t="n">
        <v>291</v>
      </c>
      <c r="F5308" s="11" t="n">
        <f aca="false">((A5308-$E$2)*(A5308-$E$2))+((B5308-$E$4)*(B5308-$E$4))</f>
        <v>0.3226000000095</v>
      </c>
      <c r="G5308" s="11" t="n">
        <f aca="false">SQRT(F5308)</f>
        <v>0.56797887285488</v>
      </c>
    </row>
    <row r="5309" customFormat="false" ht="12.75" hidden="false" customHeight="false" outlineLevel="0" collapsed="false">
      <c r="A5309" s="1" t="n">
        <v>610796</v>
      </c>
      <c r="B5309" s="1" t="n">
        <v>267700</v>
      </c>
      <c r="C5309" s="10" t="s">
        <v>5319</v>
      </c>
      <c r="D5309" s="1" t="n">
        <v>291</v>
      </c>
      <c r="F5309" s="11" t="n">
        <f aca="false">((A5309-$E$2)*(A5309-$E$2))+((B5309-$E$4)*(B5309-$E$4))</f>
        <v>0.3226000000095</v>
      </c>
      <c r="G5309" s="11" t="n">
        <f aca="false">SQRT(F5309)</f>
        <v>0.56797887285488</v>
      </c>
    </row>
    <row r="5310" customFormat="false" ht="12.75" hidden="false" customHeight="false" outlineLevel="0" collapsed="false">
      <c r="A5310" s="1" t="n">
        <v>610796</v>
      </c>
      <c r="B5310" s="1" t="n">
        <v>267700</v>
      </c>
      <c r="C5310" s="10" t="s">
        <v>5320</v>
      </c>
      <c r="D5310" s="1" t="n">
        <v>291</v>
      </c>
      <c r="F5310" s="11" t="n">
        <f aca="false">((A5310-$E$2)*(A5310-$E$2))+((B5310-$E$4)*(B5310-$E$4))</f>
        <v>0.3226000000095</v>
      </c>
      <c r="G5310" s="11" t="n">
        <f aca="false">SQRT(F5310)</f>
        <v>0.56797887285488</v>
      </c>
    </row>
    <row r="5311" customFormat="false" ht="12.75" hidden="false" customHeight="false" outlineLevel="0" collapsed="false">
      <c r="A5311" s="1" t="n">
        <v>610796</v>
      </c>
      <c r="B5311" s="1" t="n">
        <v>267700</v>
      </c>
      <c r="C5311" s="10" t="s">
        <v>5321</v>
      </c>
      <c r="D5311" s="1" t="n">
        <v>291</v>
      </c>
      <c r="F5311" s="11" t="n">
        <f aca="false">((A5311-$E$2)*(A5311-$E$2))+((B5311-$E$4)*(B5311-$E$4))</f>
        <v>0.3226000000095</v>
      </c>
      <c r="G5311" s="11" t="n">
        <f aca="false">SQRT(F5311)</f>
        <v>0.56797887285488</v>
      </c>
    </row>
    <row r="5312" customFormat="false" ht="12.75" hidden="false" customHeight="false" outlineLevel="0" collapsed="false">
      <c r="A5312" s="1" t="n">
        <v>610796</v>
      </c>
      <c r="B5312" s="1" t="n">
        <v>267700</v>
      </c>
      <c r="C5312" s="10" t="s">
        <v>5322</v>
      </c>
      <c r="D5312" s="1" t="n">
        <v>291</v>
      </c>
      <c r="F5312" s="11" t="n">
        <f aca="false">((A5312-$E$2)*(A5312-$E$2))+((B5312-$E$4)*(B5312-$E$4))</f>
        <v>0.3226000000095</v>
      </c>
      <c r="G5312" s="11" t="n">
        <f aca="false">SQRT(F5312)</f>
        <v>0.56797887285488</v>
      </c>
    </row>
    <row r="5313" customFormat="false" ht="12.75" hidden="false" customHeight="false" outlineLevel="0" collapsed="false">
      <c r="A5313" s="1" t="n">
        <v>610796</v>
      </c>
      <c r="B5313" s="1" t="n">
        <v>267700</v>
      </c>
      <c r="C5313" s="10" t="s">
        <v>5323</v>
      </c>
      <c r="D5313" s="1" t="n">
        <v>291</v>
      </c>
      <c r="F5313" s="11" t="n">
        <f aca="false">((A5313-$E$2)*(A5313-$E$2))+((B5313-$E$4)*(B5313-$E$4))</f>
        <v>0.3226000000095</v>
      </c>
      <c r="G5313" s="11" t="n">
        <f aca="false">SQRT(F5313)</f>
        <v>0.56797887285488</v>
      </c>
    </row>
    <row r="5314" customFormat="false" ht="12.75" hidden="false" customHeight="false" outlineLevel="0" collapsed="false">
      <c r="A5314" s="1" t="n">
        <v>610796</v>
      </c>
      <c r="B5314" s="1" t="n">
        <v>267700</v>
      </c>
      <c r="C5314" s="10" t="s">
        <v>5324</v>
      </c>
      <c r="D5314" s="1" t="n">
        <v>291</v>
      </c>
      <c r="F5314" s="11" t="n">
        <f aca="false">((A5314-$E$2)*(A5314-$E$2))+((B5314-$E$4)*(B5314-$E$4))</f>
        <v>0.3226000000095</v>
      </c>
      <c r="G5314" s="11" t="n">
        <f aca="false">SQRT(F5314)</f>
        <v>0.56797887285488</v>
      </c>
    </row>
    <row r="5315" customFormat="false" ht="12.75" hidden="false" customHeight="false" outlineLevel="0" collapsed="false">
      <c r="A5315" s="1" t="n">
        <v>610796</v>
      </c>
      <c r="B5315" s="1" t="n">
        <v>267700</v>
      </c>
      <c r="C5315" s="10" t="s">
        <v>5325</v>
      </c>
      <c r="D5315" s="1" t="n">
        <v>291</v>
      </c>
      <c r="F5315" s="11" t="n">
        <f aca="false">((A5315-$E$2)*(A5315-$E$2))+((B5315-$E$4)*(B5315-$E$4))</f>
        <v>0.3226000000095</v>
      </c>
      <c r="G5315" s="11" t="n">
        <f aca="false">SQRT(F5315)</f>
        <v>0.56797887285488</v>
      </c>
    </row>
    <row r="5316" customFormat="false" ht="12.75" hidden="false" customHeight="false" outlineLevel="0" collapsed="false">
      <c r="A5316" s="1" t="n">
        <v>610796</v>
      </c>
      <c r="B5316" s="1" t="n">
        <v>267700</v>
      </c>
      <c r="C5316" s="10" t="s">
        <v>5326</v>
      </c>
      <c r="D5316" s="1" t="n">
        <v>291</v>
      </c>
      <c r="F5316" s="11" t="n">
        <f aca="false">((A5316-$E$2)*(A5316-$E$2))+((B5316-$E$4)*(B5316-$E$4))</f>
        <v>0.3226000000095</v>
      </c>
      <c r="G5316" s="11" t="n">
        <f aca="false">SQRT(F5316)</f>
        <v>0.56797887285488</v>
      </c>
    </row>
    <row r="5317" customFormat="false" ht="12.75" hidden="false" customHeight="false" outlineLevel="0" collapsed="false">
      <c r="A5317" s="1" t="n">
        <v>610796</v>
      </c>
      <c r="B5317" s="1" t="n">
        <v>267700</v>
      </c>
      <c r="C5317" s="10" t="s">
        <v>5327</v>
      </c>
      <c r="D5317" s="1" t="n">
        <v>291</v>
      </c>
      <c r="F5317" s="11" t="n">
        <f aca="false">((A5317-$E$2)*(A5317-$E$2))+((B5317-$E$4)*(B5317-$E$4))</f>
        <v>0.3226000000095</v>
      </c>
      <c r="G5317" s="11" t="n">
        <f aca="false">SQRT(F5317)</f>
        <v>0.56797887285488</v>
      </c>
    </row>
    <row r="5318" customFormat="false" ht="12.75" hidden="false" customHeight="false" outlineLevel="0" collapsed="false">
      <c r="A5318" s="1" t="n">
        <v>610796</v>
      </c>
      <c r="B5318" s="1" t="n">
        <v>267700</v>
      </c>
      <c r="C5318" s="10" t="s">
        <v>5328</v>
      </c>
      <c r="D5318" s="1" t="n">
        <v>291</v>
      </c>
      <c r="F5318" s="11" t="n">
        <f aca="false">((A5318-$E$2)*(A5318-$E$2))+((B5318-$E$4)*(B5318-$E$4))</f>
        <v>0.3226000000095</v>
      </c>
      <c r="G5318" s="11" t="n">
        <f aca="false">SQRT(F5318)</f>
        <v>0.56797887285488</v>
      </c>
    </row>
    <row r="5319" customFormat="false" ht="12.75" hidden="false" customHeight="false" outlineLevel="0" collapsed="false">
      <c r="A5319" s="1" t="n">
        <v>610796</v>
      </c>
      <c r="B5319" s="1" t="n">
        <v>267700</v>
      </c>
      <c r="C5319" s="10" t="s">
        <v>5329</v>
      </c>
      <c r="D5319" s="1" t="n">
        <v>291</v>
      </c>
      <c r="F5319" s="11" t="n">
        <f aca="false">((A5319-$E$2)*(A5319-$E$2))+((B5319-$E$4)*(B5319-$E$4))</f>
        <v>0.3226000000095</v>
      </c>
      <c r="G5319" s="11" t="n">
        <f aca="false">SQRT(F5319)</f>
        <v>0.56797887285488</v>
      </c>
    </row>
    <row r="5320" customFormat="false" ht="12.75" hidden="false" customHeight="false" outlineLevel="0" collapsed="false">
      <c r="A5320" s="1" t="n">
        <v>610796</v>
      </c>
      <c r="B5320" s="1" t="n">
        <v>267700</v>
      </c>
      <c r="C5320" s="10" t="s">
        <v>5330</v>
      </c>
      <c r="D5320" s="1" t="n">
        <v>291</v>
      </c>
      <c r="F5320" s="11" t="n">
        <f aca="false">((A5320-$E$2)*(A5320-$E$2))+((B5320-$E$4)*(B5320-$E$4))</f>
        <v>0.3226000000095</v>
      </c>
      <c r="G5320" s="11" t="n">
        <f aca="false">SQRT(F5320)</f>
        <v>0.56797887285488</v>
      </c>
    </row>
    <row r="5321" customFormat="false" ht="12.75" hidden="false" customHeight="false" outlineLevel="0" collapsed="false">
      <c r="A5321" s="1" t="n">
        <v>610796</v>
      </c>
      <c r="B5321" s="1" t="n">
        <v>267700</v>
      </c>
      <c r="C5321" s="10" t="s">
        <v>5331</v>
      </c>
      <c r="D5321" s="1" t="n">
        <v>291</v>
      </c>
      <c r="F5321" s="11" t="n">
        <f aca="false">((A5321-$E$2)*(A5321-$E$2))+((B5321-$E$4)*(B5321-$E$4))</f>
        <v>0.3226000000095</v>
      </c>
      <c r="G5321" s="11" t="n">
        <f aca="false">SQRT(F5321)</f>
        <v>0.56797887285488</v>
      </c>
    </row>
    <row r="5322" customFormat="false" ht="12.75" hidden="false" customHeight="false" outlineLevel="0" collapsed="false">
      <c r="A5322" s="1" t="n">
        <v>610796</v>
      </c>
      <c r="B5322" s="1" t="n">
        <v>267700</v>
      </c>
      <c r="C5322" s="10" t="s">
        <v>5332</v>
      </c>
      <c r="D5322" s="1" t="n">
        <v>291</v>
      </c>
      <c r="F5322" s="11" t="n">
        <f aca="false">((A5322-$E$2)*(A5322-$E$2))+((B5322-$E$4)*(B5322-$E$4))</f>
        <v>0.3226000000095</v>
      </c>
      <c r="G5322" s="11" t="n">
        <f aca="false">SQRT(F5322)</f>
        <v>0.56797887285488</v>
      </c>
    </row>
    <row r="5323" customFormat="false" ht="12.75" hidden="false" customHeight="false" outlineLevel="0" collapsed="false">
      <c r="A5323" s="1" t="n">
        <v>610796</v>
      </c>
      <c r="B5323" s="1" t="n">
        <v>267700</v>
      </c>
      <c r="C5323" s="10" t="s">
        <v>5333</v>
      </c>
      <c r="D5323" s="1" t="n">
        <v>291</v>
      </c>
      <c r="F5323" s="11" t="n">
        <f aca="false">((A5323-$E$2)*(A5323-$E$2))+((B5323-$E$4)*(B5323-$E$4))</f>
        <v>0.3226000000095</v>
      </c>
      <c r="G5323" s="11" t="n">
        <f aca="false">SQRT(F5323)</f>
        <v>0.56797887285488</v>
      </c>
    </row>
    <row r="5324" customFormat="false" ht="12.75" hidden="false" customHeight="false" outlineLevel="0" collapsed="false">
      <c r="A5324" s="1" t="n">
        <v>610796</v>
      </c>
      <c r="B5324" s="1" t="n">
        <v>267700</v>
      </c>
      <c r="C5324" s="10" t="s">
        <v>5334</v>
      </c>
      <c r="D5324" s="1" t="n">
        <v>291</v>
      </c>
      <c r="F5324" s="11" t="n">
        <f aca="false">((A5324-$E$2)*(A5324-$E$2))+((B5324-$E$4)*(B5324-$E$4))</f>
        <v>0.3226000000095</v>
      </c>
      <c r="G5324" s="11" t="n">
        <f aca="false">SQRT(F5324)</f>
        <v>0.56797887285488</v>
      </c>
    </row>
    <row r="5325" customFormat="false" ht="12.75" hidden="false" customHeight="false" outlineLevel="0" collapsed="false">
      <c r="A5325" s="1" t="n">
        <v>610796</v>
      </c>
      <c r="B5325" s="1" t="n">
        <v>267700</v>
      </c>
      <c r="C5325" s="10" t="s">
        <v>5335</v>
      </c>
      <c r="D5325" s="1" t="n">
        <v>291</v>
      </c>
      <c r="F5325" s="11" t="n">
        <f aca="false">((A5325-$E$2)*(A5325-$E$2))+((B5325-$E$4)*(B5325-$E$4))</f>
        <v>0.3226000000095</v>
      </c>
      <c r="G5325" s="11" t="n">
        <f aca="false">SQRT(F5325)</f>
        <v>0.56797887285488</v>
      </c>
    </row>
    <row r="5326" customFormat="false" ht="12.75" hidden="false" customHeight="false" outlineLevel="0" collapsed="false">
      <c r="A5326" s="1" t="n">
        <v>610796</v>
      </c>
      <c r="B5326" s="1" t="n">
        <v>267700</v>
      </c>
      <c r="C5326" s="10" t="s">
        <v>5336</v>
      </c>
      <c r="D5326" s="1" t="n">
        <v>291</v>
      </c>
      <c r="F5326" s="11" t="n">
        <f aca="false">((A5326-$E$2)*(A5326-$E$2))+((B5326-$E$4)*(B5326-$E$4))</f>
        <v>0.3226000000095</v>
      </c>
      <c r="G5326" s="11" t="n">
        <f aca="false">SQRT(F5326)</f>
        <v>0.56797887285488</v>
      </c>
    </row>
    <row r="5327" customFormat="false" ht="12.75" hidden="false" customHeight="false" outlineLevel="0" collapsed="false">
      <c r="A5327" s="1" t="n">
        <v>610796</v>
      </c>
      <c r="B5327" s="1" t="n">
        <v>267700</v>
      </c>
      <c r="C5327" s="10" t="s">
        <v>5337</v>
      </c>
      <c r="D5327" s="1" t="n">
        <v>291</v>
      </c>
      <c r="F5327" s="11" t="n">
        <f aca="false">((A5327-$E$2)*(A5327-$E$2))+((B5327-$E$4)*(B5327-$E$4))</f>
        <v>0.3226000000095</v>
      </c>
      <c r="G5327" s="11" t="n">
        <f aca="false">SQRT(F5327)</f>
        <v>0.56797887285488</v>
      </c>
    </row>
    <row r="5328" customFormat="false" ht="12.75" hidden="false" customHeight="false" outlineLevel="0" collapsed="false">
      <c r="A5328" s="1" t="n">
        <v>610796</v>
      </c>
      <c r="B5328" s="1" t="n">
        <v>267700</v>
      </c>
      <c r="C5328" s="10" t="s">
        <v>5338</v>
      </c>
      <c r="D5328" s="1" t="n">
        <v>291</v>
      </c>
      <c r="F5328" s="11" t="n">
        <f aca="false">((A5328-$E$2)*(A5328-$E$2))+((B5328-$E$4)*(B5328-$E$4))</f>
        <v>0.3226000000095</v>
      </c>
      <c r="G5328" s="11" t="n">
        <f aca="false">SQRT(F5328)</f>
        <v>0.56797887285488</v>
      </c>
    </row>
    <row r="5329" customFormat="false" ht="12.75" hidden="false" customHeight="false" outlineLevel="0" collapsed="false">
      <c r="A5329" s="1" t="n">
        <v>610796</v>
      </c>
      <c r="B5329" s="1" t="n">
        <v>267700</v>
      </c>
      <c r="C5329" s="10" t="s">
        <v>5339</v>
      </c>
      <c r="D5329" s="1" t="n">
        <v>291</v>
      </c>
      <c r="F5329" s="11" t="n">
        <f aca="false">((A5329-$E$2)*(A5329-$E$2))+((B5329-$E$4)*(B5329-$E$4))</f>
        <v>0.3226000000095</v>
      </c>
      <c r="G5329" s="11" t="n">
        <f aca="false">SQRT(F5329)</f>
        <v>0.56797887285488</v>
      </c>
    </row>
    <row r="5330" customFormat="false" ht="12.75" hidden="false" customHeight="false" outlineLevel="0" collapsed="false">
      <c r="A5330" s="1" t="n">
        <v>610796</v>
      </c>
      <c r="B5330" s="1" t="n">
        <v>267700</v>
      </c>
      <c r="C5330" s="10" t="s">
        <v>5340</v>
      </c>
      <c r="D5330" s="1" t="n">
        <v>291</v>
      </c>
      <c r="F5330" s="11" t="n">
        <f aca="false">((A5330-$E$2)*(A5330-$E$2))+((B5330-$E$4)*(B5330-$E$4))</f>
        <v>0.3226000000095</v>
      </c>
      <c r="G5330" s="11" t="n">
        <f aca="false">SQRT(F5330)</f>
        <v>0.56797887285488</v>
      </c>
    </row>
    <row r="5331" customFormat="false" ht="12.75" hidden="false" customHeight="false" outlineLevel="0" collapsed="false">
      <c r="A5331" s="1" t="n">
        <v>610796</v>
      </c>
      <c r="B5331" s="1" t="n">
        <v>267700</v>
      </c>
      <c r="C5331" s="10" t="s">
        <v>5341</v>
      </c>
      <c r="D5331" s="1" t="n">
        <v>291</v>
      </c>
      <c r="F5331" s="11" t="n">
        <f aca="false">((A5331-$E$2)*(A5331-$E$2))+((B5331-$E$4)*(B5331-$E$4))</f>
        <v>0.3226000000095</v>
      </c>
      <c r="G5331" s="11" t="n">
        <f aca="false">SQRT(F5331)</f>
        <v>0.56797887285488</v>
      </c>
    </row>
    <row r="5332" customFormat="false" ht="12.75" hidden="false" customHeight="false" outlineLevel="0" collapsed="false">
      <c r="A5332" s="1" t="n">
        <v>610796</v>
      </c>
      <c r="B5332" s="1" t="n">
        <v>267700</v>
      </c>
      <c r="C5332" s="10" t="s">
        <v>5342</v>
      </c>
      <c r="D5332" s="1" t="n">
        <v>291</v>
      </c>
      <c r="F5332" s="11" t="n">
        <f aca="false">((A5332-$E$2)*(A5332-$E$2))+((B5332-$E$4)*(B5332-$E$4))</f>
        <v>0.3226000000095</v>
      </c>
      <c r="G5332" s="11" t="n">
        <f aca="false">SQRT(F5332)</f>
        <v>0.56797887285488</v>
      </c>
    </row>
    <row r="5333" customFormat="false" ht="12.75" hidden="false" customHeight="false" outlineLevel="0" collapsed="false">
      <c r="A5333" s="1" t="n">
        <v>610796</v>
      </c>
      <c r="B5333" s="1" t="n">
        <v>267700</v>
      </c>
      <c r="C5333" s="10" t="s">
        <v>5343</v>
      </c>
      <c r="D5333" s="1" t="n">
        <v>291</v>
      </c>
      <c r="F5333" s="11" t="n">
        <f aca="false">((A5333-$E$2)*(A5333-$E$2))+((B5333-$E$4)*(B5333-$E$4))</f>
        <v>0.3226000000095</v>
      </c>
      <c r="G5333" s="11" t="n">
        <f aca="false">SQRT(F5333)</f>
        <v>0.56797887285488</v>
      </c>
    </row>
    <row r="5334" customFormat="false" ht="12.75" hidden="false" customHeight="false" outlineLevel="0" collapsed="false">
      <c r="A5334" s="1" t="n">
        <v>610796</v>
      </c>
      <c r="B5334" s="1" t="n">
        <v>267700</v>
      </c>
      <c r="C5334" s="10" t="s">
        <v>5344</v>
      </c>
      <c r="D5334" s="1" t="n">
        <v>291</v>
      </c>
      <c r="F5334" s="11" t="n">
        <f aca="false">((A5334-$E$2)*(A5334-$E$2))+((B5334-$E$4)*(B5334-$E$4))</f>
        <v>0.3226000000095</v>
      </c>
      <c r="G5334" s="11" t="n">
        <f aca="false">SQRT(F5334)</f>
        <v>0.56797887285488</v>
      </c>
    </row>
    <row r="5335" customFormat="false" ht="12.75" hidden="false" customHeight="false" outlineLevel="0" collapsed="false">
      <c r="A5335" s="1" t="n">
        <v>610796</v>
      </c>
      <c r="B5335" s="1" t="n">
        <v>267700</v>
      </c>
      <c r="C5335" s="10" t="s">
        <v>5345</v>
      </c>
      <c r="D5335" s="1" t="n">
        <v>291</v>
      </c>
      <c r="F5335" s="11" t="n">
        <f aca="false">((A5335-$E$2)*(A5335-$E$2))+((B5335-$E$4)*(B5335-$E$4))</f>
        <v>0.3226000000095</v>
      </c>
      <c r="G5335" s="11" t="n">
        <f aca="false">SQRT(F5335)</f>
        <v>0.56797887285488</v>
      </c>
    </row>
    <row r="5336" customFormat="false" ht="12.75" hidden="false" customHeight="false" outlineLevel="0" collapsed="false">
      <c r="A5336" s="1" t="n">
        <v>610796</v>
      </c>
      <c r="B5336" s="1" t="n">
        <v>267700</v>
      </c>
      <c r="C5336" s="10" t="s">
        <v>5346</v>
      </c>
      <c r="D5336" s="1" t="n">
        <v>291</v>
      </c>
      <c r="F5336" s="11" t="n">
        <f aca="false">((A5336-$E$2)*(A5336-$E$2))+((B5336-$E$4)*(B5336-$E$4))</f>
        <v>0.3226000000095</v>
      </c>
      <c r="G5336" s="11" t="n">
        <f aca="false">SQRT(F5336)</f>
        <v>0.56797887285488</v>
      </c>
    </row>
    <row r="5337" customFormat="false" ht="12.75" hidden="false" customHeight="false" outlineLevel="0" collapsed="false">
      <c r="A5337" s="1" t="n">
        <v>610796</v>
      </c>
      <c r="B5337" s="1" t="n">
        <v>267700</v>
      </c>
      <c r="C5337" s="10" t="s">
        <v>5347</v>
      </c>
      <c r="D5337" s="1" t="n">
        <v>291</v>
      </c>
      <c r="F5337" s="11" t="n">
        <f aca="false">((A5337-$E$2)*(A5337-$E$2))+((B5337-$E$4)*(B5337-$E$4))</f>
        <v>0.3226000000095</v>
      </c>
      <c r="G5337" s="11" t="n">
        <f aca="false">SQRT(F5337)</f>
        <v>0.56797887285488</v>
      </c>
    </row>
    <row r="5338" customFormat="false" ht="12.75" hidden="false" customHeight="false" outlineLevel="0" collapsed="false">
      <c r="A5338" s="1" t="n">
        <v>610796</v>
      </c>
      <c r="B5338" s="1" t="n">
        <v>267700</v>
      </c>
      <c r="C5338" s="10" t="s">
        <v>5348</v>
      </c>
      <c r="D5338" s="1" t="n">
        <v>291</v>
      </c>
      <c r="F5338" s="11" t="n">
        <f aca="false">((A5338-$E$2)*(A5338-$E$2))+((B5338-$E$4)*(B5338-$E$4))</f>
        <v>0.3226000000095</v>
      </c>
      <c r="G5338" s="11" t="n">
        <f aca="false">SQRT(F5338)</f>
        <v>0.56797887285488</v>
      </c>
    </row>
    <row r="5339" customFormat="false" ht="12.75" hidden="false" customHeight="false" outlineLevel="0" collapsed="false">
      <c r="A5339" s="1" t="n">
        <v>610796</v>
      </c>
      <c r="B5339" s="1" t="n">
        <v>267700</v>
      </c>
      <c r="C5339" s="10" t="s">
        <v>5349</v>
      </c>
      <c r="D5339" s="1" t="n">
        <v>291</v>
      </c>
      <c r="F5339" s="11" t="n">
        <f aca="false">((A5339-$E$2)*(A5339-$E$2))+((B5339-$E$4)*(B5339-$E$4))</f>
        <v>0.3226000000095</v>
      </c>
      <c r="G5339" s="11" t="n">
        <f aca="false">SQRT(F5339)</f>
        <v>0.56797887285488</v>
      </c>
    </row>
    <row r="5340" customFormat="false" ht="12.75" hidden="false" customHeight="false" outlineLevel="0" collapsed="false">
      <c r="A5340" s="1" t="n">
        <v>610796</v>
      </c>
      <c r="B5340" s="1" t="n">
        <v>267700</v>
      </c>
      <c r="C5340" s="10" t="s">
        <v>5350</v>
      </c>
      <c r="D5340" s="1" t="n">
        <v>291</v>
      </c>
      <c r="F5340" s="11" t="n">
        <f aca="false">((A5340-$E$2)*(A5340-$E$2))+((B5340-$E$4)*(B5340-$E$4))</f>
        <v>0.3226000000095</v>
      </c>
      <c r="G5340" s="11" t="n">
        <f aca="false">SQRT(F5340)</f>
        <v>0.56797887285488</v>
      </c>
    </row>
    <row r="5341" customFormat="false" ht="12.75" hidden="false" customHeight="false" outlineLevel="0" collapsed="false">
      <c r="A5341" s="1" t="n">
        <v>610796</v>
      </c>
      <c r="B5341" s="1" t="n">
        <v>267700</v>
      </c>
      <c r="C5341" s="10" t="s">
        <v>5351</v>
      </c>
      <c r="D5341" s="1" t="n">
        <v>291</v>
      </c>
      <c r="F5341" s="11" t="n">
        <f aca="false">((A5341-$E$2)*(A5341-$E$2))+((B5341-$E$4)*(B5341-$E$4))</f>
        <v>0.3226000000095</v>
      </c>
      <c r="G5341" s="11" t="n">
        <f aca="false">SQRT(F5341)</f>
        <v>0.56797887285488</v>
      </c>
    </row>
    <row r="5342" customFormat="false" ht="12.75" hidden="false" customHeight="false" outlineLevel="0" collapsed="false">
      <c r="A5342" s="1" t="n">
        <v>610796</v>
      </c>
      <c r="B5342" s="1" t="n">
        <v>267700</v>
      </c>
      <c r="C5342" s="10" t="s">
        <v>5352</v>
      </c>
      <c r="D5342" s="1" t="n">
        <v>291</v>
      </c>
      <c r="F5342" s="11" t="n">
        <f aca="false">((A5342-$E$2)*(A5342-$E$2))+((B5342-$E$4)*(B5342-$E$4))</f>
        <v>0.3226000000095</v>
      </c>
      <c r="G5342" s="11" t="n">
        <f aca="false">SQRT(F5342)</f>
        <v>0.56797887285488</v>
      </c>
    </row>
    <row r="5343" customFormat="false" ht="12.75" hidden="false" customHeight="false" outlineLevel="0" collapsed="false">
      <c r="A5343" s="1" t="n">
        <v>610796</v>
      </c>
      <c r="B5343" s="1" t="n">
        <v>267700</v>
      </c>
      <c r="C5343" s="10" t="s">
        <v>5353</v>
      </c>
      <c r="D5343" s="1" t="n">
        <v>291</v>
      </c>
      <c r="F5343" s="11" t="n">
        <f aca="false">((A5343-$E$2)*(A5343-$E$2))+((B5343-$E$4)*(B5343-$E$4))</f>
        <v>0.3226000000095</v>
      </c>
      <c r="G5343" s="11" t="n">
        <f aca="false">SQRT(F5343)</f>
        <v>0.56797887285488</v>
      </c>
    </row>
    <row r="5344" customFormat="false" ht="12.75" hidden="false" customHeight="false" outlineLevel="0" collapsed="false">
      <c r="A5344" s="1" t="n">
        <v>610796</v>
      </c>
      <c r="B5344" s="1" t="n">
        <v>267700</v>
      </c>
      <c r="C5344" s="10" t="s">
        <v>5354</v>
      </c>
      <c r="D5344" s="1" t="n">
        <v>291</v>
      </c>
      <c r="F5344" s="11" t="n">
        <f aca="false">((A5344-$E$2)*(A5344-$E$2))+((B5344-$E$4)*(B5344-$E$4))</f>
        <v>0.3226000000095</v>
      </c>
      <c r="G5344" s="11" t="n">
        <f aca="false">SQRT(F5344)</f>
        <v>0.56797887285488</v>
      </c>
    </row>
    <row r="5345" customFormat="false" ht="12.75" hidden="false" customHeight="false" outlineLevel="0" collapsed="false">
      <c r="A5345" s="1" t="n">
        <v>610796</v>
      </c>
      <c r="B5345" s="1" t="n">
        <v>267700</v>
      </c>
      <c r="C5345" s="10" t="s">
        <v>5355</v>
      </c>
      <c r="D5345" s="1" t="n">
        <v>291</v>
      </c>
      <c r="F5345" s="11" t="n">
        <f aca="false">((A5345-$E$2)*(A5345-$E$2))+((B5345-$E$4)*(B5345-$E$4))</f>
        <v>0.3226000000095</v>
      </c>
      <c r="G5345" s="11" t="n">
        <f aca="false">SQRT(F5345)</f>
        <v>0.56797887285488</v>
      </c>
    </row>
    <row r="5346" customFormat="false" ht="12.75" hidden="false" customHeight="false" outlineLevel="0" collapsed="false">
      <c r="A5346" s="1" t="n">
        <v>610796</v>
      </c>
      <c r="B5346" s="1" t="n">
        <v>267700</v>
      </c>
      <c r="C5346" s="10" t="s">
        <v>5356</v>
      </c>
      <c r="D5346" s="1" t="n">
        <v>291</v>
      </c>
      <c r="F5346" s="11" t="n">
        <f aca="false">((A5346-$E$2)*(A5346-$E$2))+((B5346-$E$4)*(B5346-$E$4))</f>
        <v>0.3226000000095</v>
      </c>
      <c r="G5346" s="11" t="n">
        <f aca="false">SQRT(F5346)</f>
        <v>0.56797887285488</v>
      </c>
    </row>
    <row r="5347" customFormat="false" ht="12.75" hidden="false" customHeight="false" outlineLevel="0" collapsed="false">
      <c r="A5347" s="1" t="n">
        <v>610796</v>
      </c>
      <c r="B5347" s="1" t="n">
        <v>267700</v>
      </c>
      <c r="C5347" s="10" t="s">
        <v>5357</v>
      </c>
      <c r="D5347" s="1" t="n">
        <v>291</v>
      </c>
      <c r="F5347" s="11" t="n">
        <f aca="false">((A5347-$E$2)*(A5347-$E$2))+((B5347-$E$4)*(B5347-$E$4))</f>
        <v>0.3226000000095</v>
      </c>
      <c r="G5347" s="11" t="n">
        <f aca="false">SQRT(F5347)</f>
        <v>0.56797887285488</v>
      </c>
    </row>
    <row r="5348" customFormat="false" ht="12.75" hidden="false" customHeight="false" outlineLevel="0" collapsed="false">
      <c r="A5348" s="1" t="n">
        <v>610796</v>
      </c>
      <c r="B5348" s="1" t="n">
        <v>267700</v>
      </c>
      <c r="C5348" s="10" t="s">
        <v>5358</v>
      </c>
      <c r="D5348" s="1" t="n">
        <v>291</v>
      </c>
      <c r="F5348" s="11" t="n">
        <f aca="false">((A5348-$E$2)*(A5348-$E$2))+((B5348-$E$4)*(B5348-$E$4))</f>
        <v>0.3226000000095</v>
      </c>
      <c r="G5348" s="11" t="n">
        <f aca="false">SQRT(F5348)</f>
        <v>0.56797887285488</v>
      </c>
    </row>
    <row r="5349" customFormat="false" ht="12.75" hidden="false" customHeight="false" outlineLevel="0" collapsed="false">
      <c r="A5349" s="1" t="n">
        <v>610796</v>
      </c>
      <c r="B5349" s="1" t="n">
        <v>267700</v>
      </c>
      <c r="C5349" s="10" t="s">
        <v>5359</v>
      </c>
      <c r="D5349" s="1" t="n">
        <v>291</v>
      </c>
      <c r="F5349" s="11" t="n">
        <f aca="false">((A5349-$E$2)*(A5349-$E$2))+((B5349-$E$4)*(B5349-$E$4))</f>
        <v>0.3226000000095</v>
      </c>
      <c r="G5349" s="11" t="n">
        <f aca="false">SQRT(F5349)</f>
        <v>0.56797887285488</v>
      </c>
    </row>
    <row r="5350" customFormat="false" ht="12.75" hidden="false" customHeight="false" outlineLevel="0" collapsed="false">
      <c r="A5350" s="1" t="n">
        <v>610796</v>
      </c>
      <c r="B5350" s="1" t="n">
        <v>267700</v>
      </c>
      <c r="C5350" s="10" t="s">
        <v>5360</v>
      </c>
      <c r="D5350" s="1" t="n">
        <v>291</v>
      </c>
      <c r="F5350" s="11" t="n">
        <f aca="false">((A5350-$E$2)*(A5350-$E$2))+((B5350-$E$4)*(B5350-$E$4))</f>
        <v>0.3226000000095</v>
      </c>
      <c r="G5350" s="11" t="n">
        <f aca="false">SQRT(F5350)</f>
        <v>0.56797887285488</v>
      </c>
    </row>
    <row r="5351" customFormat="false" ht="12.75" hidden="false" customHeight="false" outlineLevel="0" collapsed="false">
      <c r="A5351" s="1" t="n">
        <v>610796</v>
      </c>
      <c r="B5351" s="1" t="n">
        <v>267700</v>
      </c>
      <c r="C5351" s="10" t="s">
        <v>5361</v>
      </c>
      <c r="D5351" s="1" t="n">
        <v>291</v>
      </c>
      <c r="F5351" s="11" t="n">
        <f aca="false">((A5351-$E$2)*(A5351-$E$2))+((B5351-$E$4)*(B5351-$E$4))</f>
        <v>0.3226000000095</v>
      </c>
      <c r="G5351" s="11" t="n">
        <f aca="false">SQRT(F5351)</f>
        <v>0.56797887285488</v>
      </c>
    </row>
    <row r="5352" customFormat="false" ht="12.75" hidden="false" customHeight="false" outlineLevel="0" collapsed="false">
      <c r="A5352" s="1" t="n">
        <v>610796</v>
      </c>
      <c r="B5352" s="1" t="n">
        <v>267700</v>
      </c>
      <c r="C5352" s="10" t="s">
        <v>5362</v>
      </c>
      <c r="D5352" s="1" t="n">
        <v>291</v>
      </c>
      <c r="F5352" s="11" t="n">
        <f aca="false">((A5352-$E$2)*(A5352-$E$2))+((B5352-$E$4)*(B5352-$E$4))</f>
        <v>0.3226000000095</v>
      </c>
      <c r="G5352" s="11" t="n">
        <f aca="false">SQRT(F5352)</f>
        <v>0.56797887285488</v>
      </c>
    </row>
    <row r="5353" customFormat="false" ht="12.75" hidden="false" customHeight="false" outlineLevel="0" collapsed="false">
      <c r="A5353" s="1" t="n">
        <v>610796</v>
      </c>
      <c r="B5353" s="1" t="n">
        <v>267700</v>
      </c>
      <c r="C5353" s="10" t="s">
        <v>5363</v>
      </c>
      <c r="D5353" s="1" t="n">
        <v>291</v>
      </c>
      <c r="F5353" s="11" t="n">
        <f aca="false">((A5353-$E$2)*(A5353-$E$2))+((B5353-$E$4)*(B5353-$E$4))</f>
        <v>0.3226000000095</v>
      </c>
      <c r="G5353" s="11" t="n">
        <f aca="false">SQRT(F5353)</f>
        <v>0.56797887285488</v>
      </c>
    </row>
    <row r="5354" customFormat="false" ht="12.75" hidden="false" customHeight="false" outlineLevel="0" collapsed="false">
      <c r="A5354" s="1" t="n">
        <v>610796</v>
      </c>
      <c r="B5354" s="1" t="n">
        <v>267700</v>
      </c>
      <c r="C5354" s="10" t="s">
        <v>5364</v>
      </c>
      <c r="D5354" s="1" t="n">
        <v>291</v>
      </c>
      <c r="F5354" s="11" t="n">
        <f aca="false">((A5354-$E$2)*(A5354-$E$2))+((B5354-$E$4)*(B5354-$E$4))</f>
        <v>0.3226000000095</v>
      </c>
      <c r="G5354" s="11" t="n">
        <f aca="false">SQRT(F5354)</f>
        <v>0.56797887285488</v>
      </c>
    </row>
    <row r="5355" customFormat="false" ht="12.75" hidden="false" customHeight="false" outlineLevel="0" collapsed="false">
      <c r="A5355" s="1" t="n">
        <v>610796</v>
      </c>
      <c r="B5355" s="1" t="n">
        <v>267700</v>
      </c>
      <c r="C5355" s="10" t="s">
        <v>5365</v>
      </c>
      <c r="D5355" s="1" t="n">
        <v>291</v>
      </c>
      <c r="F5355" s="11" t="n">
        <f aca="false">((A5355-$E$2)*(A5355-$E$2))+((B5355-$E$4)*(B5355-$E$4))</f>
        <v>0.3226000000095</v>
      </c>
      <c r="G5355" s="11" t="n">
        <f aca="false">SQRT(F5355)</f>
        <v>0.56797887285488</v>
      </c>
    </row>
    <row r="5356" customFormat="false" ht="12.75" hidden="false" customHeight="false" outlineLevel="0" collapsed="false">
      <c r="A5356" s="1" t="n">
        <v>610796</v>
      </c>
      <c r="B5356" s="1" t="n">
        <v>267700</v>
      </c>
      <c r="C5356" s="10" t="s">
        <v>5366</v>
      </c>
      <c r="D5356" s="1" t="n">
        <v>291</v>
      </c>
      <c r="F5356" s="11" t="n">
        <f aca="false">((A5356-$E$2)*(A5356-$E$2))+((B5356-$E$4)*(B5356-$E$4))</f>
        <v>0.3226000000095</v>
      </c>
      <c r="G5356" s="11" t="n">
        <f aca="false">SQRT(F5356)</f>
        <v>0.56797887285488</v>
      </c>
    </row>
    <row r="5357" customFormat="false" ht="12.75" hidden="false" customHeight="false" outlineLevel="0" collapsed="false">
      <c r="A5357" s="1" t="n">
        <v>610796</v>
      </c>
      <c r="B5357" s="1" t="n">
        <v>267700</v>
      </c>
      <c r="C5357" s="10" t="s">
        <v>5367</v>
      </c>
      <c r="D5357" s="1" t="n">
        <v>291</v>
      </c>
      <c r="F5357" s="11" t="n">
        <f aca="false">((A5357-$E$2)*(A5357-$E$2))+((B5357-$E$4)*(B5357-$E$4))</f>
        <v>0.3226000000095</v>
      </c>
      <c r="G5357" s="11" t="n">
        <f aca="false">SQRT(F5357)</f>
        <v>0.56797887285488</v>
      </c>
    </row>
    <row r="5358" customFormat="false" ht="12.75" hidden="false" customHeight="false" outlineLevel="0" collapsed="false">
      <c r="A5358" s="1" t="n">
        <v>610796</v>
      </c>
      <c r="B5358" s="1" t="n">
        <v>267700</v>
      </c>
      <c r="C5358" s="10" t="s">
        <v>5368</v>
      </c>
      <c r="D5358" s="1" t="n">
        <v>291</v>
      </c>
      <c r="F5358" s="11" t="n">
        <f aca="false">((A5358-$E$2)*(A5358-$E$2))+((B5358-$E$4)*(B5358-$E$4))</f>
        <v>0.3226000000095</v>
      </c>
      <c r="G5358" s="11" t="n">
        <f aca="false">SQRT(F5358)</f>
        <v>0.56797887285488</v>
      </c>
    </row>
    <row r="5359" customFormat="false" ht="12.75" hidden="false" customHeight="false" outlineLevel="0" collapsed="false">
      <c r="A5359" s="1" t="n">
        <v>610796</v>
      </c>
      <c r="B5359" s="1" t="n">
        <v>267700</v>
      </c>
      <c r="C5359" s="10" t="s">
        <v>5369</v>
      </c>
      <c r="D5359" s="1" t="n">
        <v>291</v>
      </c>
      <c r="F5359" s="11" t="n">
        <f aca="false">((A5359-$E$2)*(A5359-$E$2))+((B5359-$E$4)*(B5359-$E$4))</f>
        <v>0.3226000000095</v>
      </c>
      <c r="G5359" s="11" t="n">
        <f aca="false">SQRT(F5359)</f>
        <v>0.56797887285488</v>
      </c>
    </row>
    <row r="5360" customFormat="false" ht="12.75" hidden="false" customHeight="false" outlineLevel="0" collapsed="false">
      <c r="A5360" s="1" t="n">
        <v>610796</v>
      </c>
      <c r="B5360" s="1" t="n">
        <v>267700</v>
      </c>
      <c r="C5360" s="10" t="s">
        <v>5370</v>
      </c>
      <c r="D5360" s="1" t="n">
        <v>290</v>
      </c>
      <c r="F5360" s="11" t="n">
        <f aca="false">((A5360-$E$2)*(A5360-$E$2))+((B5360-$E$4)*(B5360-$E$4))</f>
        <v>0.3226000000095</v>
      </c>
      <c r="G5360" s="11" t="n">
        <f aca="false">SQRT(F5360)</f>
        <v>0.56797887285488</v>
      </c>
    </row>
    <row r="5361" customFormat="false" ht="12.75" hidden="false" customHeight="false" outlineLevel="0" collapsed="false">
      <c r="A5361" s="1" t="n">
        <v>610796</v>
      </c>
      <c r="B5361" s="1" t="n">
        <v>267700</v>
      </c>
      <c r="C5361" s="10" t="s">
        <v>5371</v>
      </c>
      <c r="D5361" s="1" t="n">
        <v>290</v>
      </c>
      <c r="F5361" s="11" t="n">
        <f aca="false">((A5361-$E$2)*(A5361-$E$2))+((B5361-$E$4)*(B5361-$E$4))</f>
        <v>0.3226000000095</v>
      </c>
      <c r="G5361" s="11" t="n">
        <f aca="false">SQRT(F5361)</f>
        <v>0.56797887285488</v>
      </c>
    </row>
    <row r="5362" customFormat="false" ht="12.75" hidden="false" customHeight="false" outlineLevel="0" collapsed="false">
      <c r="A5362" s="1" t="n">
        <v>610796</v>
      </c>
      <c r="B5362" s="1" t="n">
        <v>267700</v>
      </c>
      <c r="C5362" s="10" t="s">
        <v>5372</v>
      </c>
      <c r="D5362" s="1" t="n">
        <v>290</v>
      </c>
      <c r="F5362" s="11" t="n">
        <f aca="false">((A5362-$E$2)*(A5362-$E$2))+((B5362-$E$4)*(B5362-$E$4))</f>
        <v>0.3226000000095</v>
      </c>
      <c r="G5362" s="11" t="n">
        <f aca="false">SQRT(F5362)</f>
        <v>0.56797887285488</v>
      </c>
    </row>
    <row r="5363" customFormat="false" ht="12.75" hidden="false" customHeight="false" outlineLevel="0" collapsed="false">
      <c r="A5363" s="1" t="n">
        <v>610796</v>
      </c>
      <c r="B5363" s="1" t="n">
        <v>267700</v>
      </c>
      <c r="C5363" s="10" t="s">
        <v>5373</v>
      </c>
      <c r="D5363" s="1" t="n">
        <v>290</v>
      </c>
      <c r="F5363" s="11" t="n">
        <f aca="false">((A5363-$E$2)*(A5363-$E$2))+((B5363-$E$4)*(B5363-$E$4))</f>
        <v>0.3226000000095</v>
      </c>
      <c r="G5363" s="11" t="n">
        <f aca="false">SQRT(F5363)</f>
        <v>0.56797887285488</v>
      </c>
    </row>
    <row r="5364" customFormat="false" ht="12.75" hidden="false" customHeight="false" outlineLevel="0" collapsed="false">
      <c r="A5364" s="1" t="n">
        <v>610796</v>
      </c>
      <c r="B5364" s="1" t="n">
        <v>267700</v>
      </c>
      <c r="C5364" s="10" t="s">
        <v>5374</v>
      </c>
      <c r="D5364" s="1" t="n">
        <v>290</v>
      </c>
      <c r="F5364" s="11" t="n">
        <f aca="false">((A5364-$E$2)*(A5364-$E$2))+((B5364-$E$4)*(B5364-$E$4))</f>
        <v>0.3226000000095</v>
      </c>
      <c r="G5364" s="11" t="n">
        <f aca="false">SQRT(F5364)</f>
        <v>0.56797887285488</v>
      </c>
    </row>
    <row r="5365" customFormat="false" ht="12.75" hidden="false" customHeight="false" outlineLevel="0" collapsed="false">
      <c r="A5365" s="1" t="n">
        <v>610796</v>
      </c>
      <c r="B5365" s="1" t="n">
        <v>267700</v>
      </c>
      <c r="C5365" s="10" t="s">
        <v>5375</v>
      </c>
      <c r="D5365" s="1" t="n">
        <v>290</v>
      </c>
      <c r="F5365" s="11" t="n">
        <f aca="false">((A5365-$E$2)*(A5365-$E$2))+((B5365-$E$4)*(B5365-$E$4))</f>
        <v>0.3226000000095</v>
      </c>
      <c r="G5365" s="11" t="n">
        <f aca="false">SQRT(F5365)</f>
        <v>0.56797887285488</v>
      </c>
    </row>
    <row r="5366" customFormat="false" ht="12.75" hidden="false" customHeight="false" outlineLevel="0" collapsed="false">
      <c r="A5366" s="1" t="n">
        <v>610796</v>
      </c>
      <c r="B5366" s="1" t="n">
        <v>267700</v>
      </c>
      <c r="C5366" s="10" t="s">
        <v>5376</v>
      </c>
      <c r="D5366" s="1" t="n">
        <v>290</v>
      </c>
      <c r="F5366" s="11" t="n">
        <f aca="false">((A5366-$E$2)*(A5366-$E$2))+((B5366-$E$4)*(B5366-$E$4))</f>
        <v>0.3226000000095</v>
      </c>
      <c r="G5366" s="11" t="n">
        <f aca="false">SQRT(F5366)</f>
        <v>0.56797887285488</v>
      </c>
    </row>
    <row r="5367" customFormat="false" ht="12.75" hidden="false" customHeight="false" outlineLevel="0" collapsed="false">
      <c r="A5367" s="1" t="n">
        <v>610796</v>
      </c>
      <c r="B5367" s="1" t="n">
        <v>267700</v>
      </c>
      <c r="C5367" s="10" t="s">
        <v>5377</v>
      </c>
      <c r="D5367" s="1" t="n">
        <v>290</v>
      </c>
      <c r="F5367" s="11" t="n">
        <f aca="false">((A5367-$E$2)*(A5367-$E$2))+((B5367-$E$4)*(B5367-$E$4))</f>
        <v>0.3226000000095</v>
      </c>
      <c r="G5367" s="11" t="n">
        <f aca="false">SQRT(F5367)</f>
        <v>0.56797887285488</v>
      </c>
    </row>
    <row r="5368" customFormat="false" ht="12.75" hidden="false" customHeight="false" outlineLevel="0" collapsed="false">
      <c r="A5368" s="1" t="n">
        <v>610796</v>
      </c>
      <c r="B5368" s="1" t="n">
        <v>267700</v>
      </c>
      <c r="C5368" s="10" t="s">
        <v>5378</v>
      </c>
      <c r="D5368" s="1" t="n">
        <v>291</v>
      </c>
      <c r="F5368" s="11" t="n">
        <f aca="false">((A5368-$E$2)*(A5368-$E$2))+((B5368-$E$4)*(B5368-$E$4))</f>
        <v>0.3226000000095</v>
      </c>
      <c r="G5368" s="11" t="n">
        <f aca="false">SQRT(F5368)</f>
        <v>0.56797887285488</v>
      </c>
    </row>
    <row r="5369" customFormat="false" ht="12.75" hidden="false" customHeight="false" outlineLevel="0" collapsed="false">
      <c r="A5369" s="1" t="n">
        <v>610796</v>
      </c>
      <c r="B5369" s="1" t="n">
        <v>267700</v>
      </c>
      <c r="C5369" s="10" t="s">
        <v>5379</v>
      </c>
      <c r="D5369" s="1" t="n">
        <v>291</v>
      </c>
      <c r="F5369" s="11" t="n">
        <f aca="false">((A5369-$E$2)*(A5369-$E$2))+((B5369-$E$4)*(B5369-$E$4))</f>
        <v>0.3226000000095</v>
      </c>
      <c r="G5369" s="11" t="n">
        <f aca="false">SQRT(F5369)</f>
        <v>0.56797887285488</v>
      </c>
    </row>
    <row r="5370" customFormat="false" ht="12.75" hidden="false" customHeight="false" outlineLevel="0" collapsed="false">
      <c r="A5370" s="1" t="n">
        <v>610796</v>
      </c>
      <c r="B5370" s="1" t="n">
        <v>267700</v>
      </c>
      <c r="C5370" s="10" t="s">
        <v>5380</v>
      </c>
      <c r="D5370" s="1" t="n">
        <v>291</v>
      </c>
      <c r="F5370" s="11" t="n">
        <f aca="false">((A5370-$E$2)*(A5370-$E$2))+((B5370-$E$4)*(B5370-$E$4))</f>
        <v>0.3226000000095</v>
      </c>
      <c r="G5370" s="11" t="n">
        <f aca="false">SQRT(F5370)</f>
        <v>0.56797887285488</v>
      </c>
    </row>
    <row r="5371" customFormat="false" ht="12.75" hidden="false" customHeight="false" outlineLevel="0" collapsed="false">
      <c r="A5371" s="1" t="n">
        <v>610796</v>
      </c>
      <c r="B5371" s="1" t="n">
        <v>267700</v>
      </c>
      <c r="C5371" s="10" t="s">
        <v>5381</v>
      </c>
      <c r="D5371" s="1" t="n">
        <v>291</v>
      </c>
      <c r="F5371" s="11" t="n">
        <f aca="false">((A5371-$E$2)*(A5371-$E$2))+((B5371-$E$4)*(B5371-$E$4))</f>
        <v>0.3226000000095</v>
      </c>
      <c r="G5371" s="11" t="n">
        <f aca="false">SQRT(F5371)</f>
        <v>0.56797887285488</v>
      </c>
    </row>
    <row r="5372" customFormat="false" ht="12.75" hidden="false" customHeight="false" outlineLevel="0" collapsed="false">
      <c r="A5372" s="1" t="n">
        <v>610796</v>
      </c>
      <c r="B5372" s="1" t="n">
        <v>267700</v>
      </c>
      <c r="C5372" s="10" t="s">
        <v>5382</v>
      </c>
      <c r="D5372" s="1" t="n">
        <v>291</v>
      </c>
      <c r="F5372" s="11" t="n">
        <f aca="false">((A5372-$E$2)*(A5372-$E$2))+((B5372-$E$4)*(B5372-$E$4))</f>
        <v>0.3226000000095</v>
      </c>
      <c r="G5372" s="11" t="n">
        <f aca="false">SQRT(F5372)</f>
        <v>0.56797887285488</v>
      </c>
    </row>
    <row r="5373" customFormat="false" ht="12.75" hidden="false" customHeight="false" outlineLevel="0" collapsed="false">
      <c r="A5373" s="1" t="n">
        <v>610796</v>
      </c>
      <c r="B5373" s="1" t="n">
        <v>267700</v>
      </c>
      <c r="C5373" s="10" t="s">
        <v>5383</v>
      </c>
      <c r="D5373" s="1" t="n">
        <v>291</v>
      </c>
      <c r="F5373" s="11" t="n">
        <f aca="false">((A5373-$E$2)*(A5373-$E$2))+((B5373-$E$4)*(B5373-$E$4))</f>
        <v>0.3226000000095</v>
      </c>
      <c r="G5373" s="11" t="n">
        <f aca="false">SQRT(F5373)</f>
        <v>0.56797887285488</v>
      </c>
    </row>
    <row r="5374" customFormat="false" ht="12.75" hidden="false" customHeight="false" outlineLevel="0" collapsed="false">
      <c r="A5374" s="1" t="n">
        <v>610796</v>
      </c>
      <c r="B5374" s="1" t="n">
        <v>267700</v>
      </c>
      <c r="C5374" s="10" t="s">
        <v>5384</v>
      </c>
      <c r="D5374" s="1" t="n">
        <v>291</v>
      </c>
      <c r="F5374" s="11" t="n">
        <f aca="false">((A5374-$E$2)*(A5374-$E$2))+((B5374-$E$4)*(B5374-$E$4))</f>
        <v>0.3226000000095</v>
      </c>
      <c r="G5374" s="11" t="n">
        <f aca="false">SQRT(F5374)</f>
        <v>0.56797887285488</v>
      </c>
    </row>
    <row r="5375" customFormat="false" ht="12.75" hidden="false" customHeight="false" outlineLevel="0" collapsed="false">
      <c r="A5375" s="1" t="n">
        <v>610796</v>
      </c>
      <c r="B5375" s="1" t="n">
        <v>267700</v>
      </c>
      <c r="C5375" s="10" t="s">
        <v>5385</v>
      </c>
      <c r="D5375" s="1" t="n">
        <v>291</v>
      </c>
      <c r="F5375" s="11" t="n">
        <f aca="false">((A5375-$E$2)*(A5375-$E$2))+((B5375-$E$4)*(B5375-$E$4))</f>
        <v>0.3226000000095</v>
      </c>
      <c r="G5375" s="11" t="n">
        <f aca="false">SQRT(F5375)</f>
        <v>0.56797887285488</v>
      </c>
    </row>
    <row r="5376" customFormat="false" ht="12.75" hidden="false" customHeight="false" outlineLevel="0" collapsed="false">
      <c r="A5376" s="1" t="n">
        <v>610796</v>
      </c>
      <c r="B5376" s="1" t="n">
        <v>267700</v>
      </c>
      <c r="C5376" s="10" t="s">
        <v>5386</v>
      </c>
      <c r="D5376" s="1" t="n">
        <v>291</v>
      </c>
      <c r="F5376" s="11" t="n">
        <f aca="false">((A5376-$E$2)*(A5376-$E$2))+((B5376-$E$4)*(B5376-$E$4))</f>
        <v>0.3226000000095</v>
      </c>
      <c r="G5376" s="11" t="n">
        <f aca="false">SQRT(F5376)</f>
        <v>0.56797887285488</v>
      </c>
    </row>
    <row r="5377" customFormat="false" ht="12.75" hidden="false" customHeight="false" outlineLevel="0" collapsed="false">
      <c r="A5377" s="1" t="n">
        <v>610796</v>
      </c>
      <c r="B5377" s="1" t="n">
        <v>267700</v>
      </c>
      <c r="C5377" s="10" t="s">
        <v>5387</v>
      </c>
      <c r="D5377" s="1" t="n">
        <v>291</v>
      </c>
      <c r="F5377" s="11" t="n">
        <f aca="false">((A5377-$E$2)*(A5377-$E$2))+((B5377-$E$4)*(B5377-$E$4))</f>
        <v>0.3226000000095</v>
      </c>
      <c r="G5377" s="11" t="n">
        <f aca="false">SQRT(F5377)</f>
        <v>0.56797887285488</v>
      </c>
    </row>
    <row r="5378" customFormat="false" ht="12.75" hidden="false" customHeight="false" outlineLevel="0" collapsed="false">
      <c r="A5378" s="1" t="n">
        <v>610796</v>
      </c>
      <c r="B5378" s="1" t="n">
        <v>267700</v>
      </c>
      <c r="C5378" s="10" t="s">
        <v>5388</v>
      </c>
      <c r="D5378" s="1" t="n">
        <v>291</v>
      </c>
      <c r="F5378" s="11" t="n">
        <f aca="false">((A5378-$E$2)*(A5378-$E$2))+((B5378-$E$4)*(B5378-$E$4))</f>
        <v>0.3226000000095</v>
      </c>
      <c r="G5378" s="11" t="n">
        <f aca="false">SQRT(F5378)</f>
        <v>0.56797887285488</v>
      </c>
    </row>
    <row r="5379" customFormat="false" ht="12.75" hidden="false" customHeight="false" outlineLevel="0" collapsed="false">
      <c r="A5379" s="1" t="n">
        <v>610796</v>
      </c>
      <c r="B5379" s="1" t="n">
        <v>267700</v>
      </c>
      <c r="C5379" s="10" t="s">
        <v>5389</v>
      </c>
      <c r="D5379" s="1" t="n">
        <v>291</v>
      </c>
      <c r="F5379" s="11" t="n">
        <f aca="false">((A5379-$E$2)*(A5379-$E$2))+((B5379-$E$4)*(B5379-$E$4))</f>
        <v>0.3226000000095</v>
      </c>
      <c r="G5379" s="11" t="n">
        <f aca="false">SQRT(F5379)</f>
        <v>0.56797887285488</v>
      </c>
    </row>
    <row r="5380" customFormat="false" ht="12.75" hidden="false" customHeight="false" outlineLevel="0" collapsed="false">
      <c r="A5380" s="1" t="n">
        <v>610796</v>
      </c>
      <c r="B5380" s="1" t="n">
        <v>267700</v>
      </c>
      <c r="C5380" s="10" t="s">
        <v>5390</v>
      </c>
      <c r="D5380" s="1" t="n">
        <v>291</v>
      </c>
      <c r="F5380" s="11" t="n">
        <f aca="false">((A5380-$E$2)*(A5380-$E$2))+((B5380-$E$4)*(B5380-$E$4))</f>
        <v>0.3226000000095</v>
      </c>
      <c r="G5380" s="11" t="n">
        <f aca="false">SQRT(F5380)</f>
        <v>0.56797887285488</v>
      </c>
    </row>
    <row r="5381" customFormat="false" ht="12.75" hidden="false" customHeight="false" outlineLevel="0" collapsed="false">
      <c r="A5381" s="1" t="n">
        <v>610796</v>
      </c>
      <c r="B5381" s="1" t="n">
        <v>267700</v>
      </c>
      <c r="C5381" s="10" t="s">
        <v>5391</v>
      </c>
      <c r="D5381" s="1" t="n">
        <v>291</v>
      </c>
      <c r="F5381" s="11" t="n">
        <f aca="false">((A5381-$E$2)*(A5381-$E$2))+((B5381-$E$4)*(B5381-$E$4))</f>
        <v>0.3226000000095</v>
      </c>
      <c r="G5381" s="11" t="n">
        <f aca="false">SQRT(F5381)</f>
        <v>0.56797887285488</v>
      </c>
    </row>
    <row r="5382" customFormat="false" ht="12.75" hidden="false" customHeight="false" outlineLevel="0" collapsed="false">
      <c r="A5382" s="1" t="n">
        <v>610796</v>
      </c>
      <c r="B5382" s="1" t="n">
        <v>267700</v>
      </c>
      <c r="C5382" s="10" t="s">
        <v>5392</v>
      </c>
      <c r="D5382" s="1" t="n">
        <v>291</v>
      </c>
      <c r="F5382" s="11" t="n">
        <f aca="false">((A5382-$E$2)*(A5382-$E$2))+((B5382-$E$4)*(B5382-$E$4))</f>
        <v>0.3226000000095</v>
      </c>
      <c r="G5382" s="11" t="n">
        <f aca="false">SQRT(F5382)</f>
        <v>0.56797887285488</v>
      </c>
    </row>
    <row r="5383" customFormat="false" ht="12.75" hidden="false" customHeight="false" outlineLevel="0" collapsed="false">
      <c r="A5383" s="1" t="n">
        <v>610796</v>
      </c>
      <c r="B5383" s="1" t="n">
        <v>267700</v>
      </c>
      <c r="C5383" s="10" t="s">
        <v>5393</v>
      </c>
      <c r="D5383" s="1" t="n">
        <v>291</v>
      </c>
      <c r="F5383" s="11" t="n">
        <f aca="false">((A5383-$E$2)*(A5383-$E$2))+((B5383-$E$4)*(B5383-$E$4))</f>
        <v>0.3226000000095</v>
      </c>
      <c r="G5383" s="11" t="n">
        <f aca="false">SQRT(F5383)</f>
        <v>0.56797887285488</v>
      </c>
    </row>
    <row r="5384" customFormat="false" ht="12.75" hidden="false" customHeight="false" outlineLevel="0" collapsed="false">
      <c r="A5384" s="1" t="n">
        <v>610796</v>
      </c>
      <c r="B5384" s="1" t="n">
        <v>267700</v>
      </c>
      <c r="C5384" s="10" t="s">
        <v>5394</v>
      </c>
      <c r="D5384" s="1" t="n">
        <v>291</v>
      </c>
      <c r="F5384" s="11" t="n">
        <f aca="false">((A5384-$E$2)*(A5384-$E$2))+((B5384-$E$4)*(B5384-$E$4))</f>
        <v>0.3226000000095</v>
      </c>
      <c r="G5384" s="11" t="n">
        <f aca="false">SQRT(F5384)</f>
        <v>0.56797887285488</v>
      </c>
    </row>
    <row r="5385" customFormat="false" ht="12.75" hidden="false" customHeight="false" outlineLevel="0" collapsed="false">
      <c r="A5385" s="1" t="n">
        <v>610796</v>
      </c>
      <c r="B5385" s="1" t="n">
        <v>267700</v>
      </c>
      <c r="C5385" s="10" t="s">
        <v>5395</v>
      </c>
      <c r="D5385" s="1" t="n">
        <v>291</v>
      </c>
      <c r="F5385" s="11" t="n">
        <f aca="false">((A5385-$E$2)*(A5385-$E$2))+((B5385-$E$4)*(B5385-$E$4))</f>
        <v>0.3226000000095</v>
      </c>
      <c r="G5385" s="11" t="n">
        <f aca="false">SQRT(F5385)</f>
        <v>0.56797887285488</v>
      </c>
    </row>
    <row r="5386" customFormat="false" ht="12.75" hidden="false" customHeight="false" outlineLevel="0" collapsed="false">
      <c r="A5386" s="1" t="n">
        <v>610796</v>
      </c>
      <c r="B5386" s="1" t="n">
        <v>267700</v>
      </c>
      <c r="C5386" s="10" t="s">
        <v>5396</v>
      </c>
      <c r="D5386" s="1" t="n">
        <v>291</v>
      </c>
      <c r="F5386" s="11" t="n">
        <f aca="false">((A5386-$E$2)*(A5386-$E$2))+((B5386-$E$4)*(B5386-$E$4))</f>
        <v>0.3226000000095</v>
      </c>
      <c r="G5386" s="11" t="n">
        <f aca="false">SQRT(F5386)</f>
        <v>0.56797887285488</v>
      </c>
    </row>
    <row r="5387" customFormat="false" ht="12.75" hidden="false" customHeight="false" outlineLevel="0" collapsed="false">
      <c r="A5387" s="1" t="n">
        <v>610796</v>
      </c>
      <c r="B5387" s="1" t="n">
        <v>267700</v>
      </c>
      <c r="C5387" s="10" t="s">
        <v>5397</v>
      </c>
      <c r="D5387" s="1" t="n">
        <v>291</v>
      </c>
      <c r="F5387" s="11" t="n">
        <f aca="false">((A5387-$E$2)*(A5387-$E$2))+((B5387-$E$4)*(B5387-$E$4))</f>
        <v>0.3226000000095</v>
      </c>
      <c r="G5387" s="11" t="n">
        <f aca="false">SQRT(F5387)</f>
        <v>0.56797887285488</v>
      </c>
    </row>
    <row r="5388" customFormat="false" ht="12.75" hidden="false" customHeight="false" outlineLevel="0" collapsed="false">
      <c r="A5388" s="1" t="n">
        <v>610796</v>
      </c>
      <c r="B5388" s="1" t="n">
        <v>267700</v>
      </c>
      <c r="C5388" s="10" t="s">
        <v>5398</v>
      </c>
      <c r="D5388" s="1" t="n">
        <v>291</v>
      </c>
      <c r="F5388" s="11" t="n">
        <f aca="false">((A5388-$E$2)*(A5388-$E$2))+((B5388-$E$4)*(B5388-$E$4))</f>
        <v>0.3226000000095</v>
      </c>
      <c r="G5388" s="11" t="n">
        <f aca="false">SQRT(F5388)</f>
        <v>0.56797887285488</v>
      </c>
    </row>
    <row r="5389" customFormat="false" ht="12.75" hidden="false" customHeight="false" outlineLevel="0" collapsed="false">
      <c r="A5389" s="1" t="n">
        <v>610796</v>
      </c>
      <c r="B5389" s="1" t="n">
        <v>267700</v>
      </c>
      <c r="C5389" s="10" t="s">
        <v>5399</v>
      </c>
      <c r="D5389" s="1" t="n">
        <v>291</v>
      </c>
      <c r="F5389" s="11" t="n">
        <f aca="false">((A5389-$E$2)*(A5389-$E$2))+((B5389-$E$4)*(B5389-$E$4))</f>
        <v>0.3226000000095</v>
      </c>
      <c r="G5389" s="11" t="n">
        <f aca="false">SQRT(F5389)</f>
        <v>0.56797887285488</v>
      </c>
    </row>
    <row r="5390" customFormat="false" ht="12.75" hidden="false" customHeight="false" outlineLevel="0" collapsed="false">
      <c r="A5390" s="1" t="n">
        <v>610796</v>
      </c>
      <c r="B5390" s="1" t="n">
        <v>267700</v>
      </c>
      <c r="C5390" s="10" t="s">
        <v>5400</v>
      </c>
      <c r="D5390" s="1" t="n">
        <v>291</v>
      </c>
      <c r="F5390" s="11" t="n">
        <f aca="false">((A5390-$E$2)*(A5390-$E$2))+((B5390-$E$4)*(B5390-$E$4))</f>
        <v>0.3226000000095</v>
      </c>
      <c r="G5390" s="11" t="n">
        <f aca="false">SQRT(F5390)</f>
        <v>0.56797887285488</v>
      </c>
    </row>
    <row r="5391" customFormat="false" ht="12.75" hidden="false" customHeight="false" outlineLevel="0" collapsed="false">
      <c r="A5391" s="1" t="n">
        <v>610796</v>
      </c>
      <c r="B5391" s="1" t="n">
        <v>267700</v>
      </c>
      <c r="C5391" s="10" t="s">
        <v>5401</v>
      </c>
      <c r="D5391" s="1" t="n">
        <v>291</v>
      </c>
      <c r="F5391" s="11" t="n">
        <f aca="false">((A5391-$E$2)*(A5391-$E$2))+((B5391-$E$4)*(B5391-$E$4))</f>
        <v>0.3226000000095</v>
      </c>
      <c r="G5391" s="11" t="n">
        <f aca="false">SQRT(F5391)</f>
        <v>0.56797887285488</v>
      </c>
    </row>
    <row r="5392" customFormat="false" ht="12.75" hidden="false" customHeight="false" outlineLevel="0" collapsed="false">
      <c r="A5392" s="1" t="n">
        <v>610796</v>
      </c>
      <c r="B5392" s="1" t="n">
        <v>267700</v>
      </c>
      <c r="C5392" s="10" t="s">
        <v>5402</v>
      </c>
      <c r="D5392" s="1" t="n">
        <v>291</v>
      </c>
      <c r="F5392" s="11" t="n">
        <f aca="false">((A5392-$E$2)*(A5392-$E$2))+((B5392-$E$4)*(B5392-$E$4))</f>
        <v>0.3226000000095</v>
      </c>
      <c r="G5392" s="11" t="n">
        <f aca="false">SQRT(F5392)</f>
        <v>0.56797887285488</v>
      </c>
    </row>
    <row r="5393" customFormat="false" ht="12.75" hidden="false" customHeight="false" outlineLevel="0" collapsed="false">
      <c r="A5393" s="1" t="n">
        <v>610796</v>
      </c>
      <c r="B5393" s="1" t="n">
        <v>267700</v>
      </c>
      <c r="C5393" s="10" t="s">
        <v>5403</v>
      </c>
      <c r="D5393" s="1" t="n">
        <v>291</v>
      </c>
      <c r="F5393" s="11" t="n">
        <f aca="false">((A5393-$E$2)*(A5393-$E$2))+((B5393-$E$4)*(B5393-$E$4))</f>
        <v>0.3226000000095</v>
      </c>
      <c r="G5393" s="11" t="n">
        <f aca="false">SQRT(F5393)</f>
        <v>0.56797887285488</v>
      </c>
    </row>
    <row r="5394" customFormat="false" ht="12.75" hidden="false" customHeight="false" outlineLevel="0" collapsed="false">
      <c r="A5394" s="1" t="n">
        <v>610796</v>
      </c>
      <c r="B5394" s="1" t="n">
        <v>267700</v>
      </c>
      <c r="C5394" s="10" t="s">
        <v>5404</v>
      </c>
      <c r="D5394" s="1" t="n">
        <v>291</v>
      </c>
      <c r="F5394" s="11" t="n">
        <f aca="false">((A5394-$E$2)*(A5394-$E$2))+((B5394-$E$4)*(B5394-$E$4))</f>
        <v>0.3226000000095</v>
      </c>
      <c r="G5394" s="11" t="n">
        <f aca="false">SQRT(F5394)</f>
        <v>0.56797887285488</v>
      </c>
    </row>
    <row r="5395" customFormat="false" ht="12.75" hidden="false" customHeight="false" outlineLevel="0" collapsed="false">
      <c r="A5395" s="1" t="n">
        <v>610796</v>
      </c>
      <c r="B5395" s="1" t="n">
        <v>267700</v>
      </c>
      <c r="C5395" s="10" t="s">
        <v>5405</v>
      </c>
      <c r="D5395" s="1" t="n">
        <v>291</v>
      </c>
      <c r="F5395" s="11" t="n">
        <f aca="false">((A5395-$E$2)*(A5395-$E$2))+((B5395-$E$4)*(B5395-$E$4))</f>
        <v>0.3226000000095</v>
      </c>
      <c r="G5395" s="11" t="n">
        <f aca="false">SQRT(F5395)</f>
        <v>0.56797887285488</v>
      </c>
    </row>
    <row r="5396" customFormat="false" ht="12.75" hidden="false" customHeight="false" outlineLevel="0" collapsed="false">
      <c r="A5396" s="1" t="n">
        <v>610796</v>
      </c>
      <c r="B5396" s="1" t="n">
        <v>267700</v>
      </c>
      <c r="C5396" s="10" t="s">
        <v>5406</v>
      </c>
      <c r="D5396" s="1" t="n">
        <v>291</v>
      </c>
      <c r="F5396" s="11" t="n">
        <f aca="false">((A5396-$E$2)*(A5396-$E$2))+((B5396-$E$4)*(B5396-$E$4))</f>
        <v>0.3226000000095</v>
      </c>
      <c r="G5396" s="11" t="n">
        <f aca="false">SQRT(F5396)</f>
        <v>0.56797887285488</v>
      </c>
    </row>
    <row r="5397" customFormat="false" ht="12.75" hidden="false" customHeight="false" outlineLevel="0" collapsed="false">
      <c r="A5397" s="1" t="n">
        <v>610796</v>
      </c>
      <c r="B5397" s="1" t="n">
        <v>267700</v>
      </c>
      <c r="C5397" s="10" t="s">
        <v>5407</v>
      </c>
      <c r="D5397" s="1" t="n">
        <v>291</v>
      </c>
      <c r="F5397" s="11" t="n">
        <f aca="false">((A5397-$E$2)*(A5397-$E$2))+((B5397-$E$4)*(B5397-$E$4))</f>
        <v>0.3226000000095</v>
      </c>
      <c r="G5397" s="11" t="n">
        <f aca="false">SQRT(F5397)</f>
        <v>0.56797887285488</v>
      </c>
    </row>
    <row r="5398" customFormat="false" ht="12.75" hidden="false" customHeight="false" outlineLevel="0" collapsed="false">
      <c r="A5398" s="1" t="n">
        <v>610796</v>
      </c>
      <c r="B5398" s="1" t="n">
        <v>267700</v>
      </c>
      <c r="C5398" s="10" t="s">
        <v>5408</v>
      </c>
      <c r="D5398" s="1" t="n">
        <v>291</v>
      </c>
      <c r="F5398" s="11" t="n">
        <f aca="false">((A5398-$E$2)*(A5398-$E$2))+((B5398-$E$4)*(B5398-$E$4))</f>
        <v>0.3226000000095</v>
      </c>
      <c r="G5398" s="11" t="n">
        <f aca="false">SQRT(F5398)</f>
        <v>0.56797887285488</v>
      </c>
    </row>
    <row r="5399" customFormat="false" ht="12.75" hidden="false" customHeight="false" outlineLevel="0" collapsed="false">
      <c r="A5399" s="1" t="n">
        <v>610796</v>
      </c>
      <c r="B5399" s="1" t="n">
        <v>267700</v>
      </c>
      <c r="C5399" s="10" t="s">
        <v>5409</v>
      </c>
      <c r="D5399" s="1" t="n">
        <v>291</v>
      </c>
      <c r="F5399" s="11" t="n">
        <f aca="false">((A5399-$E$2)*(A5399-$E$2))+((B5399-$E$4)*(B5399-$E$4))</f>
        <v>0.3226000000095</v>
      </c>
      <c r="G5399" s="11" t="n">
        <f aca="false">SQRT(F5399)</f>
        <v>0.56797887285488</v>
      </c>
    </row>
    <row r="5400" customFormat="false" ht="12.75" hidden="false" customHeight="false" outlineLevel="0" collapsed="false">
      <c r="A5400" s="1" t="n">
        <v>610796</v>
      </c>
      <c r="B5400" s="1" t="n">
        <v>267700</v>
      </c>
      <c r="C5400" s="10" t="s">
        <v>5410</v>
      </c>
      <c r="D5400" s="1" t="n">
        <v>291</v>
      </c>
      <c r="F5400" s="11" t="n">
        <f aca="false">((A5400-$E$2)*(A5400-$E$2))+((B5400-$E$4)*(B5400-$E$4))</f>
        <v>0.3226000000095</v>
      </c>
      <c r="G5400" s="11" t="n">
        <f aca="false">SQRT(F5400)</f>
        <v>0.56797887285488</v>
      </c>
    </row>
    <row r="5401" customFormat="false" ht="12.75" hidden="false" customHeight="false" outlineLevel="0" collapsed="false">
      <c r="A5401" s="1" t="n">
        <v>610796</v>
      </c>
      <c r="B5401" s="1" t="n">
        <v>267700</v>
      </c>
      <c r="C5401" s="10" t="s">
        <v>5411</v>
      </c>
      <c r="D5401" s="1" t="n">
        <v>291</v>
      </c>
      <c r="F5401" s="11" t="n">
        <f aca="false">((A5401-$E$2)*(A5401-$E$2))+((B5401-$E$4)*(B5401-$E$4))</f>
        <v>0.3226000000095</v>
      </c>
      <c r="G5401" s="11" t="n">
        <f aca="false">SQRT(F5401)</f>
        <v>0.56797887285488</v>
      </c>
    </row>
    <row r="5402" customFormat="false" ht="12.75" hidden="false" customHeight="false" outlineLevel="0" collapsed="false">
      <c r="A5402" s="1" t="n">
        <v>610796</v>
      </c>
      <c r="B5402" s="1" t="n">
        <v>267700</v>
      </c>
      <c r="C5402" s="10" t="s">
        <v>5412</v>
      </c>
      <c r="D5402" s="1" t="n">
        <v>291</v>
      </c>
      <c r="F5402" s="11" t="n">
        <f aca="false">((A5402-$E$2)*(A5402-$E$2))+((B5402-$E$4)*(B5402-$E$4))</f>
        <v>0.3226000000095</v>
      </c>
      <c r="G5402" s="11" t="n">
        <f aca="false">SQRT(F5402)</f>
        <v>0.56797887285488</v>
      </c>
    </row>
    <row r="5403" customFormat="false" ht="12.75" hidden="false" customHeight="false" outlineLevel="0" collapsed="false">
      <c r="A5403" s="1" t="n">
        <v>610796</v>
      </c>
      <c r="B5403" s="1" t="n">
        <v>267700</v>
      </c>
      <c r="C5403" s="10" t="s">
        <v>5413</v>
      </c>
      <c r="D5403" s="1" t="n">
        <v>291</v>
      </c>
      <c r="F5403" s="11" t="n">
        <f aca="false">((A5403-$E$2)*(A5403-$E$2))+((B5403-$E$4)*(B5403-$E$4))</f>
        <v>0.3226000000095</v>
      </c>
      <c r="G5403" s="11" t="n">
        <f aca="false">SQRT(F5403)</f>
        <v>0.56797887285488</v>
      </c>
    </row>
    <row r="5404" customFormat="false" ht="12.75" hidden="false" customHeight="false" outlineLevel="0" collapsed="false">
      <c r="A5404" s="1" t="n">
        <v>610796</v>
      </c>
      <c r="B5404" s="1" t="n">
        <v>267700</v>
      </c>
      <c r="C5404" s="10" t="s">
        <v>5414</v>
      </c>
      <c r="D5404" s="1" t="n">
        <v>291</v>
      </c>
      <c r="F5404" s="11" t="n">
        <f aca="false">((A5404-$E$2)*(A5404-$E$2))+((B5404-$E$4)*(B5404-$E$4))</f>
        <v>0.3226000000095</v>
      </c>
      <c r="G5404" s="11" t="n">
        <f aca="false">SQRT(F5404)</f>
        <v>0.56797887285488</v>
      </c>
    </row>
    <row r="5405" customFormat="false" ht="12.75" hidden="false" customHeight="false" outlineLevel="0" collapsed="false">
      <c r="A5405" s="1" t="n">
        <v>610796</v>
      </c>
      <c r="B5405" s="1" t="n">
        <v>267700</v>
      </c>
      <c r="C5405" s="10" t="s">
        <v>5415</v>
      </c>
      <c r="D5405" s="1" t="n">
        <v>291</v>
      </c>
      <c r="F5405" s="11" t="n">
        <f aca="false">((A5405-$E$2)*(A5405-$E$2))+((B5405-$E$4)*(B5405-$E$4))</f>
        <v>0.3226000000095</v>
      </c>
      <c r="G5405" s="11" t="n">
        <f aca="false">SQRT(F5405)</f>
        <v>0.56797887285488</v>
      </c>
    </row>
    <row r="5406" customFormat="false" ht="12.75" hidden="false" customHeight="false" outlineLevel="0" collapsed="false">
      <c r="A5406" s="1" t="n">
        <v>610796</v>
      </c>
      <c r="B5406" s="1" t="n">
        <v>267700</v>
      </c>
      <c r="C5406" s="10" t="s">
        <v>5416</v>
      </c>
      <c r="D5406" s="1" t="n">
        <v>291</v>
      </c>
      <c r="F5406" s="11" t="n">
        <f aca="false">((A5406-$E$2)*(A5406-$E$2))+((B5406-$E$4)*(B5406-$E$4))</f>
        <v>0.3226000000095</v>
      </c>
      <c r="G5406" s="11" t="n">
        <f aca="false">SQRT(F5406)</f>
        <v>0.56797887285488</v>
      </c>
    </row>
    <row r="5407" customFormat="false" ht="12.75" hidden="false" customHeight="false" outlineLevel="0" collapsed="false">
      <c r="A5407" s="1" t="n">
        <v>610796</v>
      </c>
      <c r="B5407" s="1" t="n">
        <v>267700</v>
      </c>
      <c r="C5407" s="10" t="s">
        <v>5417</v>
      </c>
      <c r="D5407" s="1" t="n">
        <v>291</v>
      </c>
      <c r="F5407" s="11" t="n">
        <f aca="false">((A5407-$E$2)*(A5407-$E$2))+((B5407-$E$4)*(B5407-$E$4))</f>
        <v>0.3226000000095</v>
      </c>
      <c r="G5407" s="11" t="n">
        <f aca="false">SQRT(F5407)</f>
        <v>0.56797887285488</v>
      </c>
    </row>
    <row r="5408" customFormat="false" ht="12.75" hidden="false" customHeight="false" outlineLevel="0" collapsed="false">
      <c r="A5408" s="1" t="n">
        <v>610796</v>
      </c>
      <c r="B5408" s="1" t="n">
        <v>267700</v>
      </c>
      <c r="C5408" s="10" t="s">
        <v>5418</v>
      </c>
      <c r="D5408" s="1" t="n">
        <v>291</v>
      </c>
      <c r="F5408" s="11" t="n">
        <f aca="false">((A5408-$E$2)*(A5408-$E$2))+((B5408-$E$4)*(B5408-$E$4))</f>
        <v>0.3226000000095</v>
      </c>
      <c r="G5408" s="11" t="n">
        <f aca="false">SQRT(F5408)</f>
        <v>0.56797887285488</v>
      </c>
    </row>
    <row r="5409" customFormat="false" ht="12.75" hidden="false" customHeight="false" outlineLevel="0" collapsed="false">
      <c r="A5409" s="1" t="n">
        <v>610796</v>
      </c>
      <c r="B5409" s="1" t="n">
        <v>267700</v>
      </c>
      <c r="C5409" s="10" t="s">
        <v>5419</v>
      </c>
      <c r="D5409" s="1" t="n">
        <v>291</v>
      </c>
      <c r="F5409" s="11" t="n">
        <f aca="false">((A5409-$E$2)*(A5409-$E$2))+((B5409-$E$4)*(B5409-$E$4))</f>
        <v>0.3226000000095</v>
      </c>
      <c r="G5409" s="11" t="n">
        <f aca="false">SQRT(F5409)</f>
        <v>0.56797887285488</v>
      </c>
    </row>
    <row r="5410" customFormat="false" ht="12.75" hidden="false" customHeight="false" outlineLevel="0" collapsed="false">
      <c r="A5410" s="1" t="n">
        <v>610796</v>
      </c>
      <c r="B5410" s="1" t="n">
        <v>267700</v>
      </c>
      <c r="C5410" s="10" t="s">
        <v>5420</v>
      </c>
      <c r="D5410" s="1" t="n">
        <v>291</v>
      </c>
      <c r="F5410" s="11" t="n">
        <f aca="false">((A5410-$E$2)*(A5410-$E$2))+((B5410-$E$4)*(B5410-$E$4))</f>
        <v>0.3226000000095</v>
      </c>
      <c r="G5410" s="11" t="n">
        <f aca="false">SQRT(F5410)</f>
        <v>0.56797887285488</v>
      </c>
    </row>
    <row r="5411" customFormat="false" ht="12.75" hidden="false" customHeight="false" outlineLevel="0" collapsed="false">
      <c r="A5411" s="1" t="n">
        <v>610796</v>
      </c>
      <c r="B5411" s="1" t="n">
        <v>267700</v>
      </c>
      <c r="C5411" s="10" t="s">
        <v>5421</v>
      </c>
      <c r="D5411" s="1" t="n">
        <v>291</v>
      </c>
      <c r="F5411" s="11" t="n">
        <f aca="false">((A5411-$E$2)*(A5411-$E$2))+((B5411-$E$4)*(B5411-$E$4))</f>
        <v>0.3226000000095</v>
      </c>
      <c r="G5411" s="11" t="n">
        <f aca="false">SQRT(F5411)</f>
        <v>0.56797887285488</v>
      </c>
    </row>
    <row r="5412" customFormat="false" ht="12.75" hidden="false" customHeight="false" outlineLevel="0" collapsed="false">
      <c r="A5412" s="1" t="n">
        <v>610796</v>
      </c>
      <c r="B5412" s="1" t="n">
        <v>267700</v>
      </c>
      <c r="C5412" s="10" t="s">
        <v>5422</v>
      </c>
      <c r="D5412" s="1" t="n">
        <v>291</v>
      </c>
      <c r="F5412" s="11" t="n">
        <f aca="false">((A5412-$E$2)*(A5412-$E$2))+((B5412-$E$4)*(B5412-$E$4))</f>
        <v>0.3226000000095</v>
      </c>
      <c r="G5412" s="11" t="n">
        <f aca="false">SQRT(F5412)</f>
        <v>0.56797887285488</v>
      </c>
    </row>
    <row r="5413" customFormat="false" ht="12.75" hidden="false" customHeight="false" outlineLevel="0" collapsed="false">
      <c r="A5413" s="1" t="n">
        <v>610796</v>
      </c>
      <c r="B5413" s="1" t="n">
        <v>267700</v>
      </c>
      <c r="C5413" s="10" t="s">
        <v>5423</v>
      </c>
      <c r="D5413" s="1" t="n">
        <v>291</v>
      </c>
      <c r="F5413" s="11" t="n">
        <f aca="false">((A5413-$E$2)*(A5413-$E$2))+((B5413-$E$4)*(B5413-$E$4))</f>
        <v>0.3226000000095</v>
      </c>
      <c r="G5413" s="11" t="n">
        <f aca="false">SQRT(F5413)</f>
        <v>0.56797887285488</v>
      </c>
    </row>
    <row r="5414" customFormat="false" ht="12.75" hidden="false" customHeight="false" outlineLevel="0" collapsed="false">
      <c r="A5414" s="1" t="n">
        <v>610796</v>
      </c>
      <c r="B5414" s="1" t="n">
        <v>267700</v>
      </c>
      <c r="C5414" s="10" t="s">
        <v>5424</v>
      </c>
      <c r="D5414" s="1" t="n">
        <v>291</v>
      </c>
      <c r="F5414" s="11" t="n">
        <f aca="false">((A5414-$E$2)*(A5414-$E$2))+((B5414-$E$4)*(B5414-$E$4))</f>
        <v>0.3226000000095</v>
      </c>
      <c r="G5414" s="11" t="n">
        <f aca="false">SQRT(F5414)</f>
        <v>0.56797887285488</v>
      </c>
    </row>
    <row r="5415" customFormat="false" ht="12.75" hidden="false" customHeight="false" outlineLevel="0" collapsed="false">
      <c r="A5415" s="1" t="n">
        <v>610796</v>
      </c>
      <c r="B5415" s="1" t="n">
        <v>267700</v>
      </c>
      <c r="C5415" s="10" t="s">
        <v>5425</v>
      </c>
      <c r="D5415" s="1" t="n">
        <v>291</v>
      </c>
      <c r="F5415" s="11" t="n">
        <f aca="false">((A5415-$E$2)*(A5415-$E$2))+((B5415-$E$4)*(B5415-$E$4))</f>
        <v>0.3226000000095</v>
      </c>
      <c r="G5415" s="11" t="n">
        <f aca="false">SQRT(F5415)</f>
        <v>0.56797887285488</v>
      </c>
    </row>
    <row r="5416" customFormat="false" ht="12.75" hidden="false" customHeight="false" outlineLevel="0" collapsed="false">
      <c r="A5416" s="1" t="n">
        <v>610796</v>
      </c>
      <c r="B5416" s="1" t="n">
        <v>267700</v>
      </c>
      <c r="C5416" s="10" t="s">
        <v>5426</v>
      </c>
      <c r="D5416" s="1" t="n">
        <v>291</v>
      </c>
      <c r="F5416" s="11" t="n">
        <f aca="false">((A5416-$E$2)*(A5416-$E$2))+((B5416-$E$4)*(B5416-$E$4))</f>
        <v>0.3226000000095</v>
      </c>
      <c r="G5416" s="11" t="n">
        <f aca="false">SQRT(F5416)</f>
        <v>0.56797887285488</v>
      </c>
    </row>
    <row r="5417" customFormat="false" ht="12.75" hidden="false" customHeight="false" outlineLevel="0" collapsed="false">
      <c r="A5417" s="1" t="n">
        <v>610796</v>
      </c>
      <c r="B5417" s="1" t="n">
        <v>267700</v>
      </c>
      <c r="C5417" s="10" t="s">
        <v>5427</v>
      </c>
      <c r="D5417" s="1" t="n">
        <v>291</v>
      </c>
      <c r="F5417" s="11" t="n">
        <f aca="false">((A5417-$E$2)*(A5417-$E$2))+((B5417-$E$4)*(B5417-$E$4))</f>
        <v>0.3226000000095</v>
      </c>
      <c r="G5417" s="11" t="n">
        <f aca="false">SQRT(F5417)</f>
        <v>0.56797887285488</v>
      </c>
    </row>
    <row r="5418" customFormat="false" ht="12.75" hidden="false" customHeight="false" outlineLevel="0" collapsed="false">
      <c r="A5418" s="1" t="n">
        <v>610796</v>
      </c>
      <c r="B5418" s="1" t="n">
        <v>267700</v>
      </c>
      <c r="C5418" s="10" t="s">
        <v>5428</v>
      </c>
      <c r="D5418" s="1" t="n">
        <v>291</v>
      </c>
      <c r="F5418" s="11" t="n">
        <f aca="false">((A5418-$E$2)*(A5418-$E$2))+((B5418-$E$4)*(B5418-$E$4))</f>
        <v>0.3226000000095</v>
      </c>
      <c r="G5418" s="11" t="n">
        <f aca="false">SQRT(F5418)</f>
        <v>0.56797887285488</v>
      </c>
    </row>
    <row r="5419" customFormat="false" ht="12.75" hidden="false" customHeight="false" outlineLevel="0" collapsed="false">
      <c r="A5419" s="1" t="n">
        <v>610796</v>
      </c>
      <c r="B5419" s="1" t="n">
        <v>267700</v>
      </c>
      <c r="C5419" s="10" t="s">
        <v>5429</v>
      </c>
      <c r="D5419" s="1" t="n">
        <v>291</v>
      </c>
      <c r="F5419" s="11" t="n">
        <f aca="false">((A5419-$E$2)*(A5419-$E$2))+((B5419-$E$4)*(B5419-$E$4))</f>
        <v>0.3226000000095</v>
      </c>
      <c r="G5419" s="11" t="n">
        <f aca="false">SQRT(F5419)</f>
        <v>0.56797887285488</v>
      </c>
    </row>
    <row r="5420" customFormat="false" ht="12.75" hidden="false" customHeight="false" outlineLevel="0" collapsed="false">
      <c r="A5420" s="1" t="n">
        <v>610796</v>
      </c>
      <c r="B5420" s="1" t="n">
        <v>267700</v>
      </c>
      <c r="C5420" s="10" t="s">
        <v>5430</v>
      </c>
      <c r="D5420" s="1" t="n">
        <v>291</v>
      </c>
      <c r="F5420" s="11" t="n">
        <f aca="false">((A5420-$E$2)*(A5420-$E$2))+((B5420-$E$4)*(B5420-$E$4))</f>
        <v>0.3226000000095</v>
      </c>
      <c r="G5420" s="11" t="n">
        <f aca="false">SQRT(F5420)</f>
        <v>0.56797887285488</v>
      </c>
    </row>
    <row r="5421" customFormat="false" ht="12.75" hidden="false" customHeight="false" outlineLevel="0" collapsed="false">
      <c r="A5421" s="1" t="n">
        <v>610796</v>
      </c>
      <c r="B5421" s="1" t="n">
        <v>267700</v>
      </c>
      <c r="C5421" s="10" t="s">
        <v>5431</v>
      </c>
      <c r="D5421" s="1" t="n">
        <v>291</v>
      </c>
      <c r="F5421" s="11" t="n">
        <f aca="false">((A5421-$E$2)*(A5421-$E$2))+((B5421-$E$4)*(B5421-$E$4))</f>
        <v>0.3226000000095</v>
      </c>
      <c r="G5421" s="11" t="n">
        <f aca="false">SQRT(F5421)</f>
        <v>0.56797887285488</v>
      </c>
    </row>
    <row r="5422" customFormat="false" ht="12.75" hidden="false" customHeight="false" outlineLevel="0" collapsed="false">
      <c r="A5422" s="1" t="n">
        <v>610796</v>
      </c>
      <c r="B5422" s="1" t="n">
        <v>267700</v>
      </c>
      <c r="C5422" s="10" t="s">
        <v>5432</v>
      </c>
      <c r="D5422" s="1" t="n">
        <v>291</v>
      </c>
      <c r="F5422" s="11" t="n">
        <f aca="false">((A5422-$E$2)*(A5422-$E$2))+((B5422-$E$4)*(B5422-$E$4))</f>
        <v>0.3226000000095</v>
      </c>
      <c r="G5422" s="11" t="n">
        <f aca="false">SQRT(F5422)</f>
        <v>0.56797887285488</v>
      </c>
    </row>
    <row r="5423" customFormat="false" ht="12.75" hidden="false" customHeight="false" outlineLevel="0" collapsed="false">
      <c r="A5423" s="1" t="n">
        <v>610796</v>
      </c>
      <c r="B5423" s="1" t="n">
        <v>267700</v>
      </c>
      <c r="C5423" s="10" t="s">
        <v>5433</v>
      </c>
      <c r="D5423" s="1" t="n">
        <v>291</v>
      </c>
      <c r="F5423" s="11" t="n">
        <f aca="false">((A5423-$E$2)*(A5423-$E$2))+((B5423-$E$4)*(B5423-$E$4))</f>
        <v>0.3226000000095</v>
      </c>
      <c r="G5423" s="11" t="n">
        <f aca="false">SQRT(F5423)</f>
        <v>0.56797887285488</v>
      </c>
    </row>
    <row r="5424" customFormat="false" ht="12.75" hidden="false" customHeight="false" outlineLevel="0" collapsed="false">
      <c r="A5424" s="1" t="n">
        <v>610796</v>
      </c>
      <c r="B5424" s="1" t="n">
        <v>267700</v>
      </c>
      <c r="C5424" s="10" t="s">
        <v>5434</v>
      </c>
      <c r="D5424" s="1" t="n">
        <v>291</v>
      </c>
      <c r="F5424" s="11" t="n">
        <f aca="false">((A5424-$E$2)*(A5424-$E$2))+((B5424-$E$4)*(B5424-$E$4))</f>
        <v>0.3226000000095</v>
      </c>
      <c r="G5424" s="11" t="n">
        <f aca="false">SQRT(F5424)</f>
        <v>0.56797887285488</v>
      </c>
    </row>
    <row r="5425" customFormat="false" ht="12.75" hidden="false" customHeight="false" outlineLevel="0" collapsed="false">
      <c r="A5425" s="1" t="n">
        <v>610796</v>
      </c>
      <c r="B5425" s="1" t="n">
        <v>267700</v>
      </c>
      <c r="C5425" s="10" t="s">
        <v>5435</v>
      </c>
      <c r="D5425" s="1" t="n">
        <v>291</v>
      </c>
      <c r="F5425" s="11" t="n">
        <f aca="false">((A5425-$E$2)*(A5425-$E$2))+((B5425-$E$4)*(B5425-$E$4))</f>
        <v>0.3226000000095</v>
      </c>
      <c r="G5425" s="11" t="n">
        <f aca="false">SQRT(F5425)</f>
        <v>0.56797887285488</v>
      </c>
    </row>
    <row r="5426" customFormat="false" ht="12.75" hidden="false" customHeight="false" outlineLevel="0" collapsed="false">
      <c r="A5426" s="1" t="n">
        <v>610796</v>
      </c>
      <c r="B5426" s="1" t="n">
        <v>267700</v>
      </c>
      <c r="C5426" s="10" t="s">
        <v>5436</v>
      </c>
      <c r="D5426" s="1" t="n">
        <v>291</v>
      </c>
      <c r="F5426" s="11" t="n">
        <f aca="false">((A5426-$E$2)*(A5426-$E$2))+((B5426-$E$4)*(B5426-$E$4))</f>
        <v>0.3226000000095</v>
      </c>
      <c r="G5426" s="11" t="n">
        <f aca="false">SQRT(F5426)</f>
        <v>0.56797887285488</v>
      </c>
    </row>
    <row r="5427" customFormat="false" ht="12.75" hidden="false" customHeight="false" outlineLevel="0" collapsed="false">
      <c r="A5427" s="1" t="n">
        <v>610796</v>
      </c>
      <c r="B5427" s="1" t="n">
        <v>267700</v>
      </c>
      <c r="C5427" s="10" t="s">
        <v>5437</v>
      </c>
      <c r="D5427" s="1" t="n">
        <v>291</v>
      </c>
      <c r="F5427" s="11" t="n">
        <f aca="false">((A5427-$E$2)*(A5427-$E$2))+((B5427-$E$4)*(B5427-$E$4))</f>
        <v>0.3226000000095</v>
      </c>
      <c r="G5427" s="11" t="n">
        <f aca="false">SQRT(F5427)</f>
        <v>0.56797887285488</v>
      </c>
    </row>
    <row r="5428" customFormat="false" ht="12.75" hidden="false" customHeight="false" outlineLevel="0" collapsed="false">
      <c r="A5428" s="1" t="n">
        <v>610796</v>
      </c>
      <c r="B5428" s="1" t="n">
        <v>267700</v>
      </c>
      <c r="C5428" s="10" t="s">
        <v>5438</v>
      </c>
      <c r="D5428" s="1" t="n">
        <v>291</v>
      </c>
      <c r="F5428" s="11" t="n">
        <f aca="false">((A5428-$E$2)*(A5428-$E$2))+((B5428-$E$4)*(B5428-$E$4))</f>
        <v>0.3226000000095</v>
      </c>
      <c r="G5428" s="11" t="n">
        <f aca="false">SQRT(F5428)</f>
        <v>0.56797887285488</v>
      </c>
    </row>
    <row r="5429" customFormat="false" ht="12.75" hidden="false" customHeight="false" outlineLevel="0" collapsed="false">
      <c r="A5429" s="1" t="n">
        <v>610796</v>
      </c>
      <c r="B5429" s="1" t="n">
        <v>267700</v>
      </c>
      <c r="C5429" s="10" t="s">
        <v>5439</v>
      </c>
      <c r="D5429" s="1" t="n">
        <v>291</v>
      </c>
      <c r="F5429" s="11" t="n">
        <f aca="false">((A5429-$E$2)*(A5429-$E$2))+((B5429-$E$4)*(B5429-$E$4))</f>
        <v>0.3226000000095</v>
      </c>
      <c r="G5429" s="11" t="n">
        <f aca="false">SQRT(F5429)</f>
        <v>0.56797887285488</v>
      </c>
    </row>
    <row r="5430" customFormat="false" ht="12.75" hidden="false" customHeight="false" outlineLevel="0" collapsed="false">
      <c r="A5430" s="1" t="n">
        <v>610796</v>
      </c>
      <c r="B5430" s="1" t="n">
        <v>267700</v>
      </c>
      <c r="C5430" s="10" t="s">
        <v>5440</v>
      </c>
      <c r="D5430" s="1" t="n">
        <v>291</v>
      </c>
      <c r="F5430" s="11" t="n">
        <f aca="false">((A5430-$E$2)*(A5430-$E$2))+((B5430-$E$4)*(B5430-$E$4))</f>
        <v>0.3226000000095</v>
      </c>
      <c r="G5430" s="11" t="n">
        <f aca="false">SQRT(F5430)</f>
        <v>0.56797887285488</v>
      </c>
    </row>
    <row r="5431" customFormat="false" ht="12.75" hidden="false" customHeight="false" outlineLevel="0" collapsed="false">
      <c r="A5431" s="1" t="n">
        <v>610796</v>
      </c>
      <c r="B5431" s="1" t="n">
        <v>267700</v>
      </c>
      <c r="C5431" s="10" t="s">
        <v>5441</v>
      </c>
      <c r="D5431" s="1" t="n">
        <v>291</v>
      </c>
      <c r="F5431" s="11" t="n">
        <f aca="false">((A5431-$E$2)*(A5431-$E$2))+((B5431-$E$4)*(B5431-$E$4))</f>
        <v>0.3226000000095</v>
      </c>
      <c r="G5431" s="11" t="n">
        <f aca="false">SQRT(F5431)</f>
        <v>0.56797887285488</v>
      </c>
    </row>
    <row r="5432" customFormat="false" ht="12.75" hidden="false" customHeight="false" outlineLevel="0" collapsed="false">
      <c r="A5432" s="1" t="n">
        <v>610796</v>
      </c>
      <c r="B5432" s="1" t="n">
        <v>267700</v>
      </c>
      <c r="C5432" s="10" t="s">
        <v>5442</v>
      </c>
      <c r="D5432" s="1" t="n">
        <v>291</v>
      </c>
      <c r="F5432" s="11" t="n">
        <f aca="false">((A5432-$E$2)*(A5432-$E$2))+((B5432-$E$4)*(B5432-$E$4))</f>
        <v>0.3226000000095</v>
      </c>
      <c r="G5432" s="11" t="n">
        <f aca="false">SQRT(F5432)</f>
        <v>0.56797887285488</v>
      </c>
    </row>
    <row r="5433" customFormat="false" ht="12.75" hidden="false" customHeight="false" outlineLevel="0" collapsed="false">
      <c r="A5433" s="1" t="n">
        <v>610796</v>
      </c>
      <c r="B5433" s="1" t="n">
        <v>267700</v>
      </c>
      <c r="C5433" s="10" t="s">
        <v>5443</v>
      </c>
      <c r="D5433" s="1" t="n">
        <v>291</v>
      </c>
      <c r="F5433" s="11" t="n">
        <f aca="false">((A5433-$E$2)*(A5433-$E$2))+((B5433-$E$4)*(B5433-$E$4))</f>
        <v>0.3226000000095</v>
      </c>
      <c r="G5433" s="11" t="n">
        <f aca="false">SQRT(F5433)</f>
        <v>0.56797887285488</v>
      </c>
    </row>
    <row r="5434" customFormat="false" ht="12.75" hidden="false" customHeight="false" outlineLevel="0" collapsed="false">
      <c r="A5434" s="1" t="n">
        <v>610796</v>
      </c>
      <c r="B5434" s="1" t="n">
        <v>267700</v>
      </c>
      <c r="C5434" s="10" t="s">
        <v>5444</v>
      </c>
      <c r="D5434" s="1" t="n">
        <v>291</v>
      </c>
      <c r="F5434" s="11" t="n">
        <f aca="false">((A5434-$E$2)*(A5434-$E$2))+((B5434-$E$4)*(B5434-$E$4))</f>
        <v>0.3226000000095</v>
      </c>
      <c r="G5434" s="11" t="n">
        <f aca="false">SQRT(F5434)</f>
        <v>0.56797887285488</v>
      </c>
    </row>
    <row r="5435" customFormat="false" ht="12.75" hidden="false" customHeight="false" outlineLevel="0" collapsed="false">
      <c r="A5435" s="1" t="n">
        <v>610796</v>
      </c>
      <c r="B5435" s="1" t="n">
        <v>267700</v>
      </c>
      <c r="C5435" s="10" t="s">
        <v>5445</v>
      </c>
      <c r="D5435" s="1" t="n">
        <v>291</v>
      </c>
      <c r="F5435" s="11" t="n">
        <f aca="false">((A5435-$E$2)*(A5435-$E$2))+((B5435-$E$4)*(B5435-$E$4))</f>
        <v>0.3226000000095</v>
      </c>
      <c r="G5435" s="11" t="n">
        <f aca="false">SQRT(F5435)</f>
        <v>0.56797887285488</v>
      </c>
    </row>
    <row r="5436" customFormat="false" ht="12.75" hidden="false" customHeight="false" outlineLevel="0" collapsed="false">
      <c r="A5436" s="1" t="n">
        <v>610796</v>
      </c>
      <c r="B5436" s="1" t="n">
        <v>267700</v>
      </c>
      <c r="C5436" s="10" t="s">
        <v>5446</v>
      </c>
      <c r="D5436" s="1" t="n">
        <v>291</v>
      </c>
      <c r="F5436" s="11" t="n">
        <f aca="false">((A5436-$E$2)*(A5436-$E$2))+((B5436-$E$4)*(B5436-$E$4))</f>
        <v>0.3226000000095</v>
      </c>
      <c r="G5436" s="11" t="n">
        <f aca="false">SQRT(F5436)</f>
        <v>0.56797887285488</v>
      </c>
    </row>
    <row r="5437" customFormat="false" ht="12.75" hidden="false" customHeight="false" outlineLevel="0" collapsed="false">
      <c r="A5437" s="1" t="n">
        <v>610796</v>
      </c>
      <c r="B5437" s="1" t="n">
        <v>267700</v>
      </c>
      <c r="C5437" s="10" t="s">
        <v>5447</v>
      </c>
      <c r="D5437" s="1" t="n">
        <v>291</v>
      </c>
      <c r="F5437" s="11" t="n">
        <f aca="false">((A5437-$E$2)*(A5437-$E$2))+((B5437-$E$4)*(B5437-$E$4))</f>
        <v>0.3226000000095</v>
      </c>
      <c r="G5437" s="11" t="n">
        <f aca="false">SQRT(F5437)</f>
        <v>0.56797887285488</v>
      </c>
    </row>
    <row r="5438" customFormat="false" ht="12.75" hidden="false" customHeight="false" outlineLevel="0" collapsed="false">
      <c r="A5438" s="1" t="n">
        <v>610796</v>
      </c>
      <c r="B5438" s="1" t="n">
        <v>267700</v>
      </c>
      <c r="C5438" s="10" t="s">
        <v>5448</v>
      </c>
      <c r="D5438" s="1" t="n">
        <v>291</v>
      </c>
      <c r="F5438" s="11" t="n">
        <f aca="false">((A5438-$E$2)*(A5438-$E$2))+((B5438-$E$4)*(B5438-$E$4))</f>
        <v>0.3226000000095</v>
      </c>
      <c r="G5438" s="11" t="n">
        <f aca="false">SQRT(F5438)</f>
        <v>0.56797887285488</v>
      </c>
    </row>
    <row r="5439" customFormat="false" ht="12.75" hidden="false" customHeight="false" outlineLevel="0" collapsed="false">
      <c r="A5439" s="1" t="n">
        <v>610796</v>
      </c>
      <c r="B5439" s="1" t="n">
        <v>267700</v>
      </c>
      <c r="C5439" s="10" t="s">
        <v>5449</v>
      </c>
      <c r="D5439" s="1" t="n">
        <v>291</v>
      </c>
      <c r="F5439" s="11" t="n">
        <f aca="false">((A5439-$E$2)*(A5439-$E$2))+((B5439-$E$4)*(B5439-$E$4))</f>
        <v>0.3226000000095</v>
      </c>
      <c r="G5439" s="11" t="n">
        <f aca="false">SQRT(F5439)</f>
        <v>0.56797887285488</v>
      </c>
    </row>
    <row r="5440" customFormat="false" ht="12.75" hidden="false" customHeight="false" outlineLevel="0" collapsed="false">
      <c r="A5440" s="1" t="n">
        <v>610796</v>
      </c>
      <c r="B5440" s="1" t="n">
        <v>267700</v>
      </c>
      <c r="C5440" s="10" t="s">
        <v>5450</v>
      </c>
      <c r="D5440" s="1" t="n">
        <v>291</v>
      </c>
      <c r="F5440" s="11" t="n">
        <f aca="false">((A5440-$E$2)*(A5440-$E$2))+((B5440-$E$4)*(B5440-$E$4))</f>
        <v>0.3226000000095</v>
      </c>
      <c r="G5440" s="11" t="n">
        <f aca="false">SQRT(F5440)</f>
        <v>0.56797887285488</v>
      </c>
    </row>
    <row r="5441" customFormat="false" ht="12.75" hidden="false" customHeight="false" outlineLevel="0" collapsed="false">
      <c r="A5441" s="1" t="n">
        <v>610796</v>
      </c>
      <c r="B5441" s="1" t="n">
        <v>267700</v>
      </c>
      <c r="C5441" s="10" t="s">
        <v>5451</v>
      </c>
      <c r="D5441" s="1" t="n">
        <v>291</v>
      </c>
      <c r="F5441" s="11" t="n">
        <f aca="false">((A5441-$E$2)*(A5441-$E$2))+((B5441-$E$4)*(B5441-$E$4))</f>
        <v>0.3226000000095</v>
      </c>
      <c r="G5441" s="11" t="n">
        <f aca="false">SQRT(F5441)</f>
        <v>0.56797887285488</v>
      </c>
    </row>
    <row r="5442" customFormat="false" ht="12.75" hidden="false" customHeight="false" outlineLevel="0" collapsed="false">
      <c r="A5442" s="1" t="n">
        <v>610796</v>
      </c>
      <c r="B5442" s="1" t="n">
        <v>267700</v>
      </c>
      <c r="C5442" s="10" t="s">
        <v>5452</v>
      </c>
      <c r="D5442" s="1" t="n">
        <v>291</v>
      </c>
      <c r="F5442" s="11" t="n">
        <f aca="false">((A5442-$E$2)*(A5442-$E$2))+((B5442-$E$4)*(B5442-$E$4))</f>
        <v>0.3226000000095</v>
      </c>
      <c r="G5442" s="11" t="n">
        <f aca="false">SQRT(F5442)</f>
        <v>0.56797887285488</v>
      </c>
    </row>
    <row r="5443" customFormat="false" ht="12.75" hidden="false" customHeight="false" outlineLevel="0" collapsed="false">
      <c r="A5443" s="1" t="n">
        <v>610796</v>
      </c>
      <c r="B5443" s="1" t="n">
        <v>267700</v>
      </c>
      <c r="C5443" s="10" t="s">
        <v>5453</v>
      </c>
      <c r="D5443" s="1" t="n">
        <v>291</v>
      </c>
      <c r="F5443" s="11" t="n">
        <f aca="false">((A5443-$E$2)*(A5443-$E$2))+((B5443-$E$4)*(B5443-$E$4))</f>
        <v>0.3226000000095</v>
      </c>
      <c r="G5443" s="11" t="n">
        <f aca="false">SQRT(F5443)</f>
        <v>0.56797887285488</v>
      </c>
    </row>
    <row r="5444" customFormat="false" ht="12.75" hidden="false" customHeight="false" outlineLevel="0" collapsed="false">
      <c r="A5444" s="1" t="n">
        <v>610796</v>
      </c>
      <c r="B5444" s="1" t="n">
        <v>267700</v>
      </c>
      <c r="C5444" s="10" t="s">
        <v>5454</v>
      </c>
      <c r="D5444" s="1" t="n">
        <v>291</v>
      </c>
      <c r="F5444" s="11" t="n">
        <f aca="false">((A5444-$E$2)*(A5444-$E$2))+((B5444-$E$4)*(B5444-$E$4))</f>
        <v>0.3226000000095</v>
      </c>
      <c r="G5444" s="11" t="n">
        <f aca="false">SQRT(F5444)</f>
        <v>0.56797887285488</v>
      </c>
    </row>
    <row r="5445" customFormat="false" ht="12.75" hidden="false" customHeight="false" outlineLevel="0" collapsed="false">
      <c r="A5445" s="1" t="n">
        <v>610796</v>
      </c>
      <c r="B5445" s="1" t="n">
        <v>267700</v>
      </c>
      <c r="C5445" s="10" t="s">
        <v>5455</v>
      </c>
      <c r="D5445" s="1" t="n">
        <v>291</v>
      </c>
      <c r="F5445" s="11" t="n">
        <f aca="false">((A5445-$E$2)*(A5445-$E$2))+((B5445-$E$4)*(B5445-$E$4))</f>
        <v>0.3226000000095</v>
      </c>
      <c r="G5445" s="11" t="n">
        <f aca="false">SQRT(F5445)</f>
        <v>0.56797887285488</v>
      </c>
    </row>
    <row r="5446" customFormat="false" ht="12.75" hidden="false" customHeight="false" outlineLevel="0" collapsed="false">
      <c r="A5446" s="1" t="n">
        <v>610796</v>
      </c>
      <c r="B5446" s="1" t="n">
        <v>267700</v>
      </c>
      <c r="C5446" s="10" t="s">
        <v>5456</v>
      </c>
      <c r="D5446" s="1" t="n">
        <v>291</v>
      </c>
      <c r="F5446" s="11" t="n">
        <f aca="false">((A5446-$E$2)*(A5446-$E$2))+((B5446-$E$4)*(B5446-$E$4))</f>
        <v>0.3226000000095</v>
      </c>
      <c r="G5446" s="11" t="n">
        <f aca="false">SQRT(F5446)</f>
        <v>0.56797887285488</v>
      </c>
    </row>
    <row r="5447" customFormat="false" ht="12.75" hidden="false" customHeight="false" outlineLevel="0" collapsed="false">
      <c r="A5447" s="1" t="n">
        <v>610796</v>
      </c>
      <c r="B5447" s="1" t="n">
        <v>267700</v>
      </c>
      <c r="C5447" s="10" t="s">
        <v>5457</v>
      </c>
      <c r="D5447" s="1" t="n">
        <v>291</v>
      </c>
      <c r="F5447" s="11" t="n">
        <f aca="false">((A5447-$E$2)*(A5447-$E$2))+((B5447-$E$4)*(B5447-$E$4))</f>
        <v>0.3226000000095</v>
      </c>
      <c r="G5447" s="11" t="n">
        <f aca="false">SQRT(F5447)</f>
        <v>0.56797887285488</v>
      </c>
    </row>
    <row r="5448" customFormat="false" ht="12.75" hidden="false" customHeight="false" outlineLevel="0" collapsed="false">
      <c r="A5448" s="1" t="n">
        <v>610796</v>
      </c>
      <c r="B5448" s="1" t="n">
        <v>267700</v>
      </c>
      <c r="C5448" s="10" t="s">
        <v>5458</v>
      </c>
      <c r="D5448" s="1" t="n">
        <v>292</v>
      </c>
      <c r="F5448" s="11" t="n">
        <f aca="false">((A5448-$E$2)*(A5448-$E$2))+((B5448-$E$4)*(B5448-$E$4))</f>
        <v>0.3226000000095</v>
      </c>
      <c r="G5448" s="11" t="n">
        <f aca="false">SQRT(F5448)</f>
        <v>0.56797887285488</v>
      </c>
    </row>
    <row r="5449" customFormat="false" ht="12.75" hidden="false" customHeight="false" outlineLevel="0" collapsed="false">
      <c r="A5449" s="1" t="n">
        <v>610796</v>
      </c>
      <c r="B5449" s="1" t="n">
        <v>267700</v>
      </c>
      <c r="C5449" s="10" t="s">
        <v>5459</v>
      </c>
      <c r="D5449" s="1" t="n">
        <v>292</v>
      </c>
      <c r="F5449" s="11" t="n">
        <f aca="false">((A5449-$E$2)*(A5449-$E$2))+((B5449-$E$4)*(B5449-$E$4))</f>
        <v>0.3226000000095</v>
      </c>
      <c r="G5449" s="11" t="n">
        <f aca="false">SQRT(F5449)</f>
        <v>0.56797887285488</v>
      </c>
    </row>
    <row r="5450" customFormat="false" ht="12.75" hidden="false" customHeight="false" outlineLevel="0" collapsed="false">
      <c r="A5450" s="1" t="n">
        <v>610796</v>
      </c>
      <c r="B5450" s="1" t="n">
        <v>267700</v>
      </c>
      <c r="C5450" s="10" t="s">
        <v>5460</v>
      </c>
      <c r="D5450" s="1" t="n">
        <v>292</v>
      </c>
      <c r="F5450" s="11" t="n">
        <f aca="false">((A5450-$E$2)*(A5450-$E$2))+((B5450-$E$4)*(B5450-$E$4))</f>
        <v>0.3226000000095</v>
      </c>
      <c r="G5450" s="11" t="n">
        <f aca="false">SQRT(F5450)</f>
        <v>0.56797887285488</v>
      </c>
    </row>
    <row r="5451" customFormat="false" ht="12.75" hidden="false" customHeight="false" outlineLevel="0" collapsed="false">
      <c r="A5451" s="1" t="n">
        <v>610796</v>
      </c>
      <c r="B5451" s="1" t="n">
        <v>267700</v>
      </c>
      <c r="C5451" s="10" t="s">
        <v>5461</v>
      </c>
      <c r="D5451" s="1" t="n">
        <v>292</v>
      </c>
      <c r="F5451" s="11" t="n">
        <f aca="false">((A5451-$E$2)*(A5451-$E$2))+((B5451-$E$4)*(B5451-$E$4))</f>
        <v>0.3226000000095</v>
      </c>
      <c r="G5451" s="11" t="n">
        <f aca="false">SQRT(F5451)</f>
        <v>0.56797887285488</v>
      </c>
    </row>
    <row r="5452" customFormat="false" ht="12.75" hidden="false" customHeight="false" outlineLevel="0" collapsed="false">
      <c r="A5452" s="1" t="n">
        <v>610796</v>
      </c>
      <c r="B5452" s="1" t="n">
        <v>267700</v>
      </c>
      <c r="C5452" s="10" t="s">
        <v>5462</v>
      </c>
      <c r="D5452" s="1" t="n">
        <v>291</v>
      </c>
      <c r="F5452" s="11" t="n">
        <f aca="false">((A5452-$E$2)*(A5452-$E$2))+((B5452-$E$4)*(B5452-$E$4))</f>
        <v>0.3226000000095</v>
      </c>
      <c r="G5452" s="11" t="n">
        <f aca="false">SQRT(F5452)</f>
        <v>0.56797887285488</v>
      </c>
    </row>
    <row r="5453" customFormat="false" ht="12.75" hidden="false" customHeight="false" outlineLevel="0" collapsed="false">
      <c r="A5453" s="1" t="n">
        <v>610796</v>
      </c>
      <c r="B5453" s="1" t="n">
        <v>267700</v>
      </c>
      <c r="C5453" s="10" t="s">
        <v>5463</v>
      </c>
      <c r="D5453" s="1" t="n">
        <v>291</v>
      </c>
      <c r="F5453" s="11" t="n">
        <f aca="false">((A5453-$E$2)*(A5453-$E$2))+((B5453-$E$4)*(B5453-$E$4))</f>
        <v>0.3226000000095</v>
      </c>
      <c r="G5453" s="11" t="n">
        <f aca="false">SQRT(F5453)</f>
        <v>0.56797887285488</v>
      </c>
    </row>
    <row r="5454" customFormat="false" ht="12.75" hidden="false" customHeight="false" outlineLevel="0" collapsed="false">
      <c r="A5454" s="1" t="n">
        <v>610796</v>
      </c>
      <c r="B5454" s="1" t="n">
        <v>267700</v>
      </c>
      <c r="C5454" s="10" t="s">
        <v>5464</v>
      </c>
      <c r="D5454" s="1" t="n">
        <v>291</v>
      </c>
      <c r="F5454" s="11" t="n">
        <f aca="false">((A5454-$E$2)*(A5454-$E$2))+((B5454-$E$4)*(B5454-$E$4))</f>
        <v>0.3226000000095</v>
      </c>
      <c r="G5454" s="11" t="n">
        <f aca="false">SQRT(F5454)</f>
        <v>0.56797887285488</v>
      </c>
    </row>
    <row r="5455" customFormat="false" ht="12.75" hidden="false" customHeight="false" outlineLevel="0" collapsed="false">
      <c r="A5455" s="1" t="n">
        <v>610796</v>
      </c>
      <c r="B5455" s="1" t="n">
        <v>267700</v>
      </c>
      <c r="C5455" s="10" t="s">
        <v>5465</v>
      </c>
      <c r="D5455" s="1" t="n">
        <v>291</v>
      </c>
      <c r="F5455" s="11" t="n">
        <f aca="false">((A5455-$E$2)*(A5455-$E$2))+((B5455-$E$4)*(B5455-$E$4))</f>
        <v>0.3226000000095</v>
      </c>
      <c r="G5455" s="11" t="n">
        <f aca="false">SQRT(F5455)</f>
        <v>0.56797887285488</v>
      </c>
    </row>
    <row r="5456" customFormat="false" ht="12.75" hidden="false" customHeight="false" outlineLevel="0" collapsed="false">
      <c r="A5456" s="1" t="n">
        <v>610796</v>
      </c>
      <c r="B5456" s="1" t="n">
        <v>267700</v>
      </c>
      <c r="C5456" s="10" t="s">
        <v>5466</v>
      </c>
      <c r="D5456" s="1" t="n">
        <v>291</v>
      </c>
      <c r="F5456" s="11" t="n">
        <f aca="false">((A5456-$E$2)*(A5456-$E$2))+((B5456-$E$4)*(B5456-$E$4))</f>
        <v>0.3226000000095</v>
      </c>
      <c r="G5456" s="11" t="n">
        <f aca="false">SQRT(F5456)</f>
        <v>0.56797887285488</v>
      </c>
    </row>
    <row r="5457" customFormat="false" ht="12.75" hidden="false" customHeight="false" outlineLevel="0" collapsed="false">
      <c r="A5457" s="1" t="n">
        <v>610796</v>
      </c>
      <c r="B5457" s="1" t="n">
        <v>267700</v>
      </c>
      <c r="C5457" s="10" t="s">
        <v>5467</v>
      </c>
      <c r="D5457" s="1" t="n">
        <v>291</v>
      </c>
      <c r="F5457" s="11" t="n">
        <f aca="false">((A5457-$E$2)*(A5457-$E$2))+((B5457-$E$4)*(B5457-$E$4))</f>
        <v>0.3226000000095</v>
      </c>
      <c r="G5457" s="11" t="n">
        <f aca="false">SQRT(F5457)</f>
        <v>0.56797887285488</v>
      </c>
    </row>
    <row r="5458" customFormat="false" ht="12.75" hidden="false" customHeight="false" outlineLevel="0" collapsed="false">
      <c r="A5458" s="1" t="n">
        <v>610796</v>
      </c>
      <c r="B5458" s="1" t="n">
        <v>267700</v>
      </c>
      <c r="C5458" s="10" t="s">
        <v>5468</v>
      </c>
      <c r="D5458" s="1" t="n">
        <v>291</v>
      </c>
      <c r="F5458" s="11" t="n">
        <f aca="false">((A5458-$E$2)*(A5458-$E$2))+((B5458-$E$4)*(B5458-$E$4))</f>
        <v>0.3226000000095</v>
      </c>
      <c r="G5458" s="11" t="n">
        <f aca="false">SQRT(F5458)</f>
        <v>0.56797887285488</v>
      </c>
    </row>
    <row r="5459" customFormat="false" ht="12.75" hidden="false" customHeight="false" outlineLevel="0" collapsed="false">
      <c r="A5459" s="1" t="n">
        <v>610796</v>
      </c>
      <c r="B5459" s="1" t="n">
        <v>267700</v>
      </c>
      <c r="C5459" s="10" t="s">
        <v>5469</v>
      </c>
      <c r="D5459" s="1" t="n">
        <v>291</v>
      </c>
      <c r="F5459" s="11" t="n">
        <f aca="false">((A5459-$E$2)*(A5459-$E$2))+((B5459-$E$4)*(B5459-$E$4))</f>
        <v>0.3226000000095</v>
      </c>
      <c r="G5459" s="11" t="n">
        <f aca="false">SQRT(F5459)</f>
        <v>0.56797887285488</v>
      </c>
    </row>
    <row r="5460" customFormat="false" ht="12.75" hidden="false" customHeight="false" outlineLevel="0" collapsed="false">
      <c r="A5460" s="1" t="n">
        <v>610796</v>
      </c>
      <c r="B5460" s="1" t="n">
        <v>267700</v>
      </c>
      <c r="C5460" s="10" t="s">
        <v>5470</v>
      </c>
      <c r="D5460" s="1" t="n">
        <v>291</v>
      </c>
      <c r="F5460" s="11" t="n">
        <f aca="false">((A5460-$E$2)*(A5460-$E$2))+((B5460-$E$4)*(B5460-$E$4))</f>
        <v>0.3226000000095</v>
      </c>
      <c r="G5460" s="11" t="n">
        <f aca="false">SQRT(F5460)</f>
        <v>0.56797887285488</v>
      </c>
    </row>
    <row r="5461" customFormat="false" ht="12.75" hidden="false" customHeight="false" outlineLevel="0" collapsed="false">
      <c r="A5461" s="1" t="n">
        <v>610796</v>
      </c>
      <c r="B5461" s="1" t="n">
        <v>267700</v>
      </c>
      <c r="C5461" s="10" t="s">
        <v>5471</v>
      </c>
      <c r="D5461" s="1" t="n">
        <v>291</v>
      </c>
      <c r="F5461" s="11" t="n">
        <f aca="false">((A5461-$E$2)*(A5461-$E$2))+((B5461-$E$4)*(B5461-$E$4))</f>
        <v>0.3226000000095</v>
      </c>
      <c r="G5461" s="11" t="n">
        <f aca="false">SQRT(F5461)</f>
        <v>0.56797887285488</v>
      </c>
    </row>
    <row r="5462" customFormat="false" ht="12.75" hidden="false" customHeight="false" outlineLevel="0" collapsed="false">
      <c r="A5462" s="1" t="n">
        <v>610796</v>
      </c>
      <c r="B5462" s="1" t="n">
        <v>267700</v>
      </c>
      <c r="C5462" s="10" t="s">
        <v>5472</v>
      </c>
      <c r="D5462" s="1" t="n">
        <v>291</v>
      </c>
      <c r="F5462" s="11" t="n">
        <f aca="false">((A5462-$E$2)*(A5462-$E$2))+((B5462-$E$4)*(B5462-$E$4))</f>
        <v>0.3226000000095</v>
      </c>
      <c r="G5462" s="11" t="n">
        <f aca="false">SQRT(F5462)</f>
        <v>0.56797887285488</v>
      </c>
    </row>
    <row r="5463" customFormat="false" ht="12.75" hidden="false" customHeight="false" outlineLevel="0" collapsed="false">
      <c r="A5463" s="1" t="n">
        <v>610796</v>
      </c>
      <c r="B5463" s="1" t="n">
        <v>267700</v>
      </c>
      <c r="C5463" s="10" t="s">
        <v>5473</v>
      </c>
      <c r="D5463" s="1" t="n">
        <v>291</v>
      </c>
      <c r="F5463" s="11" t="n">
        <f aca="false">((A5463-$E$2)*(A5463-$E$2))+((B5463-$E$4)*(B5463-$E$4))</f>
        <v>0.3226000000095</v>
      </c>
      <c r="G5463" s="11" t="n">
        <f aca="false">SQRT(F5463)</f>
        <v>0.56797887285488</v>
      </c>
    </row>
    <row r="5464" customFormat="false" ht="12.75" hidden="false" customHeight="false" outlineLevel="0" collapsed="false">
      <c r="A5464" s="1" t="n">
        <v>610796</v>
      </c>
      <c r="B5464" s="1" t="n">
        <v>267700</v>
      </c>
      <c r="C5464" s="10" t="s">
        <v>5474</v>
      </c>
      <c r="D5464" s="1" t="n">
        <v>291</v>
      </c>
      <c r="F5464" s="11" t="n">
        <f aca="false">((A5464-$E$2)*(A5464-$E$2))+((B5464-$E$4)*(B5464-$E$4))</f>
        <v>0.3226000000095</v>
      </c>
      <c r="G5464" s="11" t="n">
        <f aca="false">SQRT(F5464)</f>
        <v>0.56797887285488</v>
      </c>
    </row>
    <row r="5465" customFormat="false" ht="12.75" hidden="false" customHeight="false" outlineLevel="0" collapsed="false">
      <c r="A5465" s="1" t="n">
        <v>610796</v>
      </c>
      <c r="B5465" s="1" t="n">
        <v>267700</v>
      </c>
      <c r="C5465" s="10" t="s">
        <v>5475</v>
      </c>
      <c r="D5465" s="1" t="n">
        <v>291</v>
      </c>
      <c r="F5465" s="11" t="n">
        <f aca="false">((A5465-$E$2)*(A5465-$E$2))+((B5465-$E$4)*(B5465-$E$4))</f>
        <v>0.3226000000095</v>
      </c>
      <c r="G5465" s="11" t="n">
        <f aca="false">SQRT(F5465)</f>
        <v>0.56797887285488</v>
      </c>
    </row>
    <row r="5466" customFormat="false" ht="12.75" hidden="false" customHeight="false" outlineLevel="0" collapsed="false">
      <c r="A5466" s="1" t="n">
        <v>610796</v>
      </c>
      <c r="B5466" s="1" t="n">
        <v>267700</v>
      </c>
      <c r="C5466" s="10" t="s">
        <v>5476</v>
      </c>
      <c r="D5466" s="1" t="n">
        <v>291</v>
      </c>
      <c r="F5466" s="11" t="n">
        <f aca="false">((A5466-$E$2)*(A5466-$E$2))+((B5466-$E$4)*(B5466-$E$4))</f>
        <v>0.3226000000095</v>
      </c>
      <c r="G5466" s="11" t="n">
        <f aca="false">SQRT(F5466)</f>
        <v>0.56797887285488</v>
      </c>
    </row>
    <row r="5467" customFormat="false" ht="12.75" hidden="false" customHeight="false" outlineLevel="0" collapsed="false">
      <c r="A5467" s="1" t="n">
        <v>610796</v>
      </c>
      <c r="B5467" s="1" t="n">
        <v>267700</v>
      </c>
      <c r="C5467" s="10" t="s">
        <v>5477</v>
      </c>
      <c r="D5467" s="1" t="n">
        <v>291</v>
      </c>
      <c r="F5467" s="11" t="n">
        <f aca="false">((A5467-$E$2)*(A5467-$E$2))+((B5467-$E$4)*(B5467-$E$4))</f>
        <v>0.3226000000095</v>
      </c>
      <c r="G5467" s="11" t="n">
        <f aca="false">SQRT(F5467)</f>
        <v>0.56797887285488</v>
      </c>
    </row>
    <row r="5468" customFormat="false" ht="12.75" hidden="false" customHeight="false" outlineLevel="0" collapsed="false">
      <c r="A5468" s="1" t="n">
        <v>610796</v>
      </c>
      <c r="B5468" s="1" t="n">
        <v>267700</v>
      </c>
      <c r="C5468" s="10" t="s">
        <v>5478</v>
      </c>
      <c r="D5468" s="1" t="n">
        <v>291</v>
      </c>
      <c r="F5468" s="11" t="n">
        <f aca="false">((A5468-$E$2)*(A5468-$E$2))+((B5468-$E$4)*(B5468-$E$4))</f>
        <v>0.3226000000095</v>
      </c>
      <c r="G5468" s="11" t="n">
        <f aca="false">SQRT(F5468)</f>
        <v>0.56797887285488</v>
      </c>
    </row>
    <row r="5469" customFormat="false" ht="12.75" hidden="false" customHeight="false" outlineLevel="0" collapsed="false">
      <c r="A5469" s="1" t="n">
        <v>610796</v>
      </c>
      <c r="B5469" s="1" t="n">
        <v>267700</v>
      </c>
      <c r="C5469" s="10" t="s">
        <v>5479</v>
      </c>
      <c r="D5469" s="1" t="n">
        <v>291</v>
      </c>
      <c r="F5469" s="11" t="n">
        <f aca="false">((A5469-$E$2)*(A5469-$E$2))+((B5469-$E$4)*(B5469-$E$4))</f>
        <v>0.3226000000095</v>
      </c>
      <c r="G5469" s="11" t="n">
        <f aca="false">SQRT(F5469)</f>
        <v>0.56797887285488</v>
      </c>
    </row>
    <row r="5470" customFormat="false" ht="12.75" hidden="false" customHeight="false" outlineLevel="0" collapsed="false">
      <c r="A5470" s="1" t="n">
        <v>610796</v>
      </c>
      <c r="B5470" s="1" t="n">
        <v>267700</v>
      </c>
      <c r="C5470" s="10" t="s">
        <v>5480</v>
      </c>
      <c r="D5470" s="1" t="n">
        <v>291</v>
      </c>
      <c r="F5470" s="11" t="n">
        <f aca="false">((A5470-$E$2)*(A5470-$E$2))+((B5470-$E$4)*(B5470-$E$4))</f>
        <v>0.3226000000095</v>
      </c>
      <c r="G5470" s="11" t="n">
        <f aca="false">SQRT(F5470)</f>
        <v>0.56797887285488</v>
      </c>
    </row>
    <row r="5471" customFormat="false" ht="12.75" hidden="false" customHeight="false" outlineLevel="0" collapsed="false">
      <c r="A5471" s="1" t="n">
        <v>610796</v>
      </c>
      <c r="B5471" s="1" t="n">
        <v>267700</v>
      </c>
      <c r="C5471" s="10" t="s">
        <v>5481</v>
      </c>
      <c r="D5471" s="1" t="n">
        <v>291</v>
      </c>
      <c r="F5471" s="11" t="n">
        <f aca="false">((A5471-$E$2)*(A5471-$E$2))+((B5471-$E$4)*(B5471-$E$4))</f>
        <v>0.3226000000095</v>
      </c>
      <c r="G5471" s="11" t="n">
        <f aca="false">SQRT(F5471)</f>
        <v>0.56797887285488</v>
      </c>
    </row>
    <row r="5472" customFormat="false" ht="12.75" hidden="false" customHeight="false" outlineLevel="0" collapsed="false">
      <c r="A5472" s="1" t="n">
        <v>610796</v>
      </c>
      <c r="B5472" s="1" t="n">
        <v>267700</v>
      </c>
      <c r="C5472" s="10" t="s">
        <v>5482</v>
      </c>
      <c r="D5472" s="1" t="n">
        <v>291</v>
      </c>
      <c r="F5472" s="11" t="n">
        <f aca="false">((A5472-$E$2)*(A5472-$E$2))+((B5472-$E$4)*(B5472-$E$4))</f>
        <v>0.3226000000095</v>
      </c>
      <c r="G5472" s="11" t="n">
        <f aca="false">SQRT(F5472)</f>
        <v>0.56797887285488</v>
      </c>
    </row>
    <row r="5473" customFormat="false" ht="12.75" hidden="false" customHeight="false" outlineLevel="0" collapsed="false">
      <c r="A5473" s="1" t="n">
        <v>610796</v>
      </c>
      <c r="B5473" s="1" t="n">
        <v>267700</v>
      </c>
      <c r="C5473" s="10" t="s">
        <v>5483</v>
      </c>
      <c r="D5473" s="1" t="n">
        <v>291</v>
      </c>
      <c r="F5473" s="11" t="n">
        <f aca="false">((A5473-$E$2)*(A5473-$E$2))+((B5473-$E$4)*(B5473-$E$4))</f>
        <v>0.3226000000095</v>
      </c>
      <c r="G5473" s="11" t="n">
        <f aca="false">SQRT(F5473)</f>
        <v>0.56797887285488</v>
      </c>
    </row>
    <row r="5474" customFormat="false" ht="12.75" hidden="false" customHeight="false" outlineLevel="0" collapsed="false">
      <c r="A5474" s="1" t="n">
        <v>610796</v>
      </c>
      <c r="B5474" s="1" t="n">
        <v>267700</v>
      </c>
      <c r="C5474" s="10" t="s">
        <v>5484</v>
      </c>
      <c r="D5474" s="1" t="n">
        <v>291</v>
      </c>
      <c r="F5474" s="11" t="n">
        <f aca="false">((A5474-$E$2)*(A5474-$E$2))+((B5474-$E$4)*(B5474-$E$4))</f>
        <v>0.3226000000095</v>
      </c>
      <c r="G5474" s="11" t="n">
        <f aca="false">SQRT(F5474)</f>
        <v>0.56797887285488</v>
      </c>
    </row>
    <row r="5475" customFormat="false" ht="12.75" hidden="false" customHeight="false" outlineLevel="0" collapsed="false">
      <c r="A5475" s="1" t="n">
        <v>610796</v>
      </c>
      <c r="B5475" s="1" t="n">
        <v>267700</v>
      </c>
      <c r="C5475" s="10" t="s">
        <v>5485</v>
      </c>
      <c r="D5475" s="1" t="n">
        <v>291</v>
      </c>
      <c r="F5475" s="11" t="n">
        <f aca="false">((A5475-$E$2)*(A5475-$E$2))+((B5475-$E$4)*(B5475-$E$4))</f>
        <v>0.3226000000095</v>
      </c>
      <c r="G5475" s="11" t="n">
        <f aca="false">SQRT(F5475)</f>
        <v>0.56797887285488</v>
      </c>
    </row>
    <row r="5476" customFormat="false" ht="12.75" hidden="false" customHeight="false" outlineLevel="0" collapsed="false">
      <c r="A5476" s="1" t="n">
        <v>610796</v>
      </c>
      <c r="B5476" s="1" t="n">
        <v>267700</v>
      </c>
      <c r="C5476" s="10" t="s">
        <v>5486</v>
      </c>
      <c r="D5476" s="1" t="n">
        <v>291</v>
      </c>
      <c r="F5476" s="11" t="n">
        <f aca="false">((A5476-$E$2)*(A5476-$E$2))+((B5476-$E$4)*(B5476-$E$4))</f>
        <v>0.3226000000095</v>
      </c>
      <c r="G5476" s="11" t="n">
        <f aca="false">SQRT(F5476)</f>
        <v>0.56797887285488</v>
      </c>
    </row>
    <row r="5477" customFormat="false" ht="12.75" hidden="false" customHeight="false" outlineLevel="0" collapsed="false">
      <c r="A5477" s="1" t="n">
        <v>610796</v>
      </c>
      <c r="B5477" s="1" t="n">
        <v>267700</v>
      </c>
      <c r="C5477" s="10" t="s">
        <v>5487</v>
      </c>
      <c r="D5477" s="1" t="n">
        <v>291</v>
      </c>
      <c r="F5477" s="11" t="n">
        <f aca="false">((A5477-$E$2)*(A5477-$E$2))+((B5477-$E$4)*(B5477-$E$4))</f>
        <v>0.3226000000095</v>
      </c>
      <c r="G5477" s="11" t="n">
        <f aca="false">SQRT(F5477)</f>
        <v>0.56797887285488</v>
      </c>
    </row>
    <row r="5478" customFormat="false" ht="12.75" hidden="false" customHeight="false" outlineLevel="0" collapsed="false">
      <c r="A5478" s="1" t="n">
        <v>610796</v>
      </c>
      <c r="B5478" s="1" t="n">
        <v>267700</v>
      </c>
      <c r="C5478" s="10" t="s">
        <v>5488</v>
      </c>
      <c r="D5478" s="1" t="n">
        <v>291</v>
      </c>
      <c r="F5478" s="11" t="n">
        <f aca="false">((A5478-$E$2)*(A5478-$E$2))+((B5478-$E$4)*(B5478-$E$4))</f>
        <v>0.3226000000095</v>
      </c>
      <c r="G5478" s="11" t="n">
        <f aca="false">SQRT(F5478)</f>
        <v>0.56797887285488</v>
      </c>
    </row>
    <row r="5479" customFormat="false" ht="12.75" hidden="false" customHeight="false" outlineLevel="0" collapsed="false">
      <c r="A5479" s="1" t="n">
        <v>610796</v>
      </c>
      <c r="B5479" s="1" t="n">
        <v>267700</v>
      </c>
      <c r="C5479" s="10" t="s">
        <v>5489</v>
      </c>
      <c r="D5479" s="1" t="n">
        <v>291</v>
      </c>
      <c r="F5479" s="11" t="n">
        <f aca="false">((A5479-$E$2)*(A5479-$E$2))+((B5479-$E$4)*(B5479-$E$4))</f>
        <v>0.3226000000095</v>
      </c>
      <c r="G5479" s="11" t="n">
        <f aca="false">SQRT(F5479)</f>
        <v>0.56797887285488</v>
      </c>
    </row>
    <row r="5480" customFormat="false" ht="12.75" hidden="false" customHeight="false" outlineLevel="0" collapsed="false">
      <c r="A5480" s="1" t="n">
        <v>610796</v>
      </c>
      <c r="B5480" s="1" t="n">
        <v>267700</v>
      </c>
      <c r="C5480" s="10" t="s">
        <v>5490</v>
      </c>
      <c r="D5480" s="1" t="n">
        <v>291</v>
      </c>
      <c r="F5480" s="11" t="n">
        <f aca="false">((A5480-$E$2)*(A5480-$E$2))+((B5480-$E$4)*(B5480-$E$4))</f>
        <v>0.3226000000095</v>
      </c>
      <c r="G5480" s="11" t="n">
        <f aca="false">SQRT(F5480)</f>
        <v>0.56797887285488</v>
      </c>
    </row>
    <row r="5481" customFormat="false" ht="12.75" hidden="false" customHeight="false" outlineLevel="0" collapsed="false">
      <c r="A5481" s="1" t="n">
        <v>610796</v>
      </c>
      <c r="B5481" s="1" t="n">
        <v>267700</v>
      </c>
      <c r="C5481" s="10" t="s">
        <v>5491</v>
      </c>
      <c r="D5481" s="1" t="n">
        <v>291</v>
      </c>
      <c r="F5481" s="11" t="n">
        <f aca="false">((A5481-$E$2)*(A5481-$E$2))+((B5481-$E$4)*(B5481-$E$4))</f>
        <v>0.3226000000095</v>
      </c>
      <c r="G5481" s="11" t="n">
        <f aca="false">SQRT(F5481)</f>
        <v>0.56797887285488</v>
      </c>
    </row>
    <row r="5482" customFormat="false" ht="12.75" hidden="false" customHeight="false" outlineLevel="0" collapsed="false">
      <c r="A5482" s="1" t="n">
        <v>610796</v>
      </c>
      <c r="B5482" s="1" t="n">
        <v>267700</v>
      </c>
      <c r="C5482" s="10" t="s">
        <v>5492</v>
      </c>
      <c r="D5482" s="1" t="n">
        <v>291</v>
      </c>
      <c r="F5482" s="11" t="n">
        <f aca="false">((A5482-$E$2)*(A5482-$E$2))+((B5482-$E$4)*(B5482-$E$4))</f>
        <v>0.3226000000095</v>
      </c>
      <c r="G5482" s="11" t="n">
        <f aca="false">SQRT(F5482)</f>
        <v>0.56797887285488</v>
      </c>
    </row>
    <row r="5483" customFormat="false" ht="12.75" hidden="false" customHeight="false" outlineLevel="0" collapsed="false">
      <c r="A5483" s="1" t="n">
        <v>610796</v>
      </c>
      <c r="B5483" s="1" t="n">
        <v>267700</v>
      </c>
      <c r="C5483" s="10" t="s">
        <v>5493</v>
      </c>
      <c r="D5483" s="1" t="n">
        <v>291</v>
      </c>
      <c r="F5483" s="11" t="n">
        <f aca="false">((A5483-$E$2)*(A5483-$E$2))+((B5483-$E$4)*(B5483-$E$4))</f>
        <v>0.3226000000095</v>
      </c>
      <c r="G5483" s="11" t="n">
        <f aca="false">SQRT(F5483)</f>
        <v>0.56797887285488</v>
      </c>
    </row>
    <row r="5484" customFormat="false" ht="12.75" hidden="false" customHeight="false" outlineLevel="0" collapsed="false">
      <c r="A5484" s="1" t="n">
        <v>610796</v>
      </c>
      <c r="B5484" s="1" t="n">
        <v>267700</v>
      </c>
      <c r="C5484" s="10" t="s">
        <v>5494</v>
      </c>
      <c r="D5484" s="1" t="n">
        <v>291</v>
      </c>
      <c r="F5484" s="11" t="n">
        <f aca="false">((A5484-$E$2)*(A5484-$E$2))+((B5484-$E$4)*(B5484-$E$4))</f>
        <v>0.3226000000095</v>
      </c>
      <c r="G5484" s="11" t="n">
        <f aca="false">SQRT(F5484)</f>
        <v>0.56797887285488</v>
      </c>
    </row>
    <row r="5485" customFormat="false" ht="12.75" hidden="false" customHeight="false" outlineLevel="0" collapsed="false">
      <c r="A5485" s="1" t="n">
        <v>610796</v>
      </c>
      <c r="B5485" s="1" t="n">
        <v>267700</v>
      </c>
      <c r="C5485" s="10" t="s">
        <v>5495</v>
      </c>
      <c r="D5485" s="1" t="n">
        <v>291</v>
      </c>
      <c r="F5485" s="11" t="n">
        <f aca="false">((A5485-$E$2)*(A5485-$E$2))+((B5485-$E$4)*(B5485-$E$4))</f>
        <v>0.3226000000095</v>
      </c>
      <c r="G5485" s="11" t="n">
        <f aca="false">SQRT(F5485)</f>
        <v>0.56797887285488</v>
      </c>
    </row>
    <row r="5486" customFormat="false" ht="12.75" hidden="false" customHeight="false" outlineLevel="0" collapsed="false">
      <c r="A5486" s="1" t="n">
        <v>610796</v>
      </c>
      <c r="B5486" s="1" t="n">
        <v>267700</v>
      </c>
      <c r="C5486" s="10" t="s">
        <v>5496</v>
      </c>
      <c r="D5486" s="1" t="n">
        <v>291</v>
      </c>
      <c r="F5486" s="11" t="n">
        <f aca="false">((A5486-$E$2)*(A5486-$E$2))+((B5486-$E$4)*(B5486-$E$4))</f>
        <v>0.3226000000095</v>
      </c>
      <c r="G5486" s="11" t="n">
        <f aca="false">SQRT(F5486)</f>
        <v>0.56797887285488</v>
      </c>
    </row>
    <row r="5487" customFormat="false" ht="12.75" hidden="false" customHeight="false" outlineLevel="0" collapsed="false">
      <c r="A5487" s="1" t="n">
        <v>610796</v>
      </c>
      <c r="B5487" s="1" t="n">
        <v>267700</v>
      </c>
      <c r="C5487" s="10" t="s">
        <v>5497</v>
      </c>
      <c r="D5487" s="1" t="n">
        <v>291</v>
      </c>
      <c r="F5487" s="11" t="n">
        <f aca="false">((A5487-$E$2)*(A5487-$E$2))+((B5487-$E$4)*(B5487-$E$4))</f>
        <v>0.3226000000095</v>
      </c>
      <c r="G5487" s="11" t="n">
        <f aca="false">SQRT(F5487)</f>
        <v>0.56797887285488</v>
      </c>
    </row>
    <row r="5488" customFormat="false" ht="12.75" hidden="false" customHeight="false" outlineLevel="0" collapsed="false">
      <c r="A5488" s="1" t="n">
        <v>610796</v>
      </c>
      <c r="B5488" s="1" t="n">
        <v>267700</v>
      </c>
      <c r="C5488" s="10" t="s">
        <v>5498</v>
      </c>
      <c r="D5488" s="1" t="n">
        <v>291</v>
      </c>
      <c r="F5488" s="11" t="n">
        <f aca="false">((A5488-$E$2)*(A5488-$E$2))+((B5488-$E$4)*(B5488-$E$4))</f>
        <v>0.3226000000095</v>
      </c>
      <c r="G5488" s="11" t="n">
        <f aca="false">SQRT(F5488)</f>
        <v>0.56797887285488</v>
      </c>
    </row>
    <row r="5489" customFormat="false" ht="12.75" hidden="false" customHeight="false" outlineLevel="0" collapsed="false">
      <c r="A5489" s="1" t="n">
        <v>610796</v>
      </c>
      <c r="B5489" s="1" t="n">
        <v>267700</v>
      </c>
      <c r="C5489" s="10" t="s">
        <v>5499</v>
      </c>
      <c r="D5489" s="1" t="n">
        <v>291</v>
      </c>
      <c r="F5489" s="11" t="n">
        <f aca="false">((A5489-$E$2)*(A5489-$E$2))+((B5489-$E$4)*(B5489-$E$4))</f>
        <v>0.3226000000095</v>
      </c>
      <c r="G5489" s="11" t="n">
        <f aca="false">SQRT(F5489)</f>
        <v>0.56797887285488</v>
      </c>
    </row>
    <row r="5490" customFormat="false" ht="12.75" hidden="false" customHeight="false" outlineLevel="0" collapsed="false">
      <c r="A5490" s="1" t="n">
        <v>610796</v>
      </c>
      <c r="B5490" s="1" t="n">
        <v>267700</v>
      </c>
      <c r="C5490" s="10" t="s">
        <v>5500</v>
      </c>
      <c r="D5490" s="1" t="n">
        <v>291</v>
      </c>
      <c r="F5490" s="11" t="n">
        <f aca="false">((A5490-$E$2)*(A5490-$E$2))+((B5490-$E$4)*(B5490-$E$4))</f>
        <v>0.3226000000095</v>
      </c>
      <c r="G5490" s="11" t="n">
        <f aca="false">SQRT(F5490)</f>
        <v>0.56797887285488</v>
      </c>
    </row>
    <row r="5491" customFormat="false" ht="12.75" hidden="false" customHeight="false" outlineLevel="0" collapsed="false">
      <c r="A5491" s="1" t="n">
        <v>610796</v>
      </c>
      <c r="B5491" s="1" t="n">
        <v>267700</v>
      </c>
      <c r="C5491" s="10" t="s">
        <v>5501</v>
      </c>
      <c r="D5491" s="1" t="n">
        <v>291</v>
      </c>
      <c r="F5491" s="11" t="n">
        <f aca="false">((A5491-$E$2)*(A5491-$E$2))+((B5491-$E$4)*(B5491-$E$4))</f>
        <v>0.3226000000095</v>
      </c>
      <c r="G5491" s="11" t="n">
        <f aca="false">SQRT(F5491)</f>
        <v>0.56797887285488</v>
      </c>
    </row>
    <row r="5492" customFormat="false" ht="12.75" hidden="false" customHeight="false" outlineLevel="0" collapsed="false">
      <c r="A5492" s="1" t="n">
        <v>610796</v>
      </c>
      <c r="B5492" s="1" t="n">
        <v>267700</v>
      </c>
      <c r="C5492" s="10" t="s">
        <v>5502</v>
      </c>
      <c r="D5492" s="1" t="n">
        <v>291</v>
      </c>
      <c r="F5492" s="11" t="n">
        <f aca="false">((A5492-$E$2)*(A5492-$E$2))+((B5492-$E$4)*(B5492-$E$4))</f>
        <v>0.3226000000095</v>
      </c>
      <c r="G5492" s="11" t="n">
        <f aca="false">SQRT(F5492)</f>
        <v>0.56797887285488</v>
      </c>
    </row>
    <row r="5493" customFormat="false" ht="12.75" hidden="false" customHeight="false" outlineLevel="0" collapsed="false">
      <c r="A5493" s="1" t="n">
        <v>610796</v>
      </c>
      <c r="B5493" s="1" t="n">
        <v>267700</v>
      </c>
      <c r="C5493" s="10" t="s">
        <v>5503</v>
      </c>
      <c r="D5493" s="1" t="n">
        <v>291</v>
      </c>
      <c r="F5493" s="11" t="n">
        <f aca="false">((A5493-$E$2)*(A5493-$E$2))+((B5493-$E$4)*(B5493-$E$4))</f>
        <v>0.3226000000095</v>
      </c>
      <c r="G5493" s="11" t="n">
        <f aca="false">SQRT(F5493)</f>
        <v>0.56797887285488</v>
      </c>
    </row>
    <row r="5494" customFormat="false" ht="12.75" hidden="false" customHeight="false" outlineLevel="0" collapsed="false">
      <c r="A5494" s="1" t="n">
        <v>610796</v>
      </c>
      <c r="B5494" s="1" t="n">
        <v>267700</v>
      </c>
      <c r="C5494" s="10" t="s">
        <v>5504</v>
      </c>
      <c r="D5494" s="1" t="n">
        <v>291</v>
      </c>
      <c r="F5494" s="11" t="n">
        <f aca="false">((A5494-$E$2)*(A5494-$E$2))+((B5494-$E$4)*(B5494-$E$4))</f>
        <v>0.3226000000095</v>
      </c>
      <c r="G5494" s="11" t="n">
        <f aca="false">SQRT(F5494)</f>
        <v>0.56797887285488</v>
      </c>
    </row>
    <row r="5495" customFormat="false" ht="12.75" hidden="false" customHeight="false" outlineLevel="0" collapsed="false">
      <c r="A5495" s="1" t="n">
        <v>610796</v>
      </c>
      <c r="B5495" s="1" t="n">
        <v>267700</v>
      </c>
      <c r="C5495" s="10" t="s">
        <v>5505</v>
      </c>
      <c r="D5495" s="1" t="n">
        <v>291</v>
      </c>
      <c r="F5495" s="11" t="n">
        <f aca="false">((A5495-$E$2)*(A5495-$E$2))+((B5495-$E$4)*(B5495-$E$4))</f>
        <v>0.3226000000095</v>
      </c>
      <c r="G5495" s="11" t="n">
        <f aca="false">SQRT(F5495)</f>
        <v>0.56797887285488</v>
      </c>
    </row>
    <row r="5496" customFormat="false" ht="12.75" hidden="false" customHeight="false" outlineLevel="0" collapsed="false">
      <c r="A5496" s="1" t="n">
        <v>610796</v>
      </c>
      <c r="B5496" s="1" t="n">
        <v>267700</v>
      </c>
      <c r="C5496" s="10" t="s">
        <v>5506</v>
      </c>
      <c r="D5496" s="1" t="n">
        <v>291</v>
      </c>
      <c r="F5496" s="11" t="n">
        <f aca="false">((A5496-$E$2)*(A5496-$E$2))+((B5496-$E$4)*(B5496-$E$4))</f>
        <v>0.3226000000095</v>
      </c>
      <c r="G5496" s="11" t="n">
        <f aca="false">SQRT(F5496)</f>
        <v>0.56797887285488</v>
      </c>
    </row>
    <row r="5497" customFormat="false" ht="12.75" hidden="false" customHeight="false" outlineLevel="0" collapsed="false">
      <c r="A5497" s="1" t="n">
        <v>610796</v>
      </c>
      <c r="B5497" s="1" t="n">
        <v>267700</v>
      </c>
      <c r="C5497" s="10" t="s">
        <v>5507</v>
      </c>
      <c r="D5497" s="1" t="n">
        <v>291</v>
      </c>
      <c r="F5497" s="11" t="n">
        <f aca="false">((A5497-$E$2)*(A5497-$E$2))+((B5497-$E$4)*(B5497-$E$4))</f>
        <v>0.3226000000095</v>
      </c>
      <c r="G5497" s="11" t="n">
        <f aca="false">SQRT(F5497)</f>
        <v>0.56797887285488</v>
      </c>
    </row>
    <row r="5498" customFormat="false" ht="12.75" hidden="false" customHeight="false" outlineLevel="0" collapsed="false">
      <c r="A5498" s="1" t="n">
        <v>610796</v>
      </c>
      <c r="B5498" s="1" t="n">
        <v>267700</v>
      </c>
      <c r="C5498" s="10" t="s">
        <v>5508</v>
      </c>
      <c r="D5498" s="1" t="n">
        <v>291</v>
      </c>
      <c r="F5498" s="11" t="n">
        <f aca="false">((A5498-$E$2)*(A5498-$E$2))+((B5498-$E$4)*(B5498-$E$4))</f>
        <v>0.3226000000095</v>
      </c>
      <c r="G5498" s="11" t="n">
        <f aca="false">SQRT(F5498)</f>
        <v>0.56797887285488</v>
      </c>
    </row>
    <row r="5499" customFormat="false" ht="12.75" hidden="false" customHeight="false" outlineLevel="0" collapsed="false">
      <c r="A5499" s="1" t="n">
        <v>610796</v>
      </c>
      <c r="B5499" s="1" t="n">
        <v>267700</v>
      </c>
      <c r="C5499" s="10" t="s">
        <v>5509</v>
      </c>
      <c r="D5499" s="1" t="n">
        <v>291</v>
      </c>
      <c r="F5499" s="11" t="n">
        <f aca="false">((A5499-$E$2)*(A5499-$E$2))+((B5499-$E$4)*(B5499-$E$4))</f>
        <v>0.3226000000095</v>
      </c>
      <c r="G5499" s="11" t="n">
        <f aca="false">SQRT(F5499)</f>
        <v>0.56797887285488</v>
      </c>
    </row>
    <row r="5500" customFormat="false" ht="12.75" hidden="false" customHeight="false" outlineLevel="0" collapsed="false">
      <c r="A5500" s="1" t="n">
        <v>610796</v>
      </c>
      <c r="B5500" s="1" t="n">
        <v>267700</v>
      </c>
      <c r="C5500" s="10" t="s">
        <v>5510</v>
      </c>
      <c r="D5500" s="1" t="n">
        <v>291</v>
      </c>
      <c r="F5500" s="11" t="n">
        <f aca="false">((A5500-$E$2)*(A5500-$E$2))+((B5500-$E$4)*(B5500-$E$4))</f>
        <v>0.3226000000095</v>
      </c>
      <c r="G5500" s="11" t="n">
        <f aca="false">SQRT(F5500)</f>
        <v>0.56797887285488</v>
      </c>
    </row>
    <row r="5501" customFormat="false" ht="12.75" hidden="false" customHeight="false" outlineLevel="0" collapsed="false">
      <c r="A5501" s="1" t="n">
        <v>610796</v>
      </c>
      <c r="B5501" s="1" t="n">
        <v>267700</v>
      </c>
      <c r="C5501" s="10" t="s">
        <v>5511</v>
      </c>
      <c r="D5501" s="1" t="n">
        <v>291</v>
      </c>
      <c r="F5501" s="11" t="n">
        <f aca="false">((A5501-$E$2)*(A5501-$E$2))+((B5501-$E$4)*(B5501-$E$4))</f>
        <v>0.3226000000095</v>
      </c>
      <c r="G5501" s="11" t="n">
        <f aca="false">SQRT(F5501)</f>
        <v>0.56797887285488</v>
      </c>
    </row>
    <row r="5502" customFormat="false" ht="12.75" hidden="false" customHeight="false" outlineLevel="0" collapsed="false">
      <c r="A5502" s="1" t="n">
        <v>610796</v>
      </c>
      <c r="B5502" s="1" t="n">
        <v>267700</v>
      </c>
      <c r="C5502" s="10" t="s">
        <v>5512</v>
      </c>
      <c r="D5502" s="1" t="n">
        <v>291</v>
      </c>
      <c r="F5502" s="11" t="n">
        <f aca="false">((A5502-$E$2)*(A5502-$E$2))+((B5502-$E$4)*(B5502-$E$4))</f>
        <v>0.3226000000095</v>
      </c>
      <c r="G5502" s="11" t="n">
        <f aca="false">SQRT(F5502)</f>
        <v>0.56797887285488</v>
      </c>
    </row>
    <row r="5503" customFormat="false" ht="12.75" hidden="false" customHeight="false" outlineLevel="0" collapsed="false">
      <c r="A5503" s="1" t="n">
        <v>610796</v>
      </c>
      <c r="B5503" s="1" t="n">
        <v>267700</v>
      </c>
      <c r="C5503" s="10" t="s">
        <v>5513</v>
      </c>
      <c r="D5503" s="1" t="n">
        <v>291</v>
      </c>
      <c r="F5503" s="11" t="n">
        <f aca="false">((A5503-$E$2)*(A5503-$E$2))+((B5503-$E$4)*(B5503-$E$4))</f>
        <v>0.3226000000095</v>
      </c>
      <c r="G5503" s="11" t="n">
        <f aca="false">SQRT(F5503)</f>
        <v>0.56797887285488</v>
      </c>
    </row>
    <row r="5504" customFormat="false" ht="12.75" hidden="false" customHeight="false" outlineLevel="0" collapsed="false">
      <c r="A5504" s="1" t="n">
        <v>610796</v>
      </c>
      <c r="B5504" s="1" t="n">
        <v>267700</v>
      </c>
      <c r="C5504" s="10" t="s">
        <v>5514</v>
      </c>
      <c r="D5504" s="1" t="n">
        <v>291</v>
      </c>
      <c r="F5504" s="11" t="n">
        <f aca="false">((A5504-$E$2)*(A5504-$E$2))+((B5504-$E$4)*(B5504-$E$4))</f>
        <v>0.3226000000095</v>
      </c>
      <c r="G5504" s="11" t="n">
        <f aca="false">SQRT(F5504)</f>
        <v>0.56797887285488</v>
      </c>
    </row>
    <row r="5505" customFormat="false" ht="12.75" hidden="false" customHeight="false" outlineLevel="0" collapsed="false">
      <c r="A5505" s="1" t="n">
        <v>610796</v>
      </c>
      <c r="B5505" s="1" t="n">
        <v>267700</v>
      </c>
      <c r="C5505" s="10" t="s">
        <v>5515</v>
      </c>
      <c r="D5505" s="1" t="n">
        <v>291</v>
      </c>
      <c r="F5505" s="11" t="n">
        <f aca="false">((A5505-$E$2)*(A5505-$E$2))+((B5505-$E$4)*(B5505-$E$4))</f>
        <v>0.3226000000095</v>
      </c>
      <c r="G5505" s="11" t="n">
        <f aca="false">SQRT(F5505)</f>
        <v>0.56797887285488</v>
      </c>
    </row>
    <row r="5506" customFormat="false" ht="12.75" hidden="false" customHeight="false" outlineLevel="0" collapsed="false">
      <c r="A5506" s="1" t="n">
        <v>610796</v>
      </c>
      <c r="B5506" s="1" t="n">
        <v>267700</v>
      </c>
      <c r="C5506" s="10" t="s">
        <v>5516</v>
      </c>
      <c r="D5506" s="1" t="n">
        <v>291</v>
      </c>
      <c r="F5506" s="11" t="n">
        <f aca="false">((A5506-$E$2)*(A5506-$E$2))+((B5506-$E$4)*(B5506-$E$4))</f>
        <v>0.3226000000095</v>
      </c>
      <c r="G5506" s="11" t="n">
        <f aca="false">SQRT(F5506)</f>
        <v>0.56797887285488</v>
      </c>
    </row>
    <row r="5507" customFormat="false" ht="12.75" hidden="false" customHeight="false" outlineLevel="0" collapsed="false">
      <c r="A5507" s="1" t="n">
        <v>610796</v>
      </c>
      <c r="B5507" s="1" t="n">
        <v>267700</v>
      </c>
      <c r="C5507" s="10" t="s">
        <v>5517</v>
      </c>
      <c r="D5507" s="1" t="n">
        <v>291</v>
      </c>
      <c r="F5507" s="11" t="n">
        <f aca="false">((A5507-$E$2)*(A5507-$E$2))+((B5507-$E$4)*(B5507-$E$4))</f>
        <v>0.3226000000095</v>
      </c>
      <c r="G5507" s="11" t="n">
        <f aca="false">SQRT(F5507)</f>
        <v>0.56797887285488</v>
      </c>
    </row>
    <row r="5508" customFormat="false" ht="12.75" hidden="false" customHeight="false" outlineLevel="0" collapsed="false">
      <c r="A5508" s="1" t="n">
        <v>610796</v>
      </c>
      <c r="B5508" s="1" t="n">
        <v>267700</v>
      </c>
      <c r="C5508" s="10" t="s">
        <v>5518</v>
      </c>
      <c r="D5508" s="1" t="n">
        <v>291</v>
      </c>
      <c r="F5508" s="11" t="n">
        <f aca="false">((A5508-$E$2)*(A5508-$E$2))+((B5508-$E$4)*(B5508-$E$4))</f>
        <v>0.3226000000095</v>
      </c>
      <c r="G5508" s="11" t="n">
        <f aca="false">SQRT(F5508)</f>
        <v>0.56797887285488</v>
      </c>
    </row>
    <row r="5509" customFormat="false" ht="12.75" hidden="false" customHeight="false" outlineLevel="0" collapsed="false">
      <c r="A5509" s="1" t="n">
        <v>610796</v>
      </c>
      <c r="B5509" s="1" t="n">
        <v>267700</v>
      </c>
      <c r="C5509" s="10" t="s">
        <v>5519</v>
      </c>
      <c r="D5509" s="1" t="n">
        <v>291</v>
      </c>
      <c r="F5509" s="11" t="n">
        <f aca="false">((A5509-$E$2)*(A5509-$E$2))+((B5509-$E$4)*(B5509-$E$4))</f>
        <v>0.3226000000095</v>
      </c>
      <c r="G5509" s="11" t="n">
        <f aca="false">SQRT(F5509)</f>
        <v>0.56797887285488</v>
      </c>
    </row>
    <row r="5510" customFormat="false" ht="12.75" hidden="false" customHeight="false" outlineLevel="0" collapsed="false">
      <c r="A5510" s="1" t="n">
        <v>610796</v>
      </c>
      <c r="B5510" s="1" t="n">
        <v>267700</v>
      </c>
      <c r="C5510" s="10" t="s">
        <v>5520</v>
      </c>
      <c r="D5510" s="1" t="n">
        <v>291</v>
      </c>
      <c r="F5510" s="11" t="n">
        <f aca="false">((A5510-$E$2)*(A5510-$E$2))+((B5510-$E$4)*(B5510-$E$4))</f>
        <v>0.3226000000095</v>
      </c>
      <c r="G5510" s="11" t="n">
        <f aca="false">SQRT(F5510)</f>
        <v>0.56797887285488</v>
      </c>
    </row>
    <row r="5511" customFormat="false" ht="12.75" hidden="false" customHeight="false" outlineLevel="0" collapsed="false">
      <c r="A5511" s="1" t="n">
        <v>610796</v>
      </c>
      <c r="B5511" s="1" t="n">
        <v>267700</v>
      </c>
      <c r="C5511" s="10" t="s">
        <v>5521</v>
      </c>
      <c r="D5511" s="1" t="n">
        <v>291</v>
      </c>
      <c r="F5511" s="11" t="n">
        <f aca="false">((A5511-$E$2)*(A5511-$E$2))+((B5511-$E$4)*(B5511-$E$4))</f>
        <v>0.3226000000095</v>
      </c>
      <c r="G5511" s="11" t="n">
        <f aca="false">SQRT(F5511)</f>
        <v>0.56797887285488</v>
      </c>
    </row>
    <row r="5512" customFormat="false" ht="12.75" hidden="false" customHeight="false" outlineLevel="0" collapsed="false">
      <c r="A5512" s="1" t="n">
        <v>610796</v>
      </c>
      <c r="B5512" s="1" t="n">
        <v>267700</v>
      </c>
      <c r="C5512" s="10" t="s">
        <v>5522</v>
      </c>
      <c r="D5512" s="1" t="n">
        <v>291</v>
      </c>
      <c r="F5512" s="11" t="n">
        <f aca="false">((A5512-$E$2)*(A5512-$E$2))+((B5512-$E$4)*(B5512-$E$4))</f>
        <v>0.3226000000095</v>
      </c>
      <c r="G5512" s="11" t="n">
        <f aca="false">SQRT(F5512)</f>
        <v>0.56797887285488</v>
      </c>
    </row>
    <row r="5513" customFormat="false" ht="12.75" hidden="false" customHeight="false" outlineLevel="0" collapsed="false">
      <c r="A5513" s="1" t="n">
        <v>610796</v>
      </c>
      <c r="B5513" s="1" t="n">
        <v>267700</v>
      </c>
      <c r="C5513" s="10" t="s">
        <v>5523</v>
      </c>
      <c r="D5513" s="1" t="n">
        <v>291</v>
      </c>
      <c r="F5513" s="11" t="n">
        <f aca="false">((A5513-$E$2)*(A5513-$E$2))+((B5513-$E$4)*(B5513-$E$4))</f>
        <v>0.3226000000095</v>
      </c>
      <c r="G5513" s="11" t="n">
        <f aca="false">SQRT(F5513)</f>
        <v>0.56797887285488</v>
      </c>
    </row>
    <row r="5514" customFormat="false" ht="12.75" hidden="false" customHeight="false" outlineLevel="0" collapsed="false">
      <c r="A5514" s="1" t="n">
        <v>610796</v>
      </c>
      <c r="B5514" s="1" t="n">
        <v>267700</v>
      </c>
      <c r="C5514" s="10" t="s">
        <v>5524</v>
      </c>
      <c r="D5514" s="1" t="n">
        <v>291</v>
      </c>
      <c r="F5514" s="11" t="n">
        <f aca="false">((A5514-$E$2)*(A5514-$E$2))+((B5514-$E$4)*(B5514-$E$4))</f>
        <v>0.3226000000095</v>
      </c>
      <c r="G5514" s="11" t="n">
        <f aca="false">SQRT(F5514)</f>
        <v>0.56797887285488</v>
      </c>
    </row>
    <row r="5515" customFormat="false" ht="12.75" hidden="false" customHeight="false" outlineLevel="0" collapsed="false">
      <c r="A5515" s="1" t="n">
        <v>610796</v>
      </c>
      <c r="B5515" s="1" t="n">
        <v>267700</v>
      </c>
      <c r="C5515" s="10" t="s">
        <v>5525</v>
      </c>
      <c r="D5515" s="1" t="n">
        <v>291</v>
      </c>
      <c r="F5515" s="11" t="n">
        <f aca="false">((A5515-$E$2)*(A5515-$E$2))+((B5515-$E$4)*(B5515-$E$4))</f>
        <v>0.3226000000095</v>
      </c>
      <c r="G5515" s="11" t="n">
        <f aca="false">SQRT(F5515)</f>
        <v>0.56797887285488</v>
      </c>
    </row>
    <row r="5516" customFormat="false" ht="12.75" hidden="false" customHeight="false" outlineLevel="0" collapsed="false">
      <c r="A5516" s="1" t="n">
        <v>610796</v>
      </c>
      <c r="B5516" s="1" t="n">
        <v>267700</v>
      </c>
      <c r="C5516" s="10" t="s">
        <v>5526</v>
      </c>
      <c r="D5516" s="1" t="n">
        <v>291</v>
      </c>
      <c r="F5516" s="11" t="n">
        <f aca="false">((A5516-$E$2)*(A5516-$E$2))+((B5516-$E$4)*(B5516-$E$4))</f>
        <v>0.3226000000095</v>
      </c>
      <c r="G5516" s="11" t="n">
        <f aca="false">SQRT(F5516)</f>
        <v>0.56797887285488</v>
      </c>
    </row>
    <row r="5517" customFormat="false" ht="12.75" hidden="false" customHeight="false" outlineLevel="0" collapsed="false">
      <c r="A5517" s="1" t="n">
        <v>610796</v>
      </c>
      <c r="B5517" s="1" t="n">
        <v>267700</v>
      </c>
      <c r="C5517" s="10" t="s">
        <v>5527</v>
      </c>
      <c r="D5517" s="1" t="n">
        <v>291</v>
      </c>
      <c r="F5517" s="11" t="n">
        <f aca="false">((A5517-$E$2)*(A5517-$E$2))+((B5517-$E$4)*(B5517-$E$4))</f>
        <v>0.3226000000095</v>
      </c>
      <c r="G5517" s="11" t="n">
        <f aca="false">SQRT(F5517)</f>
        <v>0.56797887285488</v>
      </c>
    </row>
    <row r="5518" customFormat="false" ht="12.75" hidden="false" customHeight="false" outlineLevel="0" collapsed="false">
      <c r="A5518" s="1" t="n">
        <v>610796</v>
      </c>
      <c r="B5518" s="1" t="n">
        <v>267700</v>
      </c>
      <c r="C5518" s="10" t="s">
        <v>5528</v>
      </c>
      <c r="D5518" s="1" t="n">
        <v>291</v>
      </c>
      <c r="F5518" s="11" t="n">
        <f aca="false">((A5518-$E$2)*(A5518-$E$2))+((B5518-$E$4)*(B5518-$E$4))</f>
        <v>0.3226000000095</v>
      </c>
      <c r="G5518" s="11" t="n">
        <f aca="false">SQRT(F5518)</f>
        <v>0.56797887285488</v>
      </c>
    </row>
    <row r="5519" customFormat="false" ht="12.75" hidden="false" customHeight="false" outlineLevel="0" collapsed="false">
      <c r="A5519" s="1" t="n">
        <v>610796</v>
      </c>
      <c r="B5519" s="1" t="n">
        <v>267700</v>
      </c>
      <c r="C5519" s="10" t="s">
        <v>5529</v>
      </c>
      <c r="D5519" s="1" t="n">
        <v>291</v>
      </c>
      <c r="F5519" s="11" t="n">
        <f aca="false">((A5519-$E$2)*(A5519-$E$2))+((B5519-$E$4)*(B5519-$E$4))</f>
        <v>0.3226000000095</v>
      </c>
      <c r="G5519" s="11" t="n">
        <f aca="false">SQRT(F5519)</f>
        <v>0.56797887285488</v>
      </c>
    </row>
    <row r="5520" customFormat="false" ht="12.75" hidden="false" customHeight="false" outlineLevel="0" collapsed="false">
      <c r="A5520" s="1" t="n">
        <v>610796</v>
      </c>
      <c r="B5520" s="1" t="n">
        <v>267700</v>
      </c>
      <c r="C5520" s="10" t="s">
        <v>5530</v>
      </c>
      <c r="D5520" s="1" t="n">
        <v>291</v>
      </c>
      <c r="F5520" s="11" t="n">
        <f aca="false">((A5520-$E$2)*(A5520-$E$2))+((B5520-$E$4)*(B5520-$E$4))</f>
        <v>0.3226000000095</v>
      </c>
      <c r="G5520" s="11" t="n">
        <f aca="false">SQRT(F5520)</f>
        <v>0.56797887285488</v>
      </c>
    </row>
    <row r="5521" customFormat="false" ht="12.75" hidden="false" customHeight="false" outlineLevel="0" collapsed="false">
      <c r="A5521" s="1" t="n">
        <v>610796</v>
      </c>
      <c r="B5521" s="1" t="n">
        <v>267700</v>
      </c>
      <c r="C5521" s="10" t="s">
        <v>5531</v>
      </c>
      <c r="D5521" s="1" t="n">
        <v>291</v>
      </c>
      <c r="F5521" s="11" t="n">
        <f aca="false">((A5521-$E$2)*(A5521-$E$2))+((B5521-$E$4)*(B5521-$E$4))</f>
        <v>0.3226000000095</v>
      </c>
      <c r="G5521" s="11" t="n">
        <f aca="false">SQRT(F5521)</f>
        <v>0.56797887285488</v>
      </c>
    </row>
    <row r="5522" customFormat="false" ht="12.75" hidden="false" customHeight="false" outlineLevel="0" collapsed="false">
      <c r="A5522" s="1" t="n">
        <v>610796</v>
      </c>
      <c r="B5522" s="1" t="n">
        <v>267700</v>
      </c>
      <c r="C5522" s="10" t="s">
        <v>5532</v>
      </c>
      <c r="D5522" s="1" t="n">
        <v>291</v>
      </c>
      <c r="F5522" s="11" t="n">
        <f aca="false">((A5522-$E$2)*(A5522-$E$2))+((B5522-$E$4)*(B5522-$E$4))</f>
        <v>0.3226000000095</v>
      </c>
      <c r="G5522" s="11" t="n">
        <f aca="false">SQRT(F5522)</f>
        <v>0.56797887285488</v>
      </c>
    </row>
    <row r="5523" customFormat="false" ht="12.75" hidden="false" customHeight="false" outlineLevel="0" collapsed="false">
      <c r="A5523" s="1" t="n">
        <v>610796</v>
      </c>
      <c r="B5523" s="1" t="n">
        <v>267700</v>
      </c>
      <c r="C5523" s="10" t="s">
        <v>5533</v>
      </c>
      <c r="D5523" s="1" t="n">
        <v>291</v>
      </c>
      <c r="F5523" s="11" t="n">
        <f aca="false">((A5523-$E$2)*(A5523-$E$2))+((B5523-$E$4)*(B5523-$E$4))</f>
        <v>0.3226000000095</v>
      </c>
      <c r="G5523" s="11" t="n">
        <f aca="false">SQRT(F5523)</f>
        <v>0.56797887285488</v>
      </c>
    </row>
    <row r="5524" customFormat="false" ht="12.75" hidden="false" customHeight="false" outlineLevel="0" collapsed="false">
      <c r="A5524" s="1" t="n">
        <v>610796</v>
      </c>
      <c r="B5524" s="1" t="n">
        <v>267700</v>
      </c>
      <c r="C5524" s="10" t="s">
        <v>5534</v>
      </c>
      <c r="D5524" s="1" t="n">
        <v>291</v>
      </c>
      <c r="F5524" s="11" t="n">
        <f aca="false">((A5524-$E$2)*(A5524-$E$2))+((B5524-$E$4)*(B5524-$E$4))</f>
        <v>0.3226000000095</v>
      </c>
      <c r="G5524" s="11" t="n">
        <f aca="false">SQRT(F5524)</f>
        <v>0.56797887285488</v>
      </c>
    </row>
    <row r="5525" customFormat="false" ht="12.75" hidden="false" customHeight="false" outlineLevel="0" collapsed="false">
      <c r="A5525" s="1" t="n">
        <v>610796</v>
      </c>
      <c r="B5525" s="1" t="n">
        <v>267700</v>
      </c>
      <c r="C5525" s="10" t="s">
        <v>5535</v>
      </c>
      <c r="D5525" s="1" t="n">
        <v>291</v>
      </c>
      <c r="F5525" s="11" t="n">
        <f aca="false">((A5525-$E$2)*(A5525-$E$2))+((B5525-$E$4)*(B5525-$E$4))</f>
        <v>0.3226000000095</v>
      </c>
      <c r="G5525" s="11" t="n">
        <f aca="false">SQRT(F5525)</f>
        <v>0.56797887285488</v>
      </c>
    </row>
    <row r="5526" customFormat="false" ht="12.75" hidden="false" customHeight="false" outlineLevel="0" collapsed="false">
      <c r="A5526" s="1" t="n">
        <v>610796</v>
      </c>
      <c r="B5526" s="1" t="n">
        <v>267700</v>
      </c>
      <c r="C5526" s="10" t="s">
        <v>5536</v>
      </c>
      <c r="D5526" s="1" t="n">
        <v>291</v>
      </c>
      <c r="F5526" s="11" t="n">
        <f aca="false">((A5526-$E$2)*(A5526-$E$2))+((B5526-$E$4)*(B5526-$E$4))</f>
        <v>0.3226000000095</v>
      </c>
      <c r="G5526" s="11" t="n">
        <f aca="false">SQRT(F5526)</f>
        <v>0.56797887285488</v>
      </c>
    </row>
    <row r="5527" customFormat="false" ht="12.75" hidden="false" customHeight="false" outlineLevel="0" collapsed="false">
      <c r="A5527" s="1" t="n">
        <v>610796</v>
      </c>
      <c r="B5527" s="1" t="n">
        <v>267700</v>
      </c>
      <c r="C5527" s="10" t="s">
        <v>5537</v>
      </c>
      <c r="D5527" s="1" t="n">
        <v>291</v>
      </c>
      <c r="F5527" s="11" t="n">
        <f aca="false">((A5527-$E$2)*(A5527-$E$2))+((B5527-$E$4)*(B5527-$E$4))</f>
        <v>0.3226000000095</v>
      </c>
      <c r="G5527" s="11" t="n">
        <f aca="false">SQRT(F5527)</f>
        <v>0.56797887285488</v>
      </c>
    </row>
    <row r="5528" customFormat="false" ht="12.75" hidden="false" customHeight="false" outlineLevel="0" collapsed="false">
      <c r="A5528" s="1" t="n">
        <v>610796</v>
      </c>
      <c r="B5528" s="1" t="n">
        <v>267700</v>
      </c>
      <c r="C5528" s="10" t="s">
        <v>5538</v>
      </c>
      <c r="D5528" s="1" t="n">
        <v>291</v>
      </c>
      <c r="F5528" s="11" t="n">
        <f aca="false">((A5528-$E$2)*(A5528-$E$2))+((B5528-$E$4)*(B5528-$E$4))</f>
        <v>0.3226000000095</v>
      </c>
      <c r="G5528" s="11" t="n">
        <f aca="false">SQRT(F5528)</f>
        <v>0.56797887285488</v>
      </c>
    </row>
    <row r="5529" customFormat="false" ht="12.75" hidden="false" customHeight="false" outlineLevel="0" collapsed="false">
      <c r="A5529" s="1" t="n">
        <v>610796</v>
      </c>
      <c r="B5529" s="1" t="n">
        <v>267700</v>
      </c>
      <c r="C5529" s="10" t="s">
        <v>5539</v>
      </c>
      <c r="D5529" s="1" t="n">
        <v>291</v>
      </c>
      <c r="F5529" s="11" t="n">
        <f aca="false">((A5529-$E$2)*(A5529-$E$2))+((B5529-$E$4)*(B5529-$E$4))</f>
        <v>0.3226000000095</v>
      </c>
      <c r="G5529" s="11" t="n">
        <f aca="false">SQRT(F5529)</f>
        <v>0.56797887285488</v>
      </c>
    </row>
    <row r="5530" customFormat="false" ht="12.75" hidden="false" customHeight="false" outlineLevel="0" collapsed="false">
      <c r="A5530" s="1" t="n">
        <v>610796</v>
      </c>
      <c r="B5530" s="1" t="n">
        <v>267700</v>
      </c>
      <c r="C5530" s="10" t="s">
        <v>5540</v>
      </c>
      <c r="D5530" s="1" t="n">
        <v>291</v>
      </c>
      <c r="F5530" s="11" t="n">
        <f aca="false">((A5530-$E$2)*(A5530-$E$2))+((B5530-$E$4)*(B5530-$E$4))</f>
        <v>0.3226000000095</v>
      </c>
      <c r="G5530" s="11" t="n">
        <f aca="false">SQRT(F5530)</f>
        <v>0.56797887285488</v>
      </c>
    </row>
    <row r="5531" customFormat="false" ht="12.75" hidden="false" customHeight="false" outlineLevel="0" collapsed="false">
      <c r="A5531" s="1" t="n">
        <v>610798</v>
      </c>
      <c r="B5531" s="1" t="n">
        <v>267700</v>
      </c>
      <c r="C5531" s="10" t="s">
        <v>5541</v>
      </c>
      <c r="D5531" s="1" t="n">
        <v>291</v>
      </c>
      <c r="F5531" s="11" t="n">
        <f aca="false">((A5531-$E$2)*(A5531-$E$2))+((B5531-$E$4)*(B5531-$E$4))</f>
        <v>3.3226000000095</v>
      </c>
      <c r="G5531" s="11" t="n">
        <f aca="false">SQRT(F5531)</f>
        <v>1.82280004389113</v>
      </c>
    </row>
    <row r="5532" customFormat="false" ht="12.75" hidden="false" customHeight="false" outlineLevel="0" collapsed="false">
      <c r="A5532" s="1" t="n">
        <v>610798</v>
      </c>
      <c r="B5532" s="1" t="n">
        <v>267700</v>
      </c>
      <c r="C5532" s="10" t="s">
        <v>5542</v>
      </c>
      <c r="D5532" s="1" t="n">
        <v>291</v>
      </c>
      <c r="F5532" s="11" t="n">
        <f aca="false">((A5532-$E$2)*(A5532-$E$2))+((B5532-$E$4)*(B5532-$E$4))</f>
        <v>3.3226000000095</v>
      </c>
      <c r="G5532" s="11" t="n">
        <f aca="false">SQRT(F5532)</f>
        <v>1.82280004389113</v>
      </c>
    </row>
    <row r="5533" customFormat="false" ht="12.75" hidden="false" customHeight="false" outlineLevel="0" collapsed="false">
      <c r="A5533" s="1" t="n">
        <v>610798</v>
      </c>
      <c r="B5533" s="1" t="n">
        <v>267700</v>
      </c>
      <c r="C5533" s="10" t="s">
        <v>5543</v>
      </c>
      <c r="D5533" s="1" t="n">
        <v>291</v>
      </c>
      <c r="F5533" s="11" t="n">
        <f aca="false">((A5533-$E$2)*(A5533-$E$2))+((B5533-$E$4)*(B5533-$E$4))</f>
        <v>3.3226000000095</v>
      </c>
      <c r="G5533" s="11" t="n">
        <f aca="false">SQRT(F5533)</f>
        <v>1.82280004389113</v>
      </c>
    </row>
    <row r="5534" customFormat="false" ht="12.75" hidden="false" customHeight="false" outlineLevel="0" collapsed="false">
      <c r="A5534" s="1" t="n">
        <v>610798</v>
      </c>
      <c r="B5534" s="1" t="n">
        <v>267700</v>
      </c>
      <c r="C5534" s="10" t="s">
        <v>5544</v>
      </c>
      <c r="D5534" s="1" t="n">
        <v>291</v>
      </c>
      <c r="F5534" s="11" t="n">
        <f aca="false">((A5534-$E$2)*(A5534-$E$2))+((B5534-$E$4)*(B5534-$E$4))</f>
        <v>3.3226000000095</v>
      </c>
      <c r="G5534" s="11" t="n">
        <f aca="false">SQRT(F5534)</f>
        <v>1.82280004389113</v>
      </c>
    </row>
    <row r="5535" customFormat="false" ht="12.75" hidden="false" customHeight="false" outlineLevel="0" collapsed="false">
      <c r="A5535" s="1" t="n">
        <v>610798</v>
      </c>
      <c r="B5535" s="1" t="n">
        <v>267700</v>
      </c>
      <c r="C5535" s="10" t="s">
        <v>5545</v>
      </c>
      <c r="D5535" s="1" t="n">
        <v>291</v>
      </c>
      <c r="F5535" s="11" t="n">
        <f aca="false">((A5535-$E$2)*(A5535-$E$2))+((B5535-$E$4)*(B5535-$E$4))</f>
        <v>3.3226000000095</v>
      </c>
      <c r="G5535" s="11" t="n">
        <f aca="false">SQRT(F5535)</f>
        <v>1.82280004389113</v>
      </c>
    </row>
    <row r="5536" customFormat="false" ht="12.75" hidden="false" customHeight="false" outlineLevel="0" collapsed="false">
      <c r="A5536" s="1" t="n">
        <v>610798</v>
      </c>
      <c r="B5536" s="1" t="n">
        <v>267700</v>
      </c>
      <c r="C5536" s="10" t="s">
        <v>5546</v>
      </c>
      <c r="D5536" s="1" t="n">
        <v>291</v>
      </c>
      <c r="F5536" s="11" t="n">
        <f aca="false">((A5536-$E$2)*(A5536-$E$2))+((B5536-$E$4)*(B5536-$E$4))</f>
        <v>3.3226000000095</v>
      </c>
      <c r="G5536" s="11" t="n">
        <f aca="false">SQRT(F5536)</f>
        <v>1.82280004389113</v>
      </c>
    </row>
    <row r="5537" customFormat="false" ht="12.75" hidden="false" customHeight="false" outlineLevel="0" collapsed="false">
      <c r="A5537" s="1" t="n">
        <v>610798</v>
      </c>
      <c r="B5537" s="1" t="n">
        <v>267700</v>
      </c>
      <c r="C5537" s="10" t="s">
        <v>5547</v>
      </c>
      <c r="D5537" s="1" t="n">
        <v>291</v>
      </c>
      <c r="F5537" s="11" t="n">
        <f aca="false">((A5537-$E$2)*(A5537-$E$2))+((B5537-$E$4)*(B5537-$E$4))</f>
        <v>3.3226000000095</v>
      </c>
      <c r="G5537" s="11" t="n">
        <f aca="false">SQRT(F5537)</f>
        <v>1.82280004389113</v>
      </c>
    </row>
    <row r="5538" customFormat="false" ht="12.75" hidden="false" customHeight="false" outlineLevel="0" collapsed="false">
      <c r="A5538" s="1" t="n">
        <v>610798</v>
      </c>
      <c r="B5538" s="1" t="n">
        <v>267700</v>
      </c>
      <c r="C5538" s="10" t="s">
        <v>5548</v>
      </c>
      <c r="D5538" s="1" t="n">
        <v>291</v>
      </c>
      <c r="F5538" s="11" t="n">
        <f aca="false">((A5538-$E$2)*(A5538-$E$2))+((B5538-$E$4)*(B5538-$E$4))</f>
        <v>3.3226000000095</v>
      </c>
      <c r="G5538" s="11" t="n">
        <f aca="false">SQRT(F5538)</f>
        <v>1.82280004389113</v>
      </c>
    </row>
    <row r="5539" customFormat="false" ht="12.75" hidden="false" customHeight="false" outlineLevel="0" collapsed="false">
      <c r="A5539" s="1" t="n">
        <v>610798</v>
      </c>
      <c r="B5539" s="1" t="n">
        <v>267700</v>
      </c>
      <c r="C5539" s="10" t="s">
        <v>5549</v>
      </c>
      <c r="D5539" s="1" t="n">
        <v>291</v>
      </c>
      <c r="F5539" s="11" t="n">
        <f aca="false">((A5539-$E$2)*(A5539-$E$2))+((B5539-$E$4)*(B5539-$E$4))</f>
        <v>3.3226000000095</v>
      </c>
      <c r="G5539" s="11" t="n">
        <f aca="false">SQRT(F5539)</f>
        <v>1.82280004389113</v>
      </c>
    </row>
    <row r="5540" customFormat="false" ht="12.75" hidden="false" customHeight="false" outlineLevel="0" collapsed="false">
      <c r="A5540" s="1" t="n">
        <v>610798</v>
      </c>
      <c r="B5540" s="1" t="n">
        <v>267700</v>
      </c>
      <c r="C5540" s="10" t="s">
        <v>5550</v>
      </c>
      <c r="D5540" s="1" t="n">
        <v>291</v>
      </c>
      <c r="F5540" s="11" t="n">
        <f aca="false">((A5540-$E$2)*(A5540-$E$2))+((B5540-$E$4)*(B5540-$E$4))</f>
        <v>3.3226000000095</v>
      </c>
      <c r="G5540" s="11" t="n">
        <f aca="false">SQRT(F5540)</f>
        <v>1.82280004389113</v>
      </c>
    </row>
    <row r="5541" customFormat="false" ht="12.75" hidden="false" customHeight="false" outlineLevel="0" collapsed="false">
      <c r="A5541" s="1" t="n">
        <v>610798</v>
      </c>
      <c r="B5541" s="1" t="n">
        <v>267700</v>
      </c>
      <c r="C5541" s="10" t="s">
        <v>5551</v>
      </c>
      <c r="D5541" s="1" t="n">
        <v>291</v>
      </c>
      <c r="F5541" s="11" t="n">
        <f aca="false">((A5541-$E$2)*(A5541-$E$2))+((B5541-$E$4)*(B5541-$E$4))</f>
        <v>3.3226000000095</v>
      </c>
      <c r="G5541" s="11" t="n">
        <f aca="false">SQRT(F5541)</f>
        <v>1.82280004389113</v>
      </c>
    </row>
    <row r="5542" customFormat="false" ht="12.75" hidden="false" customHeight="false" outlineLevel="0" collapsed="false">
      <c r="A5542" s="1" t="n">
        <v>610798</v>
      </c>
      <c r="B5542" s="1" t="n">
        <v>267700</v>
      </c>
      <c r="C5542" s="10" t="s">
        <v>5552</v>
      </c>
      <c r="D5542" s="1" t="n">
        <v>291</v>
      </c>
      <c r="F5542" s="11" t="n">
        <f aca="false">((A5542-$E$2)*(A5542-$E$2))+((B5542-$E$4)*(B5542-$E$4))</f>
        <v>3.3226000000095</v>
      </c>
      <c r="G5542" s="11" t="n">
        <f aca="false">SQRT(F5542)</f>
        <v>1.82280004389113</v>
      </c>
    </row>
    <row r="5543" customFormat="false" ht="12.75" hidden="false" customHeight="false" outlineLevel="0" collapsed="false">
      <c r="A5543" s="1" t="n">
        <v>610798</v>
      </c>
      <c r="B5543" s="1" t="n">
        <v>267700</v>
      </c>
      <c r="C5543" s="10" t="s">
        <v>5553</v>
      </c>
      <c r="D5543" s="1" t="n">
        <v>291</v>
      </c>
      <c r="F5543" s="11" t="n">
        <f aca="false">((A5543-$E$2)*(A5543-$E$2))+((B5543-$E$4)*(B5543-$E$4))</f>
        <v>3.3226000000095</v>
      </c>
      <c r="G5543" s="11" t="n">
        <f aca="false">SQRT(F5543)</f>
        <v>1.82280004389113</v>
      </c>
    </row>
    <row r="5544" customFormat="false" ht="12.75" hidden="false" customHeight="false" outlineLevel="0" collapsed="false">
      <c r="A5544" s="1" t="n">
        <v>610798</v>
      </c>
      <c r="B5544" s="1" t="n">
        <v>267700</v>
      </c>
      <c r="C5544" s="10" t="s">
        <v>5554</v>
      </c>
      <c r="D5544" s="1" t="n">
        <v>291</v>
      </c>
      <c r="F5544" s="11" t="n">
        <f aca="false">((A5544-$E$2)*(A5544-$E$2))+((B5544-$E$4)*(B5544-$E$4))</f>
        <v>3.3226000000095</v>
      </c>
      <c r="G5544" s="11" t="n">
        <f aca="false">SQRT(F5544)</f>
        <v>1.82280004389113</v>
      </c>
    </row>
    <row r="5545" customFormat="false" ht="12.75" hidden="false" customHeight="false" outlineLevel="0" collapsed="false">
      <c r="A5545" s="1" t="n">
        <v>610798</v>
      </c>
      <c r="B5545" s="1" t="n">
        <v>267700</v>
      </c>
      <c r="C5545" s="10" t="s">
        <v>5555</v>
      </c>
      <c r="D5545" s="1" t="n">
        <v>291</v>
      </c>
      <c r="F5545" s="11" t="n">
        <f aca="false">((A5545-$E$2)*(A5545-$E$2))+((B5545-$E$4)*(B5545-$E$4))</f>
        <v>3.3226000000095</v>
      </c>
      <c r="G5545" s="11" t="n">
        <f aca="false">SQRT(F5545)</f>
        <v>1.82280004389113</v>
      </c>
    </row>
    <row r="5546" customFormat="false" ht="12.75" hidden="false" customHeight="false" outlineLevel="0" collapsed="false">
      <c r="A5546" s="1" t="n">
        <v>610798</v>
      </c>
      <c r="B5546" s="1" t="n">
        <v>267700</v>
      </c>
      <c r="C5546" s="10" t="s">
        <v>5556</v>
      </c>
      <c r="D5546" s="1" t="n">
        <v>291</v>
      </c>
      <c r="F5546" s="11" t="n">
        <f aca="false">((A5546-$E$2)*(A5546-$E$2))+((B5546-$E$4)*(B5546-$E$4))</f>
        <v>3.3226000000095</v>
      </c>
      <c r="G5546" s="11" t="n">
        <f aca="false">SQRT(F5546)</f>
        <v>1.82280004389113</v>
      </c>
    </row>
    <row r="5547" customFormat="false" ht="12.75" hidden="false" customHeight="false" outlineLevel="0" collapsed="false">
      <c r="A5547" s="1" t="n">
        <v>610798</v>
      </c>
      <c r="B5547" s="1" t="n">
        <v>267700</v>
      </c>
      <c r="C5547" s="10" t="s">
        <v>5557</v>
      </c>
      <c r="D5547" s="1" t="n">
        <v>291</v>
      </c>
      <c r="F5547" s="11" t="n">
        <f aca="false">((A5547-$E$2)*(A5547-$E$2))+((B5547-$E$4)*(B5547-$E$4))</f>
        <v>3.3226000000095</v>
      </c>
      <c r="G5547" s="11" t="n">
        <f aca="false">SQRT(F5547)</f>
        <v>1.82280004389113</v>
      </c>
    </row>
    <row r="5548" customFormat="false" ht="12.75" hidden="false" customHeight="false" outlineLevel="0" collapsed="false">
      <c r="A5548" s="1" t="n">
        <v>610798</v>
      </c>
      <c r="B5548" s="1" t="n">
        <v>267700</v>
      </c>
      <c r="C5548" s="10" t="s">
        <v>5558</v>
      </c>
      <c r="D5548" s="1" t="n">
        <v>291</v>
      </c>
      <c r="F5548" s="11" t="n">
        <f aca="false">((A5548-$E$2)*(A5548-$E$2))+((B5548-$E$4)*(B5548-$E$4))</f>
        <v>3.3226000000095</v>
      </c>
      <c r="G5548" s="11" t="n">
        <f aca="false">SQRT(F5548)</f>
        <v>1.82280004389113</v>
      </c>
    </row>
    <row r="5549" customFormat="false" ht="12.75" hidden="false" customHeight="false" outlineLevel="0" collapsed="false">
      <c r="A5549" s="1" t="n">
        <v>610798</v>
      </c>
      <c r="B5549" s="1" t="n">
        <v>267700</v>
      </c>
      <c r="C5549" s="10" t="s">
        <v>5559</v>
      </c>
      <c r="D5549" s="1" t="n">
        <v>291</v>
      </c>
      <c r="F5549" s="11" t="n">
        <f aca="false">((A5549-$E$2)*(A5549-$E$2))+((B5549-$E$4)*(B5549-$E$4))</f>
        <v>3.3226000000095</v>
      </c>
      <c r="G5549" s="11" t="n">
        <f aca="false">SQRT(F5549)</f>
        <v>1.82280004389113</v>
      </c>
    </row>
    <row r="5550" customFormat="false" ht="12.75" hidden="false" customHeight="false" outlineLevel="0" collapsed="false">
      <c r="A5550" s="1" t="n">
        <v>610798</v>
      </c>
      <c r="B5550" s="1" t="n">
        <v>267700</v>
      </c>
      <c r="C5550" s="10" t="s">
        <v>5560</v>
      </c>
      <c r="D5550" s="1" t="n">
        <v>291</v>
      </c>
      <c r="F5550" s="11" t="n">
        <f aca="false">((A5550-$E$2)*(A5550-$E$2))+((B5550-$E$4)*(B5550-$E$4))</f>
        <v>3.3226000000095</v>
      </c>
      <c r="G5550" s="11" t="n">
        <f aca="false">SQRT(F5550)</f>
        <v>1.82280004389113</v>
      </c>
    </row>
    <row r="5551" customFormat="false" ht="12.75" hidden="false" customHeight="false" outlineLevel="0" collapsed="false">
      <c r="A5551" s="1" t="n">
        <v>610798</v>
      </c>
      <c r="B5551" s="1" t="n">
        <v>267700</v>
      </c>
      <c r="C5551" s="10" t="s">
        <v>5561</v>
      </c>
      <c r="D5551" s="1" t="n">
        <v>291</v>
      </c>
      <c r="F5551" s="11" t="n">
        <f aca="false">((A5551-$E$2)*(A5551-$E$2))+((B5551-$E$4)*(B5551-$E$4))</f>
        <v>3.3226000000095</v>
      </c>
      <c r="G5551" s="11" t="n">
        <f aca="false">SQRT(F5551)</f>
        <v>1.82280004389113</v>
      </c>
    </row>
    <row r="5552" customFormat="false" ht="12.75" hidden="false" customHeight="false" outlineLevel="0" collapsed="false">
      <c r="A5552" s="1" t="n">
        <v>610798</v>
      </c>
      <c r="B5552" s="1" t="n">
        <v>267700</v>
      </c>
      <c r="C5552" s="10" t="s">
        <v>5562</v>
      </c>
      <c r="D5552" s="1" t="n">
        <v>291</v>
      </c>
      <c r="F5552" s="11" t="n">
        <f aca="false">((A5552-$E$2)*(A5552-$E$2))+((B5552-$E$4)*(B5552-$E$4))</f>
        <v>3.3226000000095</v>
      </c>
      <c r="G5552" s="11" t="n">
        <f aca="false">SQRT(F5552)</f>
        <v>1.82280004389113</v>
      </c>
    </row>
    <row r="5553" customFormat="false" ht="12.75" hidden="false" customHeight="false" outlineLevel="0" collapsed="false">
      <c r="A5553" s="1" t="n">
        <v>610798</v>
      </c>
      <c r="B5553" s="1" t="n">
        <v>267700</v>
      </c>
      <c r="C5553" s="10" t="s">
        <v>5563</v>
      </c>
      <c r="D5553" s="1" t="n">
        <v>291</v>
      </c>
      <c r="F5553" s="11" t="n">
        <f aca="false">((A5553-$E$2)*(A5553-$E$2))+((B5553-$E$4)*(B5553-$E$4))</f>
        <v>3.3226000000095</v>
      </c>
      <c r="G5553" s="11" t="n">
        <f aca="false">SQRT(F5553)</f>
        <v>1.82280004389113</v>
      </c>
    </row>
    <row r="5554" customFormat="false" ht="12.75" hidden="false" customHeight="false" outlineLevel="0" collapsed="false">
      <c r="A5554" s="1" t="n">
        <v>610798</v>
      </c>
      <c r="B5554" s="1" t="n">
        <v>267700</v>
      </c>
      <c r="C5554" s="10" t="s">
        <v>5564</v>
      </c>
      <c r="D5554" s="1" t="n">
        <v>291</v>
      </c>
      <c r="F5554" s="11" t="n">
        <f aca="false">((A5554-$E$2)*(A5554-$E$2))+((B5554-$E$4)*(B5554-$E$4))</f>
        <v>3.3226000000095</v>
      </c>
      <c r="G5554" s="11" t="n">
        <f aca="false">SQRT(F5554)</f>
        <v>1.82280004389113</v>
      </c>
    </row>
    <row r="5555" customFormat="false" ht="12.75" hidden="false" customHeight="false" outlineLevel="0" collapsed="false">
      <c r="A5555" s="1" t="n">
        <v>610798</v>
      </c>
      <c r="B5555" s="1" t="n">
        <v>267700</v>
      </c>
      <c r="C5555" s="10" t="s">
        <v>5565</v>
      </c>
      <c r="D5555" s="1" t="n">
        <v>290</v>
      </c>
      <c r="F5555" s="11" t="n">
        <f aca="false">((A5555-$E$2)*(A5555-$E$2))+((B5555-$E$4)*(B5555-$E$4))</f>
        <v>3.3226000000095</v>
      </c>
      <c r="G5555" s="11" t="n">
        <f aca="false">SQRT(F5555)</f>
        <v>1.82280004389113</v>
      </c>
    </row>
    <row r="5556" customFormat="false" ht="12.75" hidden="false" customHeight="false" outlineLevel="0" collapsed="false">
      <c r="A5556" s="1" t="n">
        <v>610798</v>
      </c>
      <c r="B5556" s="1" t="n">
        <v>267700</v>
      </c>
      <c r="C5556" s="10" t="s">
        <v>5566</v>
      </c>
      <c r="D5556" s="1" t="n">
        <v>290</v>
      </c>
      <c r="F5556" s="11" t="n">
        <f aca="false">((A5556-$E$2)*(A5556-$E$2))+((B5556-$E$4)*(B5556-$E$4))</f>
        <v>3.3226000000095</v>
      </c>
      <c r="G5556" s="11" t="n">
        <f aca="false">SQRT(F5556)</f>
        <v>1.82280004389113</v>
      </c>
    </row>
    <row r="5557" customFormat="false" ht="12.75" hidden="false" customHeight="false" outlineLevel="0" collapsed="false">
      <c r="A5557" s="1" t="n">
        <v>610798</v>
      </c>
      <c r="B5557" s="1" t="n">
        <v>267700</v>
      </c>
      <c r="C5557" s="10" t="s">
        <v>5567</v>
      </c>
      <c r="D5557" s="1" t="n">
        <v>290</v>
      </c>
      <c r="F5557" s="11" t="n">
        <f aca="false">((A5557-$E$2)*(A5557-$E$2))+((B5557-$E$4)*(B5557-$E$4))</f>
        <v>3.3226000000095</v>
      </c>
      <c r="G5557" s="11" t="n">
        <f aca="false">SQRT(F5557)</f>
        <v>1.82280004389113</v>
      </c>
    </row>
    <row r="5558" customFormat="false" ht="12.75" hidden="false" customHeight="false" outlineLevel="0" collapsed="false">
      <c r="A5558" s="1" t="n">
        <v>610798</v>
      </c>
      <c r="B5558" s="1" t="n">
        <v>267700</v>
      </c>
      <c r="C5558" s="10" t="s">
        <v>5568</v>
      </c>
      <c r="D5558" s="1" t="n">
        <v>290</v>
      </c>
      <c r="F5558" s="11" t="n">
        <f aca="false">((A5558-$E$2)*(A5558-$E$2))+((B5558-$E$4)*(B5558-$E$4))</f>
        <v>3.3226000000095</v>
      </c>
      <c r="G5558" s="11" t="n">
        <f aca="false">SQRT(F5558)</f>
        <v>1.82280004389113</v>
      </c>
    </row>
    <row r="5559" customFormat="false" ht="12.75" hidden="false" customHeight="false" outlineLevel="0" collapsed="false">
      <c r="A5559" s="1" t="n">
        <v>610798</v>
      </c>
      <c r="B5559" s="1" t="n">
        <v>267700</v>
      </c>
      <c r="C5559" s="10" t="s">
        <v>5569</v>
      </c>
      <c r="D5559" s="1" t="n">
        <v>290</v>
      </c>
      <c r="F5559" s="11" t="n">
        <f aca="false">((A5559-$E$2)*(A5559-$E$2))+((B5559-$E$4)*(B5559-$E$4))</f>
        <v>3.3226000000095</v>
      </c>
      <c r="G5559" s="11" t="n">
        <f aca="false">SQRT(F5559)</f>
        <v>1.82280004389113</v>
      </c>
    </row>
    <row r="5560" customFormat="false" ht="12.75" hidden="false" customHeight="false" outlineLevel="0" collapsed="false">
      <c r="A5560" s="1" t="n">
        <v>610798</v>
      </c>
      <c r="B5560" s="1" t="n">
        <v>267700</v>
      </c>
      <c r="C5560" s="10" t="s">
        <v>5570</v>
      </c>
      <c r="D5560" s="1" t="n">
        <v>290</v>
      </c>
      <c r="F5560" s="11" t="n">
        <f aca="false">((A5560-$E$2)*(A5560-$E$2))+((B5560-$E$4)*(B5560-$E$4))</f>
        <v>3.3226000000095</v>
      </c>
      <c r="G5560" s="11" t="n">
        <f aca="false">SQRT(F5560)</f>
        <v>1.82280004389113</v>
      </c>
    </row>
    <row r="5561" customFormat="false" ht="12.75" hidden="false" customHeight="false" outlineLevel="0" collapsed="false">
      <c r="A5561" s="1" t="n">
        <v>610798</v>
      </c>
      <c r="B5561" s="1" t="n">
        <v>267700</v>
      </c>
      <c r="C5561" s="10" t="s">
        <v>5571</v>
      </c>
      <c r="D5561" s="1" t="n">
        <v>290</v>
      </c>
      <c r="F5561" s="11" t="n">
        <f aca="false">((A5561-$E$2)*(A5561-$E$2))+((B5561-$E$4)*(B5561-$E$4))</f>
        <v>3.3226000000095</v>
      </c>
      <c r="G5561" s="11" t="n">
        <f aca="false">SQRT(F5561)</f>
        <v>1.82280004389113</v>
      </c>
    </row>
    <row r="5562" customFormat="false" ht="12.75" hidden="false" customHeight="false" outlineLevel="0" collapsed="false">
      <c r="A5562" s="1" t="n">
        <v>610798</v>
      </c>
      <c r="B5562" s="1" t="n">
        <v>267700</v>
      </c>
      <c r="C5562" s="10" t="s">
        <v>5572</v>
      </c>
      <c r="D5562" s="1" t="n">
        <v>290</v>
      </c>
      <c r="F5562" s="11" t="n">
        <f aca="false">((A5562-$E$2)*(A5562-$E$2))+((B5562-$E$4)*(B5562-$E$4))</f>
        <v>3.3226000000095</v>
      </c>
      <c r="G5562" s="11" t="n">
        <f aca="false">SQRT(F5562)</f>
        <v>1.82280004389113</v>
      </c>
    </row>
    <row r="5563" customFormat="false" ht="12.75" hidden="false" customHeight="false" outlineLevel="0" collapsed="false">
      <c r="A5563" s="1" t="n">
        <v>610798</v>
      </c>
      <c r="B5563" s="1" t="n">
        <v>267700</v>
      </c>
      <c r="C5563" s="10" t="s">
        <v>5573</v>
      </c>
      <c r="D5563" s="1" t="n">
        <v>290</v>
      </c>
      <c r="F5563" s="11" t="n">
        <f aca="false">((A5563-$E$2)*(A5563-$E$2))+((B5563-$E$4)*(B5563-$E$4))</f>
        <v>3.3226000000095</v>
      </c>
      <c r="G5563" s="11" t="n">
        <f aca="false">SQRT(F5563)</f>
        <v>1.82280004389113</v>
      </c>
    </row>
    <row r="5564" customFormat="false" ht="12.75" hidden="false" customHeight="false" outlineLevel="0" collapsed="false">
      <c r="A5564" s="1" t="n">
        <v>610798</v>
      </c>
      <c r="B5564" s="1" t="n">
        <v>267700</v>
      </c>
      <c r="C5564" s="10" t="s">
        <v>5574</v>
      </c>
      <c r="D5564" s="1" t="n">
        <v>290</v>
      </c>
      <c r="F5564" s="11" t="n">
        <f aca="false">((A5564-$E$2)*(A5564-$E$2))+((B5564-$E$4)*(B5564-$E$4))</f>
        <v>3.3226000000095</v>
      </c>
      <c r="G5564" s="11" t="n">
        <f aca="false">SQRT(F5564)</f>
        <v>1.82280004389113</v>
      </c>
    </row>
    <row r="5565" customFormat="false" ht="12.75" hidden="false" customHeight="false" outlineLevel="0" collapsed="false">
      <c r="A5565" s="1" t="n">
        <v>610798</v>
      </c>
      <c r="B5565" s="1" t="n">
        <v>267700</v>
      </c>
      <c r="C5565" s="10" t="s">
        <v>5575</v>
      </c>
      <c r="D5565" s="1" t="n">
        <v>290</v>
      </c>
      <c r="F5565" s="11" t="n">
        <f aca="false">((A5565-$E$2)*(A5565-$E$2))+((B5565-$E$4)*(B5565-$E$4))</f>
        <v>3.3226000000095</v>
      </c>
      <c r="G5565" s="11" t="n">
        <f aca="false">SQRT(F5565)</f>
        <v>1.82280004389113</v>
      </c>
    </row>
    <row r="5566" customFormat="false" ht="12.75" hidden="false" customHeight="false" outlineLevel="0" collapsed="false">
      <c r="A5566" s="1" t="n">
        <v>610798</v>
      </c>
      <c r="B5566" s="1" t="n">
        <v>267700</v>
      </c>
      <c r="C5566" s="10" t="s">
        <v>5576</v>
      </c>
      <c r="D5566" s="1" t="n">
        <v>290</v>
      </c>
      <c r="F5566" s="11" t="n">
        <f aca="false">((A5566-$E$2)*(A5566-$E$2))+((B5566-$E$4)*(B5566-$E$4))</f>
        <v>3.3226000000095</v>
      </c>
      <c r="G5566" s="11" t="n">
        <f aca="false">SQRT(F5566)</f>
        <v>1.82280004389113</v>
      </c>
    </row>
    <row r="5567" customFormat="false" ht="12.75" hidden="false" customHeight="false" outlineLevel="0" collapsed="false">
      <c r="A5567" s="1" t="n">
        <v>610796</v>
      </c>
      <c r="B5567" s="1" t="n">
        <v>267700</v>
      </c>
      <c r="C5567" s="10" t="s">
        <v>5577</v>
      </c>
      <c r="D5567" s="1" t="n">
        <v>290</v>
      </c>
      <c r="F5567" s="11" t="n">
        <f aca="false">((A5567-$E$2)*(A5567-$E$2))+((B5567-$E$4)*(B5567-$E$4))</f>
        <v>0.3226000000095</v>
      </c>
      <c r="G5567" s="11" t="n">
        <f aca="false">SQRT(F5567)</f>
        <v>0.56797887285488</v>
      </c>
    </row>
    <row r="5568" customFormat="false" ht="12.75" hidden="false" customHeight="false" outlineLevel="0" collapsed="false">
      <c r="A5568" s="1" t="n">
        <v>610796</v>
      </c>
      <c r="B5568" s="1" t="n">
        <v>267700</v>
      </c>
      <c r="C5568" s="10" t="s">
        <v>5578</v>
      </c>
      <c r="D5568" s="1" t="n">
        <v>290</v>
      </c>
      <c r="F5568" s="11" t="n">
        <f aca="false">((A5568-$E$2)*(A5568-$E$2))+((B5568-$E$4)*(B5568-$E$4))</f>
        <v>0.3226000000095</v>
      </c>
      <c r="G5568" s="11" t="n">
        <f aca="false">SQRT(F5568)</f>
        <v>0.56797887285488</v>
      </c>
    </row>
    <row r="5569" customFormat="false" ht="12.75" hidden="false" customHeight="false" outlineLevel="0" collapsed="false">
      <c r="A5569" s="1" t="n">
        <v>610796</v>
      </c>
      <c r="B5569" s="1" t="n">
        <v>267700</v>
      </c>
      <c r="C5569" s="10" t="s">
        <v>5579</v>
      </c>
      <c r="D5569" s="1" t="n">
        <v>290</v>
      </c>
      <c r="F5569" s="11" t="n">
        <f aca="false">((A5569-$E$2)*(A5569-$E$2))+((B5569-$E$4)*(B5569-$E$4))</f>
        <v>0.3226000000095</v>
      </c>
      <c r="G5569" s="11" t="n">
        <f aca="false">SQRT(F5569)</f>
        <v>0.56797887285488</v>
      </c>
    </row>
    <row r="5570" customFormat="false" ht="12.75" hidden="false" customHeight="false" outlineLevel="0" collapsed="false">
      <c r="A5570" s="1" t="n">
        <v>610796</v>
      </c>
      <c r="B5570" s="1" t="n">
        <v>267700</v>
      </c>
      <c r="C5570" s="10" t="s">
        <v>5580</v>
      </c>
      <c r="D5570" s="1" t="n">
        <v>290</v>
      </c>
      <c r="F5570" s="11" t="n">
        <f aca="false">((A5570-$E$2)*(A5570-$E$2))+((B5570-$E$4)*(B5570-$E$4))</f>
        <v>0.3226000000095</v>
      </c>
      <c r="G5570" s="11" t="n">
        <f aca="false">SQRT(F5570)</f>
        <v>0.56797887285488</v>
      </c>
    </row>
    <row r="5571" customFormat="false" ht="12.75" hidden="false" customHeight="false" outlineLevel="0" collapsed="false">
      <c r="A5571" s="1" t="n">
        <v>610796</v>
      </c>
      <c r="B5571" s="1" t="n">
        <v>267700</v>
      </c>
      <c r="C5571" s="10" t="s">
        <v>5581</v>
      </c>
      <c r="D5571" s="1" t="n">
        <v>290</v>
      </c>
      <c r="F5571" s="11" t="n">
        <f aca="false">((A5571-$E$2)*(A5571-$E$2))+((B5571-$E$4)*(B5571-$E$4))</f>
        <v>0.3226000000095</v>
      </c>
      <c r="G5571" s="11" t="n">
        <f aca="false">SQRT(F5571)</f>
        <v>0.56797887285488</v>
      </c>
    </row>
    <row r="5572" customFormat="false" ht="12.75" hidden="false" customHeight="false" outlineLevel="0" collapsed="false">
      <c r="A5572" s="1" t="n">
        <v>610796</v>
      </c>
      <c r="B5572" s="1" t="n">
        <v>267700</v>
      </c>
      <c r="C5572" s="10" t="s">
        <v>5582</v>
      </c>
      <c r="D5572" s="1" t="n">
        <v>290</v>
      </c>
      <c r="F5572" s="11" t="n">
        <f aca="false">((A5572-$E$2)*(A5572-$E$2))+((B5572-$E$4)*(B5572-$E$4))</f>
        <v>0.3226000000095</v>
      </c>
      <c r="G5572" s="11" t="n">
        <f aca="false">SQRT(F5572)</f>
        <v>0.56797887285488</v>
      </c>
    </row>
    <row r="5573" customFormat="false" ht="12.75" hidden="false" customHeight="false" outlineLevel="0" collapsed="false">
      <c r="A5573" s="1" t="n">
        <v>610796</v>
      </c>
      <c r="B5573" s="1" t="n">
        <v>267700</v>
      </c>
      <c r="C5573" s="10" t="s">
        <v>5583</v>
      </c>
      <c r="D5573" s="1" t="n">
        <v>290</v>
      </c>
      <c r="F5573" s="11" t="n">
        <f aca="false">((A5573-$E$2)*(A5573-$E$2))+((B5573-$E$4)*(B5573-$E$4))</f>
        <v>0.3226000000095</v>
      </c>
      <c r="G5573" s="11" t="n">
        <f aca="false">SQRT(F5573)</f>
        <v>0.56797887285488</v>
      </c>
    </row>
    <row r="5574" customFormat="false" ht="12.75" hidden="false" customHeight="false" outlineLevel="0" collapsed="false">
      <c r="A5574" s="1" t="n">
        <v>610796</v>
      </c>
      <c r="B5574" s="1" t="n">
        <v>267700</v>
      </c>
      <c r="C5574" s="10" t="s">
        <v>5584</v>
      </c>
      <c r="D5574" s="1" t="n">
        <v>290</v>
      </c>
      <c r="F5574" s="11" t="n">
        <f aca="false">((A5574-$E$2)*(A5574-$E$2))+((B5574-$E$4)*(B5574-$E$4))</f>
        <v>0.3226000000095</v>
      </c>
      <c r="G5574" s="11" t="n">
        <f aca="false">SQRT(F5574)</f>
        <v>0.56797887285488</v>
      </c>
    </row>
    <row r="5575" customFormat="false" ht="12.75" hidden="false" customHeight="false" outlineLevel="0" collapsed="false">
      <c r="A5575" s="1" t="n">
        <v>610798</v>
      </c>
      <c r="B5575" s="1" t="n">
        <v>267700</v>
      </c>
      <c r="C5575" s="10" t="s">
        <v>5585</v>
      </c>
      <c r="D5575" s="1" t="n">
        <v>290</v>
      </c>
      <c r="F5575" s="11" t="n">
        <f aca="false">((A5575-$E$2)*(A5575-$E$2))+((B5575-$E$4)*(B5575-$E$4))</f>
        <v>3.3226000000095</v>
      </c>
      <c r="G5575" s="11" t="n">
        <f aca="false">SQRT(F5575)</f>
        <v>1.82280004389113</v>
      </c>
    </row>
    <row r="5576" customFormat="false" ht="12.75" hidden="false" customHeight="false" outlineLevel="0" collapsed="false">
      <c r="A5576" s="1" t="n">
        <v>610798</v>
      </c>
      <c r="B5576" s="1" t="n">
        <v>267700</v>
      </c>
      <c r="C5576" s="10" t="s">
        <v>5586</v>
      </c>
      <c r="D5576" s="1" t="n">
        <v>290</v>
      </c>
      <c r="F5576" s="11" t="n">
        <f aca="false">((A5576-$E$2)*(A5576-$E$2))+((B5576-$E$4)*(B5576-$E$4))</f>
        <v>3.3226000000095</v>
      </c>
      <c r="G5576" s="11" t="n">
        <f aca="false">SQRT(F5576)</f>
        <v>1.82280004389113</v>
      </c>
    </row>
    <row r="5577" customFormat="false" ht="12.75" hidden="false" customHeight="false" outlineLevel="0" collapsed="false">
      <c r="A5577" s="1" t="n">
        <v>610798</v>
      </c>
      <c r="B5577" s="1" t="n">
        <v>267700</v>
      </c>
      <c r="C5577" s="10" t="s">
        <v>5587</v>
      </c>
      <c r="D5577" s="1" t="n">
        <v>290</v>
      </c>
      <c r="F5577" s="11" t="n">
        <f aca="false">((A5577-$E$2)*(A5577-$E$2))+((B5577-$E$4)*(B5577-$E$4))</f>
        <v>3.3226000000095</v>
      </c>
      <c r="G5577" s="11" t="n">
        <f aca="false">SQRT(F5577)</f>
        <v>1.82280004389113</v>
      </c>
    </row>
    <row r="5578" customFormat="false" ht="12.75" hidden="false" customHeight="false" outlineLevel="0" collapsed="false">
      <c r="A5578" s="1" t="n">
        <v>610798</v>
      </c>
      <c r="B5578" s="1" t="n">
        <v>267700</v>
      </c>
      <c r="C5578" s="10" t="s">
        <v>5588</v>
      </c>
      <c r="D5578" s="1" t="n">
        <v>290</v>
      </c>
      <c r="F5578" s="11" t="n">
        <f aca="false">((A5578-$E$2)*(A5578-$E$2))+((B5578-$E$4)*(B5578-$E$4))</f>
        <v>3.3226000000095</v>
      </c>
      <c r="G5578" s="11" t="n">
        <f aca="false">SQRT(F5578)</f>
        <v>1.82280004389113</v>
      </c>
    </row>
    <row r="5579" customFormat="false" ht="12.75" hidden="false" customHeight="false" outlineLevel="0" collapsed="false">
      <c r="A5579" s="1" t="n">
        <v>610798</v>
      </c>
      <c r="B5579" s="1" t="n">
        <v>267700</v>
      </c>
      <c r="C5579" s="10" t="s">
        <v>5589</v>
      </c>
      <c r="D5579" s="1" t="n">
        <v>290</v>
      </c>
      <c r="F5579" s="11" t="n">
        <f aca="false">((A5579-$E$2)*(A5579-$E$2))+((B5579-$E$4)*(B5579-$E$4))</f>
        <v>3.3226000000095</v>
      </c>
      <c r="G5579" s="11" t="n">
        <f aca="false">SQRT(F5579)</f>
        <v>1.82280004389113</v>
      </c>
    </row>
    <row r="5580" customFormat="false" ht="12.75" hidden="false" customHeight="false" outlineLevel="0" collapsed="false">
      <c r="A5580" s="1" t="n">
        <v>610798</v>
      </c>
      <c r="B5580" s="1" t="n">
        <v>267700</v>
      </c>
      <c r="C5580" s="10" t="s">
        <v>5590</v>
      </c>
      <c r="D5580" s="1" t="n">
        <v>290</v>
      </c>
      <c r="F5580" s="11" t="n">
        <f aca="false">((A5580-$E$2)*(A5580-$E$2))+((B5580-$E$4)*(B5580-$E$4))</f>
        <v>3.3226000000095</v>
      </c>
      <c r="G5580" s="11" t="n">
        <f aca="false">SQRT(F5580)</f>
        <v>1.82280004389113</v>
      </c>
    </row>
    <row r="5581" customFormat="false" ht="12.75" hidden="false" customHeight="false" outlineLevel="0" collapsed="false">
      <c r="A5581" s="1" t="n">
        <v>610798</v>
      </c>
      <c r="B5581" s="1" t="n">
        <v>267700</v>
      </c>
      <c r="C5581" s="10" t="s">
        <v>5591</v>
      </c>
      <c r="D5581" s="1" t="n">
        <v>290</v>
      </c>
      <c r="F5581" s="11" t="n">
        <f aca="false">((A5581-$E$2)*(A5581-$E$2))+((B5581-$E$4)*(B5581-$E$4))</f>
        <v>3.3226000000095</v>
      </c>
      <c r="G5581" s="11" t="n">
        <f aca="false">SQRT(F5581)</f>
        <v>1.82280004389113</v>
      </c>
    </row>
    <row r="5582" customFormat="false" ht="12.75" hidden="false" customHeight="false" outlineLevel="0" collapsed="false">
      <c r="A5582" s="1" t="n">
        <v>610798</v>
      </c>
      <c r="B5582" s="1" t="n">
        <v>267700</v>
      </c>
      <c r="C5582" s="10" t="s">
        <v>5592</v>
      </c>
      <c r="D5582" s="1" t="n">
        <v>290</v>
      </c>
      <c r="F5582" s="11" t="n">
        <f aca="false">((A5582-$E$2)*(A5582-$E$2))+((B5582-$E$4)*(B5582-$E$4))</f>
        <v>3.3226000000095</v>
      </c>
      <c r="G5582" s="11" t="n">
        <f aca="false">SQRT(F5582)</f>
        <v>1.82280004389113</v>
      </c>
    </row>
    <row r="5583" customFormat="false" ht="12.75" hidden="false" customHeight="false" outlineLevel="0" collapsed="false">
      <c r="A5583" s="1" t="n">
        <v>610798</v>
      </c>
      <c r="B5583" s="1" t="n">
        <v>267700</v>
      </c>
      <c r="C5583" s="10" t="s">
        <v>5593</v>
      </c>
      <c r="D5583" s="1" t="n">
        <v>290</v>
      </c>
      <c r="F5583" s="11" t="n">
        <f aca="false">((A5583-$E$2)*(A5583-$E$2))+((B5583-$E$4)*(B5583-$E$4))</f>
        <v>3.3226000000095</v>
      </c>
      <c r="G5583" s="11" t="n">
        <f aca="false">SQRT(F5583)</f>
        <v>1.82280004389113</v>
      </c>
    </row>
    <row r="5584" customFormat="false" ht="12.75" hidden="false" customHeight="false" outlineLevel="0" collapsed="false">
      <c r="A5584" s="1" t="n">
        <v>610798</v>
      </c>
      <c r="B5584" s="1" t="n">
        <v>267700</v>
      </c>
      <c r="C5584" s="10" t="s">
        <v>5594</v>
      </c>
      <c r="D5584" s="1" t="n">
        <v>290</v>
      </c>
      <c r="F5584" s="11" t="n">
        <f aca="false">((A5584-$E$2)*(A5584-$E$2))+((B5584-$E$4)*(B5584-$E$4))</f>
        <v>3.3226000000095</v>
      </c>
      <c r="G5584" s="11" t="n">
        <f aca="false">SQRT(F5584)</f>
        <v>1.82280004389113</v>
      </c>
    </row>
    <row r="5585" customFormat="false" ht="12.75" hidden="false" customHeight="false" outlineLevel="0" collapsed="false">
      <c r="A5585" s="1" t="n">
        <v>610798</v>
      </c>
      <c r="B5585" s="1" t="n">
        <v>267700</v>
      </c>
      <c r="C5585" s="10" t="s">
        <v>5595</v>
      </c>
      <c r="D5585" s="1" t="n">
        <v>290</v>
      </c>
      <c r="F5585" s="11" t="n">
        <f aca="false">((A5585-$E$2)*(A5585-$E$2))+((B5585-$E$4)*(B5585-$E$4))</f>
        <v>3.3226000000095</v>
      </c>
      <c r="G5585" s="11" t="n">
        <f aca="false">SQRT(F5585)</f>
        <v>1.82280004389113</v>
      </c>
    </row>
    <row r="5586" customFormat="false" ht="12.75" hidden="false" customHeight="false" outlineLevel="0" collapsed="false">
      <c r="A5586" s="1" t="n">
        <v>610798</v>
      </c>
      <c r="B5586" s="1" t="n">
        <v>267700</v>
      </c>
      <c r="C5586" s="10" t="s">
        <v>5596</v>
      </c>
      <c r="D5586" s="1" t="n">
        <v>290</v>
      </c>
      <c r="F5586" s="11" t="n">
        <f aca="false">((A5586-$E$2)*(A5586-$E$2))+((B5586-$E$4)*(B5586-$E$4))</f>
        <v>3.3226000000095</v>
      </c>
      <c r="G5586" s="11" t="n">
        <f aca="false">SQRT(F5586)</f>
        <v>1.82280004389113</v>
      </c>
    </row>
    <row r="5587" customFormat="false" ht="12.75" hidden="false" customHeight="false" outlineLevel="0" collapsed="false">
      <c r="A5587" s="1" t="n">
        <v>610798</v>
      </c>
      <c r="B5587" s="1" t="n">
        <v>267700</v>
      </c>
      <c r="C5587" s="10" t="s">
        <v>5597</v>
      </c>
      <c r="D5587" s="1" t="n">
        <v>290</v>
      </c>
      <c r="F5587" s="11" t="n">
        <f aca="false">((A5587-$E$2)*(A5587-$E$2))+((B5587-$E$4)*(B5587-$E$4))</f>
        <v>3.3226000000095</v>
      </c>
      <c r="G5587" s="11" t="n">
        <f aca="false">SQRT(F5587)</f>
        <v>1.82280004389113</v>
      </c>
    </row>
    <row r="5588" customFormat="false" ht="12.75" hidden="false" customHeight="false" outlineLevel="0" collapsed="false">
      <c r="A5588" s="1" t="n">
        <v>610798</v>
      </c>
      <c r="B5588" s="1" t="n">
        <v>267700</v>
      </c>
      <c r="C5588" s="10" t="s">
        <v>5598</v>
      </c>
      <c r="D5588" s="1" t="n">
        <v>290</v>
      </c>
      <c r="F5588" s="11" t="n">
        <f aca="false">((A5588-$E$2)*(A5588-$E$2))+((B5588-$E$4)*(B5588-$E$4))</f>
        <v>3.3226000000095</v>
      </c>
      <c r="G5588" s="11" t="n">
        <f aca="false">SQRT(F5588)</f>
        <v>1.82280004389113</v>
      </c>
    </row>
    <row r="5589" customFormat="false" ht="12.75" hidden="false" customHeight="false" outlineLevel="0" collapsed="false">
      <c r="A5589" s="1" t="n">
        <v>610798</v>
      </c>
      <c r="B5589" s="1" t="n">
        <v>267700</v>
      </c>
      <c r="C5589" s="10" t="s">
        <v>5599</v>
      </c>
      <c r="D5589" s="1" t="n">
        <v>290</v>
      </c>
      <c r="F5589" s="11" t="n">
        <f aca="false">((A5589-$E$2)*(A5589-$E$2))+((B5589-$E$4)*(B5589-$E$4))</f>
        <v>3.3226000000095</v>
      </c>
      <c r="G5589" s="11" t="n">
        <f aca="false">SQRT(F5589)</f>
        <v>1.82280004389113</v>
      </c>
    </row>
    <row r="5590" customFormat="false" ht="12.75" hidden="false" customHeight="false" outlineLevel="0" collapsed="false">
      <c r="A5590" s="1" t="n">
        <v>610798</v>
      </c>
      <c r="B5590" s="1" t="n">
        <v>267700</v>
      </c>
      <c r="C5590" s="10" t="s">
        <v>5600</v>
      </c>
      <c r="D5590" s="1" t="n">
        <v>290</v>
      </c>
      <c r="F5590" s="11" t="n">
        <f aca="false">((A5590-$E$2)*(A5590-$E$2))+((B5590-$E$4)*(B5590-$E$4))</f>
        <v>3.3226000000095</v>
      </c>
      <c r="G5590" s="11" t="n">
        <f aca="false">SQRT(F5590)</f>
        <v>1.82280004389113</v>
      </c>
    </row>
    <row r="5591" customFormat="false" ht="12.75" hidden="false" customHeight="false" outlineLevel="0" collapsed="false">
      <c r="A5591" s="1" t="n">
        <v>610798</v>
      </c>
      <c r="B5591" s="1" t="n">
        <v>267700</v>
      </c>
      <c r="C5591" s="10" t="s">
        <v>5601</v>
      </c>
      <c r="D5591" s="1" t="n">
        <v>290</v>
      </c>
      <c r="F5591" s="11" t="n">
        <f aca="false">((A5591-$E$2)*(A5591-$E$2))+((B5591-$E$4)*(B5591-$E$4))</f>
        <v>3.3226000000095</v>
      </c>
      <c r="G5591" s="11" t="n">
        <f aca="false">SQRT(F5591)</f>
        <v>1.82280004389113</v>
      </c>
    </row>
    <row r="5592" customFormat="false" ht="12.75" hidden="false" customHeight="false" outlineLevel="0" collapsed="false">
      <c r="A5592" s="1" t="n">
        <v>610798</v>
      </c>
      <c r="B5592" s="1" t="n">
        <v>267700</v>
      </c>
      <c r="C5592" s="10" t="s">
        <v>5602</v>
      </c>
      <c r="D5592" s="1" t="n">
        <v>290</v>
      </c>
      <c r="F5592" s="11" t="n">
        <f aca="false">((A5592-$E$2)*(A5592-$E$2))+((B5592-$E$4)*(B5592-$E$4))</f>
        <v>3.3226000000095</v>
      </c>
      <c r="G5592" s="11" t="n">
        <f aca="false">SQRT(F5592)</f>
        <v>1.82280004389113</v>
      </c>
    </row>
    <row r="5593" customFormat="false" ht="12.75" hidden="false" customHeight="false" outlineLevel="0" collapsed="false">
      <c r="A5593" s="1" t="n">
        <v>610798</v>
      </c>
      <c r="B5593" s="1" t="n">
        <v>267700</v>
      </c>
      <c r="C5593" s="10" t="s">
        <v>5603</v>
      </c>
      <c r="D5593" s="1" t="n">
        <v>290</v>
      </c>
      <c r="F5593" s="11" t="n">
        <f aca="false">((A5593-$E$2)*(A5593-$E$2))+((B5593-$E$4)*(B5593-$E$4))</f>
        <v>3.3226000000095</v>
      </c>
      <c r="G5593" s="11" t="n">
        <f aca="false">SQRT(F5593)</f>
        <v>1.82280004389113</v>
      </c>
    </row>
    <row r="5594" customFormat="false" ht="12.75" hidden="false" customHeight="false" outlineLevel="0" collapsed="false">
      <c r="A5594" s="1" t="n">
        <v>610798</v>
      </c>
      <c r="B5594" s="1" t="n">
        <v>267700</v>
      </c>
      <c r="C5594" s="10" t="s">
        <v>5604</v>
      </c>
      <c r="D5594" s="1" t="n">
        <v>290</v>
      </c>
      <c r="F5594" s="11" t="n">
        <f aca="false">((A5594-$E$2)*(A5594-$E$2))+((B5594-$E$4)*(B5594-$E$4))</f>
        <v>3.3226000000095</v>
      </c>
      <c r="G5594" s="11" t="n">
        <f aca="false">SQRT(F5594)</f>
        <v>1.82280004389113</v>
      </c>
    </row>
    <row r="5595" customFormat="false" ht="12.75" hidden="false" customHeight="false" outlineLevel="0" collapsed="false">
      <c r="A5595" s="1" t="n">
        <v>610798</v>
      </c>
      <c r="B5595" s="1" t="n">
        <v>267700</v>
      </c>
      <c r="C5595" s="10" t="s">
        <v>5605</v>
      </c>
      <c r="D5595" s="1" t="n">
        <v>290</v>
      </c>
      <c r="F5595" s="11" t="n">
        <f aca="false">((A5595-$E$2)*(A5595-$E$2))+((B5595-$E$4)*(B5595-$E$4))</f>
        <v>3.3226000000095</v>
      </c>
      <c r="G5595" s="11" t="n">
        <f aca="false">SQRT(F5595)</f>
        <v>1.82280004389113</v>
      </c>
    </row>
    <row r="5596" customFormat="false" ht="12.75" hidden="false" customHeight="false" outlineLevel="0" collapsed="false">
      <c r="A5596" s="1" t="n">
        <v>610798</v>
      </c>
      <c r="B5596" s="1" t="n">
        <v>267700</v>
      </c>
      <c r="C5596" s="10" t="s">
        <v>5606</v>
      </c>
      <c r="D5596" s="1" t="n">
        <v>290</v>
      </c>
      <c r="F5596" s="11" t="n">
        <f aca="false">((A5596-$E$2)*(A5596-$E$2))+((B5596-$E$4)*(B5596-$E$4))</f>
        <v>3.3226000000095</v>
      </c>
      <c r="G5596" s="11" t="n">
        <f aca="false">SQRT(F5596)</f>
        <v>1.82280004389113</v>
      </c>
    </row>
    <row r="5597" customFormat="false" ht="12.75" hidden="false" customHeight="false" outlineLevel="0" collapsed="false">
      <c r="A5597" s="1" t="n">
        <v>610798</v>
      </c>
      <c r="B5597" s="1" t="n">
        <v>267700</v>
      </c>
      <c r="C5597" s="10" t="s">
        <v>5607</v>
      </c>
      <c r="D5597" s="1" t="n">
        <v>290</v>
      </c>
      <c r="F5597" s="11" t="n">
        <f aca="false">((A5597-$E$2)*(A5597-$E$2))+((B5597-$E$4)*(B5597-$E$4))</f>
        <v>3.3226000000095</v>
      </c>
      <c r="G5597" s="11" t="n">
        <f aca="false">SQRT(F5597)</f>
        <v>1.82280004389113</v>
      </c>
    </row>
    <row r="5598" customFormat="false" ht="12.75" hidden="false" customHeight="false" outlineLevel="0" collapsed="false">
      <c r="A5598" s="1" t="n">
        <v>610798</v>
      </c>
      <c r="B5598" s="1" t="n">
        <v>267700</v>
      </c>
      <c r="C5598" s="10" t="s">
        <v>5608</v>
      </c>
      <c r="D5598" s="1" t="n">
        <v>290</v>
      </c>
      <c r="F5598" s="11" t="n">
        <f aca="false">((A5598-$E$2)*(A5598-$E$2))+((B5598-$E$4)*(B5598-$E$4))</f>
        <v>3.3226000000095</v>
      </c>
      <c r="G5598" s="11" t="n">
        <f aca="false">SQRT(F5598)</f>
        <v>1.82280004389113</v>
      </c>
    </row>
    <row r="5599" customFormat="false" ht="12.75" hidden="false" customHeight="false" outlineLevel="0" collapsed="false">
      <c r="A5599" s="1" t="n">
        <v>610798</v>
      </c>
      <c r="B5599" s="1" t="n">
        <v>267700</v>
      </c>
      <c r="C5599" s="10" t="s">
        <v>5609</v>
      </c>
      <c r="D5599" s="1" t="n">
        <v>290</v>
      </c>
      <c r="F5599" s="11" t="n">
        <f aca="false">((A5599-$E$2)*(A5599-$E$2))+((B5599-$E$4)*(B5599-$E$4))</f>
        <v>3.3226000000095</v>
      </c>
      <c r="G5599" s="11" t="n">
        <f aca="false">SQRT(F5599)</f>
        <v>1.82280004389113</v>
      </c>
    </row>
    <row r="5600" customFormat="false" ht="12.75" hidden="false" customHeight="false" outlineLevel="0" collapsed="false">
      <c r="A5600" s="1" t="n">
        <v>610798</v>
      </c>
      <c r="B5600" s="1" t="n">
        <v>267700</v>
      </c>
      <c r="C5600" s="10" t="s">
        <v>5610</v>
      </c>
      <c r="D5600" s="1" t="n">
        <v>290</v>
      </c>
      <c r="F5600" s="11" t="n">
        <f aca="false">((A5600-$E$2)*(A5600-$E$2))+((B5600-$E$4)*(B5600-$E$4))</f>
        <v>3.3226000000095</v>
      </c>
      <c r="G5600" s="11" t="n">
        <f aca="false">SQRT(F5600)</f>
        <v>1.82280004389113</v>
      </c>
    </row>
    <row r="5601" customFormat="false" ht="12.75" hidden="false" customHeight="false" outlineLevel="0" collapsed="false">
      <c r="A5601" s="1" t="n">
        <v>610798</v>
      </c>
      <c r="B5601" s="1" t="n">
        <v>267700</v>
      </c>
      <c r="C5601" s="10" t="s">
        <v>5611</v>
      </c>
      <c r="D5601" s="1" t="n">
        <v>290</v>
      </c>
      <c r="F5601" s="11" t="n">
        <f aca="false">((A5601-$E$2)*(A5601-$E$2))+((B5601-$E$4)*(B5601-$E$4))</f>
        <v>3.3226000000095</v>
      </c>
      <c r="G5601" s="11" t="n">
        <f aca="false">SQRT(F5601)</f>
        <v>1.82280004389113</v>
      </c>
    </row>
    <row r="5602" customFormat="false" ht="12.75" hidden="false" customHeight="false" outlineLevel="0" collapsed="false">
      <c r="A5602" s="1" t="n">
        <v>610798</v>
      </c>
      <c r="B5602" s="1" t="n">
        <v>267700</v>
      </c>
      <c r="C5602" s="10" t="s">
        <v>5612</v>
      </c>
      <c r="D5602" s="1" t="n">
        <v>290</v>
      </c>
      <c r="F5602" s="11" t="n">
        <f aca="false">((A5602-$E$2)*(A5602-$E$2))+((B5602-$E$4)*(B5602-$E$4))</f>
        <v>3.3226000000095</v>
      </c>
      <c r="G5602" s="11" t="n">
        <f aca="false">SQRT(F5602)</f>
        <v>1.82280004389113</v>
      </c>
    </row>
    <row r="5603" customFormat="false" ht="12.75" hidden="false" customHeight="false" outlineLevel="0" collapsed="false">
      <c r="A5603" s="1" t="n">
        <v>610798</v>
      </c>
      <c r="B5603" s="1" t="n">
        <v>267700</v>
      </c>
      <c r="C5603" s="10" t="s">
        <v>5613</v>
      </c>
      <c r="D5603" s="1" t="n">
        <v>290</v>
      </c>
      <c r="F5603" s="11" t="n">
        <f aca="false">((A5603-$E$2)*(A5603-$E$2))+((B5603-$E$4)*(B5603-$E$4))</f>
        <v>3.3226000000095</v>
      </c>
      <c r="G5603" s="11" t="n">
        <f aca="false">SQRT(F5603)</f>
        <v>1.82280004389113</v>
      </c>
    </row>
    <row r="5604" customFormat="false" ht="12.75" hidden="false" customHeight="false" outlineLevel="0" collapsed="false">
      <c r="A5604" s="1" t="n">
        <v>610798</v>
      </c>
      <c r="B5604" s="1" t="n">
        <v>267700</v>
      </c>
      <c r="C5604" s="10" t="s">
        <v>5614</v>
      </c>
      <c r="D5604" s="1" t="n">
        <v>290</v>
      </c>
      <c r="F5604" s="11" t="n">
        <f aca="false">((A5604-$E$2)*(A5604-$E$2))+((B5604-$E$4)*(B5604-$E$4))</f>
        <v>3.3226000000095</v>
      </c>
      <c r="G5604" s="11" t="n">
        <f aca="false">SQRT(F5604)</f>
        <v>1.82280004389113</v>
      </c>
    </row>
    <row r="5605" customFormat="false" ht="12.75" hidden="false" customHeight="false" outlineLevel="0" collapsed="false">
      <c r="A5605" s="1" t="n">
        <v>610798</v>
      </c>
      <c r="B5605" s="1" t="n">
        <v>267700</v>
      </c>
      <c r="C5605" s="10" t="s">
        <v>5615</v>
      </c>
      <c r="D5605" s="1" t="n">
        <v>290</v>
      </c>
      <c r="F5605" s="11" t="n">
        <f aca="false">((A5605-$E$2)*(A5605-$E$2))+((B5605-$E$4)*(B5605-$E$4))</f>
        <v>3.3226000000095</v>
      </c>
      <c r="G5605" s="11" t="n">
        <f aca="false">SQRT(F5605)</f>
        <v>1.82280004389113</v>
      </c>
    </row>
    <row r="5606" customFormat="false" ht="12.75" hidden="false" customHeight="false" outlineLevel="0" collapsed="false">
      <c r="A5606" s="1" t="n">
        <v>610798</v>
      </c>
      <c r="B5606" s="1" t="n">
        <v>267700</v>
      </c>
      <c r="C5606" s="10" t="s">
        <v>5616</v>
      </c>
      <c r="D5606" s="1" t="n">
        <v>290</v>
      </c>
      <c r="F5606" s="11" t="n">
        <f aca="false">((A5606-$E$2)*(A5606-$E$2))+((B5606-$E$4)*(B5606-$E$4))</f>
        <v>3.3226000000095</v>
      </c>
      <c r="G5606" s="11" t="n">
        <f aca="false">SQRT(F5606)</f>
        <v>1.82280004389113</v>
      </c>
    </row>
    <row r="5607" customFormat="false" ht="12.75" hidden="false" customHeight="false" outlineLevel="0" collapsed="false">
      <c r="A5607" s="1" t="n">
        <v>610798</v>
      </c>
      <c r="B5607" s="1" t="n">
        <v>267700</v>
      </c>
      <c r="C5607" s="10" t="s">
        <v>5617</v>
      </c>
      <c r="D5607" s="1" t="n">
        <v>290</v>
      </c>
      <c r="F5607" s="11" t="n">
        <f aca="false">((A5607-$E$2)*(A5607-$E$2))+((B5607-$E$4)*(B5607-$E$4))</f>
        <v>3.3226000000095</v>
      </c>
      <c r="G5607" s="11" t="n">
        <f aca="false">SQRT(F5607)</f>
        <v>1.82280004389113</v>
      </c>
    </row>
    <row r="5608" customFormat="false" ht="12.75" hidden="false" customHeight="false" outlineLevel="0" collapsed="false">
      <c r="A5608" s="1" t="n">
        <v>610798</v>
      </c>
      <c r="B5608" s="1" t="n">
        <v>267700</v>
      </c>
      <c r="C5608" s="10" t="s">
        <v>5618</v>
      </c>
      <c r="D5608" s="1" t="n">
        <v>290</v>
      </c>
      <c r="F5608" s="11" t="n">
        <f aca="false">((A5608-$E$2)*(A5608-$E$2))+((B5608-$E$4)*(B5608-$E$4))</f>
        <v>3.3226000000095</v>
      </c>
      <c r="G5608" s="11" t="n">
        <f aca="false">SQRT(F5608)</f>
        <v>1.82280004389113</v>
      </c>
    </row>
    <row r="5609" customFormat="false" ht="12.75" hidden="false" customHeight="false" outlineLevel="0" collapsed="false">
      <c r="A5609" s="1" t="n">
        <v>610798</v>
      </c>
      <c r="B5609" s="1" t="n">
        <v>267700</v>
      </c>
      <c r="C5609" s="10" t="s">
        <v>5619</v>
      </c>
      <c r="D5609" s="1" t="n">
        <v>290</v>
      </c>
      <c r="F5609" s="11" t="n">
        <f aca="false">((A5609-$E$2)*(A5609-$E$2))+((B5609-$E$4)*(B5609-$E$4))</f>
        <v>3.3226000000095</v>
      </c>
      <c r="G5609" s="11" t="n">
        <f aca="false">SQRT(F5609)</f>
        <v>1.82280004389113</v>
      </c>
    </row>
    <row r="5610" customFormat="false" ht="12.75" hidden="false" customHeight="false" outlineLevel="0" collapsed="false">
      <c r="A5610" s="1" t="n">
        <v>610798</v>
      </c>
      <c r="B5610" s="1" t="n">
        <v>267700</v>
      </c>
      <c r="C5610" s="10" t="s">
        <v>5620</v>
      </c>
      <c r="D5610" s="1" t="n">
        <v>290</v>
      </c>
      <c r="F5610" s="11" t="n">
        <f aca="false">((A5610-$E$2)*(A5610-$E$2))+((B5610-$E$4)*(B5610-$E$4))</f>
        <v>3.3226000000095</v>
      </c>
      <c r="G5610" s="11" t="n">
        <f aca="false">SQRT(F5610)</f>
        <v>1.82280004389113</v>
      </c>
    </row>
    <row r="5611" customFormat="false" ht="12.75" hidden="false" customHeight="false" outlineLevel="0" collapsed="false">
      <c r="A5611" s="1" t="n">
        <v>610798</v>
      </c>
      <c r="B5611" s="1" t="n">
        <v>267700</v>
      </c>
      <c r="C5611" s="10" t="s">
        <v>5621</v>
      </c>
      <c r="D5611" s="1" t="n">
        <v>290</v>
      </c>
      <c r="F5611" s="11" t="n">
        <f aca="false">((A5611-$E$2)*(A5611-$E$2))+((B5611-$E$4)*(B5611-$E$4))</f>
        <v>3.3226000000095</v>
      </c>
      <c r="G5611" s="11" t="n">
        <f aca="false">SQRT(F5611)</f>
        <v>1.82280004389113</v>
      </c>
    </row>
    <row r="5612" customFormat="false" ht="12.75" hidden="false" customHeight="false" outlineLevel="0" collapsed="false">
      <c r="A5612" s="1" t="n">
        <v>610798</v>
      </c>
      <c r="B5612" s="1" t="n">
        <v>267700</v>
      </c>
      <c r="C5612" s="10" t="s">
        <v>5622</v>
      </c>
      <c r="D5612" s="1" t="n">
        <v>290</v>
      </c>
      <c r="F5612" s="11" t="n">
        <f aca="false">((A5612-$E$2)*(A5612-$E$2))+((B5612-$E$4)*(B5612-$E$4))</f>
        <v>3.3226000000095</v>
      </c>
      <c r="G5612" s="11" t="n">
        <f aca="false">SQRT(F5612)</f>
        <v>1.82280004389113</v>
      </c>
    </row>
    <row r="5613" customFormat="false" ht="12.75" hidden="false" customHeight="false" outlineLevel="0" collapsed="false">
      <c r="A5613" s="1" t="n">
        <v>610798</v>
      </c>
      <c r="B5613" s="1" t="n">
        <v>267700</v>
      </c>
      <c r="C5613" s="10" t="s">
        <v>5623</v>
      </c>
      <c r="D5613" s="1" t="n">
        <v>290</v>
      </c>
      <c r="F5613" s="11" t="n">
        <f aca="false">((A5613-$E$2)*(A5613-$E$2))+((B5613-$E$4)*(B5613-$E$4))</f>
        <v>3.3226000000095</v>
      </c>
      <c r="G5613" s="11" t="n">
        <f aca="false">SQRT(F5613)</f>
        <v>1.82280004389113</v>
      </c>
    </row>
    <row r="5614" customFormat="false" ht="12.75" hidden="false" customHeight="false" outlineLevel="0" collapsed="false">
      <c r="A5614" s="1" t="n">
        <v>610798</v>
      </c>
      <c r="B5614" s="1" t="n">
        <v>267700</v>
      </c>
      <c r="C5614" s="10" t="s">
        <v>5624</v>
      </c>
      <c r="D5614" s="1" t="n">
        <v>290</v>
      </c>
      <c r="F5614" s="11" t="n">
        <f aca="false">((A5614-$E$2)*(A5614-$E$2))+((B5614-$E$4)*(B5614-$E$4))</f>
        <v>3.3226000000095</v>
      </c>
      <c r="G5614" s="11" t="n">
        <f aca="false">SQRT(F5614)</f>
        <v>1.82280004389113</v>
      </c>
    </row>
    <row r="5615" customFormat="false" ht="12.75" hidden="false" customHeight="false" outlineLevel="0" collapsed="false">
      <c r="A5615" s="1" t="n">
        <v>610798</v>
      </c>
      <c r="B5615" s="1" t="n">
        <v>267700</v>
      </c>
      <c r="C5615" s="10" t="s">
        <v>5625</v>
      </c>
      <c r="D5615" s="1" t="n">
        <v>290</v>
      </c>
      <c r="F5615" s="11" t="n">
        <f aca="false">((A5615-$E$2)*(A5615-$E$2))+((B5615-$E$4)*(B5615-$E$4))</f>
        <v>3.3226000000095</v>
      </c>
      <c r="G5615" s="11" t="n">
        <f aca="false">SQRT(F5615)</f>
        <v>1.82280004389113</v>
      </c>
    </row>
    <row r="5616" customFormat="false" ht="12.75" hidden="false" customHeight="false" outlineLevel="0" collapsed="false">
      <c r="A5616" s="1" t="n">
        <v>610798</v>
      </c>
      <c r="B5616" s="1" t="n">
        <v>267700</v>
      </c>
      <c r="C5616" s="10" t="s">
        <v>5626</v>
      </c>
      <c r="D5616" s="1" t="n">
        <v>290</v>
      </c>
      <c r="F5616" s="11" t="n">
        <f aca="false">((A5616-$E$2)*(A5616-$E$2))+((B5616-$E$4)*(B5616-$E$4))</f>
        <v>3.3226000000095</v>
      </c>
      <c r="G5616" s="11" t="n">
        <f aca="false">SQRT(F5616)</f>
        <v>1.82280004389113</v>
      </c>
    </row>
    <row r="5617" customFormat="false" ht="12.75" hidden="false" customHeight="false" outlineLevel="0" collapsed="false">
      <c r="A5617" s="1" t="n">
        <v>610798</v>
      </c>
      <c r="B5617" s="1" t="n">
        <v>267700</v>
      </c>
      <c r="C5617" s="10" t="s">
        <v>5627</v>
      </c>
      <c r="D5617" s="1" t="n">
        <v>290</v>
      </c>
      <c r="F5617" s="11" t="n">
        <f aca="false">((A5617-$E$2)*(A5617-$E$2))+((B5617-$E$4)*(B5617-$E$4))</f>
        <v>3.3226000000095</v>
      </c>
      <c r="G5617" s="11" t="n">
        <f aca="false">SQRT(F5617)</f>
        <v>1.82280004389113</v>
      </c>
    </row>
    <row r="5618" customFormat="false" ht="12.75" hidden="false" customHeight="false" outlineLevel="0" collapsed="false">
      <c r="A5618" s="1" t="n">
        <v>610798</v>
      </c>
      <c r="B5618" s="1" t="n">
        <v>267700</v>
      </c>
      <c r="C5618" s="10" t="s">
        <v>5628</v>
      </c>
      <c r="D5618" s="1" t="n">
        <v>290</v>
      </c>
      <c r="F5618" s="11" t="n">
        <f aca="false">((A5618-$E$2)*(A5618-$E$2))+((B5618-$E$4)*(B5618-$E$4))</f>
        <v>3.3226000000095</v>
      </c>
      <c r="G5618" s="11" t="n">
        <f aca="false">SQRT(F5618)</f>
        <v>1.82280004389113</v>
      </c>
    </row>
    <row r="5619" customFormat="false" ht="12.75" hidden="false" customHeight="false" outlineLevel="0" collapsed="false">
      <c r="A5619" s="1" t="n">
        <v>610798</v>
      </c>
      <c r="B5619" s="1" t="n">
        <v>267700</v>
      </c>
      <c r="C5619" s="10" t="s">
        <v>5629</v>
      </c>
      <c r="D5619" s="1" t="n">
        <v>290</v>
      </c>
      <c r="F5619" s="11" t="n">
        <f aca="false">((A5619-$E$2)*(A5619-$E$2))+((B5619-$E$4)*(B5619-$E$4))</f>
        <v>3.3226000000095</v>
      </c>
      <c r="G5619" s="11" t="n">
        <f aca="false">SQRT(F5619)</f>
        <v>1.82280004389113</v>
      </c>
    </row>
    <row r="5620" customFormat="false" ht="12.75" hidden="false" customHeight="false" outlineLevel="0" collapsed="false">
      <c r="A5620" s="1" t="n">
        <v>610798</v>
      </c>
      <c r="B5620" s="1" t="n">
        <v>267700</v>
      </c>
      <c r="C5620" s="10" t="s">
        <v>5630</v>
      </c>
      <c r="D5620" s="1" t="n">
        <v>290</v>
      </c>
      <c r="F5620" s="11" t="n">
        <f aca="false">((A5620-$E$2)*(A5620-$E$2))+((B5620-$E$4)*(B5620-$E$4))</f>
        <v>3.3226000000095</v>
      </c>
      <c r="G5620" s="11" t="n">
        <f aca="false">SQRT(F5620)</f>
        <v>1.82280004389113</v>
      </c>
    </row>
    <row r="5621" customFormat="false" ht="12.75" hidden="false" customHeight="false" outlineLevel="0" collapsed="false">
      <c r="A5621" s="1" t="n">
        <v>610798</v>
      </c>
      <c r="B5621" s="1" t="n">
        <v>267700</v>
      </c>
      <c r="C5621" s="10" t="s">
        <v>5631</v>
      </c>
      <c r="D5621" s="1" t="n">
        <v>290</v>
      </c>
      <c r="F5621" s="11" t="n">
        <f aca="false">((A5621-$E$2)*(A5621-$E$2))+((B5621-$E$4)*(B5621-$E$4))</f>
        <v>3.3226000000095</v>
      </c>
      <c r="G5621" s="11" t="n">
        <f aca="false">SQRT(F5621)</f>
        <v>1.82280004389113</v>
      </c>
    </row>
    <row r="5622" customFormat="false" ht="12.75" hidden="false" customHeight="false" outlineLevel="0" collapsed="false">
      <c r="A5622" s="1" t="n">
        <v>610798</v>
      </c>
      <c r="B5622" s="1" t="n">
        <v>267700</v>
      </c>
      <c r="C5622" s="10" t="s">
        <v>5632</v>
      </c>
      <c r="D5622" s="1" t="n">
        <v>290</v>
      </c>
      <c r="F5622" s="11" t="n">
        <f aca="false">((A5622-$E$2)*(A5622-$E$2))+((B5622-$E$4)*(B5622-$E$4))</f>
        <v>3.3226000000095</v>
      </c>
      <c r="G5622" s="11" t="n">
        <f aca="false">SQRT(F5622)</f>
        <v>1.82280004389113</v>
      </c>
    </row>
    <row r="5623" customFormat="false" ht="12.75" hidden="false" customHeight="false" outlineLevel="0" collapsed="false">
      <c r="A5623" s="1" t="n">
        <v>610798</v>
      </c>
      <c r="B5623" s="1" t="n">
        <v>267700</v>
      </c>
      <c r="C5623" s="10" t="s">
        <v>5633</v>
      </c>
      <c r="D5623" s="1" t="n">
        <v>290</v>
      </c>
      <c r="F5623" s="11" t="n">
        <f aca="false">((A5623-$E$2)*(A5623-$E$2))+((B5623-$E$4)*(B5623-$E$4))</f>
        <v>3.3226000000095</v>
      </c>
      <c r="G5623" s="11" t="n">
        <f aca="false">SQRT(F5623)</f>
        <v>1.82280004389113</v>
      </c>
    </row>
    <row r="5624" customFormat="false" ht="12.75" hidden="false" customHeight="false" outlineLevel="0" collapsed="false">
      <c r="A5624" s="1" t="n">
        <v>610798</v>
      </c>
      <c r="B5624" s="1" t="n">
        <v>267700</v>
      </c>
      <c r="C5624" s="10" t="s">
        <v>5634</v>
      </c>
      <c r="D5624" s="1" t="n">
        <v>290</v>
      </c>
      <c r="F5624" s="11" t="n">
        <f aca="false">((A5624-$E$2)*(A5624-$E$2))+((B5624-$E$4)*(B5624-$E$4))</f>
        <v>3.3226000000095</v>
      </c>
      <c r="G5624" s="11" t="n">
        <f aca="false">SQRT(F5624)</f>
        <v>1.82280004389113</v>
      </c>
    </row>
    <row r="5625" customFormat="false" ht="12.75" hidden="false" customHeight="false" outlineLevel="0" collapsed="false">
      <c r="A5625" s="1" t="n">
        <v>610798</v>
      </c>
      <c r="B5625" s="1" t="n">
        <v>267700</v>
      </c>
      <c r="C5625" s="10" t="s">
        <v>5635</v>
      </c>
      <c r="D5625" s="1" t="n">
        <v>290</v>
      </c>
      <c r="F5625" s="11" t="n">
        <f aca="false">((A5625-$E$2)*(A5625-$E$2))+((B5625-$E$4)*(B5625-$E$4))</f>
        <v>3.3226000000095</v>
      </c>
      <c r="G5625" s="11" t="n">
        <f aca="false">SQRT(F5625)</f>
        <v>1.82280004389113</v>
      </c>
    </row>
    <row r="5626" customFormat="false" ht="12.75" hidden="false" customHeight="false" outlineLevel="0" collapsed="false">
      <c r="A5626" s="1" t="n">
        <v>610798</v>
      </c>
      <c r="B5626" s="1" t="n">
        <v>267700</v>
      </c>
      <c r="C5626" s="10" t="s">
        <v>5636</v>
      </c>
      <c r="D5626" s="1" t="n">
        <v>290</v>
      </c>
      <c r="F5626" s="11" t="n">
        <f aca="false">((A5626-$E$2)*(A5626-$E$2))+((B5626-$E$4)*(B5626-$E$4))</f>
        <v>3.3226000000095</v>
      </c>
      <c r="G5626" s="11" t="n">
        <f aca="false">SQRT(F5626)</f>
        <v>1.82280004389113</v>
      </c>
    </row>
    <row r="5627" customFormat="false" ht="12.75" hidden="false" customHeight="false" outlineLevel="0" collapsed="false">
      <c r="A5627" s="1" t="n">
        <v>610798</v>
      </c>
      <c r="B5627" s="1" t="n">
        <v>267700</v>
      </c>
      <c r="C5627" s="10" t="s">
        <v>5637</v>
      </c>
      <c r="D5627" s="1" t="n">
        <v>290</v>
      </c>
      <c r="F5627" s="11" t="n">
        <f aca="false">((A5627-$E$2)*(A5627-$E$2))+((B5627-$E$4)*(B5627-$E$4))</f>
        <v>3.3226000000095</v>
      </c>
      <c r="G5627" s="11" t="n">
        <f aca="false">SQRT(F5627)</f>
        <v>1.82280004389113</v>
      </c>
    </row>
    <row r="5628" customFormat="false" ht="12.75" hidden="false" customHeight="false" outlineLevel="0" collapsed="false">
      <c r="A5628" s="1" t="n">
        <v>610798</v>
      </c>
      <c r="B5628" s="1" t="n">
        <v>267700</v>
      </c>
      <c r="C5628" s="10" t="s">
        <v>5638</v>
      </c>
      <c r="D5628" s="1" t="n">
        <v>290</v>
      </c>
      <c r="F5628" s="11" t="n">
        <f aca="false">((A5628-$E$2)*(A5628-$E$2))+((B5628-$E$4)*(B5628-$E$4))</f>
        <v>3.3226000000095</v>
      </c>
      <c r="G5628" s="11" t="n">
        <f aca="false">SQRT(F5628)</f>
        <v>1.82280004389113</v>
      </c>
    </row>
    <row r="5629" customFormat="false" ht="12.75" hidden="false" customHeight="false" outlineLevel="0" collapsed="false">
      <c r="A5629" s="1" t="n">
        <v>610798</v>
      </c>
      <c r="B5629" s="1" t="n">
        <v>267700</v>
      </c>
      <c r="C5629" s="10" t="s">
        <v>5639</v>
      </c>
      <c r="D5629" s="1" t="n">
        <v>290</v>
      </c>
      <c r="F5629" s="11" t="n">
        <f aca="false">((A5629-$E$2)*(A5629-$E$2))+((B5629-$E$4)*(B5629-$E$4))</f>
        <v>3.3226000000095</v>
      </c>
      <c r="G5629" s="11" t="n">
        <f aca="false">SQRT(F5629)</f>
        <v>1.82280004389113</v>
      </c>
    </row>
    <row r="5630" customFormat="false" ht="12.75" hidden="false" customHeight="false" outlineLevel="0" collapsed="false">
      <c r="A5630" s="1" t="n">
        <v>610798</v>
      </c>
      <c r="B5630" s="1" t="n">
        <v>267700</v>
      </c>
      <c r="C5630" s="10" t="s">
        <v>5640</v>
      </c>
      <c r="D5630" s="1" t="n">
        <v>290</v>
      </c>
      <c r="F5630" s="11" t="n">
        <f aca="false">((A5630-$E$2)*(A5630-$E$2))+((B5630-$E$4)*(B5630-$E$4))</f>
        <v>3.3226000000095</v>
      </c>
      <c r="G5630" s="11" t="n">
        <f aca="false">SQRT(F5630)</f>
        <v>1.82280004389113</v>
      </c>
    </row>
    <row r="5631" customFormat="false" ht="12.75" hidden="false" customHeight="false" outlineLevel="0" collapsed="false">
      <c r="A5631" s="1" t="n">
        <v>610798</v>
      </c>
      <c r="B5631" s="1" t="n">
        <v>267700</v>
      </c>
      <c r="C5631" s="10" t="s">
        <v>5641</v>
      </c>
      <c r="D5631" s="1" t="n">
        <v>290</v>
      </c>
      <c r="F5631" s="11" t="n">
        <f aca="false">((A5631-$E$2)*(A5631-$E$2))+((B5631-$E$4)*(B5631-$E$4))</f>
        <v>3.3226000000095</v>
      </c>
      <c r="G5631" s="11" t="n">
        <f aca="false">SQRT(F5631)</f>
        <v>1.82280004389113</v>
      </c>
    </row>
    <row r="5632" customFormat="false" ht="12.75" hidden="false" customHeight="false" outlineLevel="0" collapsed="false">
      <c r="A5632" s="1" t="n">
        <v>610798</v>
      </c>
      <c r="B5632" s="1" t="n">
        <v>267700</v>
      </c>
      <c r="C5632" s="10" t="s">
        <v>5642</v>
      </c>
      <c r="D5632" s="1" t="n">
        <v>290</v>
      </c>
      <c r="F5632" s="11" t="n">
        <f aca="false">((A5632-$E$2)*(A5632-$E$2))+((B5632-$E$4)*(B5632-$E$4))</f>
        <v>3.3226000000095</v>
      </c>
      <c r="G5632" s="11" t="n">
        <f aca="false">SQRT(F5632)</f>
        <v>1.82280004389113</v>
      </c>
    </row>
    <row r="5633" customFormat="false" ht="12.75" hidden="false" customHeight="false" outlineLevel="0" collapsed="false">
      <c r="A5633" s="1" t="n">
        <v>610798</v>
      </c>
      <c r="B5633" s="1" t="n">
        <v>267700</v>
      </c>
      <c r="C5633" s="10" t="s">
        <v>5643</v>
      </c>
      <c r="D5633" s="1" t="n">
        <v>290</v>
      </c>
      <c r="F5633" s="11" t="n">
        <f aca="false">((A5633-$E$2)*(A5633-$E$2))+((B5633-$E$4)*(B5633-$E$4))</f>
        <v>3.3226000000095</v>
      </c>
      <c r="G5633" s="11" t="n">
        <f aca="false">SQRT(F5633)</f>
        <v>1.82280004389113</v>
      </c>
    </row>
    <row r="5634" customFormat="false" ht="12.75" hidden="false" customHeight="false" outlineLevel="0" collapsed="false">
      <c r="A5634" s="1" t="n">
        <v>610798</v>
      </c>
      <c r="B5634" s="1" t="n">
        <v>267700</v>
      </c>
      <c r="C5634" s="10" t="s">
        <v>5644</v>
      </c>
      <c r="D5634" s="1" t="n">
        <v>290</v>
      </c>
      <c r="F5634" s="11" t="n">
        <f aca="false">((A5634-$E$2)*(A5634-$E$2))+((B5634-$E$4)*(B5634-$E$4))</f>
        <v>3.3226000000095</v>
      </c>
      <c r="G5634" s="11" t="n">
        <f aca="false">SQRT(F5634)</f>
        <v>1.82280004389113</v>
      </c>
    </row>
    <row r="5635" customFormat="false" ht="12.75" hidden="false" customHeight="false" outlineLevel="0" collapsed="false">
      <c r="A5635" s="1" t="n">
        <v>610798</v>
      </c>
      <c r="B5635" s="1" t="n">
        <v>267700</v>
      </c>
      <c r="C5635" s="10" t="s">
        <v>5645</v>
      </c>
      <c r="D5635" s="1" t="n">
        <v>290</v>
      </c>
      <c r="F5635" s="11" t="n">
        <f aca="false">((A5635-$E$2)*(A5635-$E$2))+((B5635-$E$4)*(B5635-$E$4))</f>
        <v>3.3226000000095</v>
      </c>
      <c r="G5635" s="11" t="n">
        <f aca="false">SQRT(F5635)</f>
        <v>1.82280004389113</v>
      </c>
    </row>
    <row r="5636" customFormat="false" ht="12.75" hidden="false" customHeight="false" outlineLevel="0" collapsed="false">
      <c r="A5636" s="1" t="n">
        <v>610798</v>
      </c>
      <c r="B5636" s="1" t="n">
        <v>267700</v>
      </c>
      <c r="C5636" s="10" t="s">
        <v>5646</v>
      </c>
      <c r="D5636" s="1" t="n">
        <v>290</v>
      </c>
      <c r="F5636" s="11" t="n">
        <f aca="false">((A5636-$E$2)*(A5636-$E$2))+((B5636-$E$4)*(B5636-$E$4))</f>
        <v>3.3226000000095</v>
      </c>
      <c r="G5636" s="11" t="n">
        <f aca="false">SQRT(F5636)</f>
        <v>1.82280004389113</v>
      </c>
    </row>
    <row r="5637" customFormat="false" ht="12.75" hidden="false" customHeight="false" outlineLevel="0" collapsed="false">
      <c r="A5637" s="1" t="n">
        <v>610798</v>
      </c>
      <c r="B5637" s="1" t="n">
        <v>267700</v>
      </c>
      <c r="C5637" s="10" t="s">
        <v>5647</v>
      </c>
      <c r="D5637" s="1" t="n">
        <v>290</v>
      </c>
      <c r="F5637" s="11" t="n">
        <f aca="false">((A5637-$E$2)*(A5637-$E$2))+((B5637-$E$4)*(B5637-$E$4))</f>
        <v>3.3226000000095</v>
      </c>
      <c r="G5637" s="11" t="n">
        <f aca="false">SQRT(F5637)</f>
        <v>1.82280004389113</v>
      </c>
    </row>
    <row r="5638" customFormat="false" ht="12.75" hidden="false" customHeight="false" outlineLevel="0" collapsed="false">
      <c r="A5638" s="1" t="n">
        <v>610798</v>
      </c>
      <c r="B5638" s="1" t="n">
        <v>267700</v>
      </c>
      <c r="C5638" s="10" t="s">
        <v>5648</v>
      </c>
      <c r="D5638" s="1" t="n">
        <v>290</v>
      </c>
      <c r="F5638" s="11" t="n">
        <f aca="false">((A5638-$E$2)*(A5638-$E$2))+((B5638-$E$4)*(B5638-$E$4))</f>
        <v>3.3226000000095</v>
      </c>
      <c r="G5638" s="11" t="n">
        <f aca="false">SQRT(F5638)</f>
        <v>1.82280004389113</v>
      </c>
    </row>
    <row r="5639" customFormat="false" ht="12.75" hidden="false" customHeight="false" outlineLevel="0" collapsed="false">
      <c r="A5639" s="1" t="n">
        <v>610798</v>
      </c>
      <c r="B5639" s="1" t="n">
        <v>267700</v>
      </c>
      <c r="C5639" s="10" t="s">
        <v>5649</v>
      </c>
      <c r="D5639" s="1" t="n">
        <v>290</v>
      </c>
      <c r="F5639" s="11" t="n">
        <f aca="false">((A5639-$E$2)*(A5639-$E$2))+((B5639-$E$4)*(B5639-$E$4))</f>
        <v>3.3226000000095</v>
      </c>
      <c r="G5639" s="11" t="n">
        <f aca="false">SQRT(F5639)</f>
        <v>1.82280004389113</v>
      </c>
    </row>
    <row r="5640" customFormat="false" ht="12.75" hidden="false" customHeight="false" outlineLevel="0" collapsed="false">
      <c r="A5640" s="1" t="n">
        <v>610798</v>
      </c>
      <c r="B5640" s="1" t="n">
        <v>267700</v>
      </c>
      <c r="C5640" s="10" t="s">
        <v>5650</v>
      </c>
      <c r="D5640" s="1" t="n">
        <v>290</v>
      </c>
      <c r="F5640" s="11" t="n">
        <f aca="false">((A5640-$E$2)*(A5640-$E$2))+((B5640-$E$4)*(B5640-$E$4))</f>
        <v>3.3226000000095</v>
      </c>
      <c r="G5640" s="11" t="n">
        <f aca="false">SQRT(F5640)</f>
        <v>1.82280004389113</v>
      </c>
    </row>
    <row r="5641" customFormat="false" ht="12.75" hidden="false" customHeight="false" outlineLevel="0" collapsed="false">
      <c r="A5641" s="1" t="n">
        <v>610798</v>
      </c>
      <c r="B5641" s="1" t="n">
        <v>267700</v>
      </c>
      <c r="C5641" s="10" t="s">
        <v>5651</v>
      </c>
      <c r="D5641" s="1" t="n">
        <v>290</v>
      </c>
      <c r="F5641" s="11" t="n">
        <f aca="false">((A5641-$E$2)*(A5641-$E$2))+((B5641-$E$4)*(B5641-$E$4))</f>
        <v>3.3226000000095</v>
      </c>
      <c r="G5641" s="11" t="n">
        <f aca="false">SQRT(F5641)</f>
        <v>1.82280004389113</v>
      </c>
    </row>
    <row r="5642" customFormat="false" ht="12.75" hidden="false" customHeight="false" outlineLevel="0" collapsed="false">
      <c r="A5642" s="1" t="n">
        <v>610798</v>
      </c>
      <c r="B5642" s="1" t="n">
        <v>267700</v>
      </c>
      <c r="C5642" s="10" t="s">
        <v>5652</v>
      </c>
      <c r="D5642" s="1" t="n">
        <v>290</v>
      </c>
      <c r="F5642" s="11" t="n">
        <f aca="false">((A5642-$E$2)*(A5642-$E$2))+((B5642-$E$4)*(B5642-$E$4))</f>
        <v>3.3226000000095</v>
      </c>
      <c r="G5642" s="11" t="n">
        <f aca="false">SQRT(F5642)</f>
        <v>1.82280004389113</v>
      </c>
    </row>
    <row r="5643" customFormat="false" ht="12.75" hidden="false" customHeight="false" outlineLevel="0" collapsed="false">
      <c r="A5643" s="1" t="n">
        <v>610798</v>
      </c>
      <c r="B5643" s="1" t="n">
        <v>267700</v>
      </c>
      <c r="C5643" s="10" t="s">
        <v>5653</v>
      </c>
      <c r="D5643" s="1" t="n">
        <v>290</v>
      </c>
      <c r="F5643" s="11" t="n">
        <f aca="false">((A5643-$E$2)*(A5643-$E$2))+((B5643-$E$4)*(B5643-$E$4))</f>
        <v>3.3226000000095</v>
      </c>
      <c r="G5643" s="11" t="n">
        <f aca="false">SQRT(F5643)</f>
        <v>1.82280004389113</v>
      </c>
    </row>
    <row r="5644" customFormat="false" ht="12.75" hidden="false" customHeight="false" outlineLevel="0" collapsed="false">
      <c r="A5644" s="1" t="n">
        <v>610798</v>
      </c>
      <c r="B5644" s="1" t="n">
        <v>267700</v>
      </c>
      <c r="C5644" s="10" t="s">
        <v>5654</v>
      </c>
      <c r="D5644" s="1" t="n">
        <v>290</v>
      </c>
      <c r="F5644" s="11" t="n">
        <f aca="false">((A5644-$E$2)*(A5644-$E$2))+((B5644-$E$4)*(B5644-$E$4))</f>
        <v>3.3226000000095</v>
      </c>
      <c r="G5644" s="11" t="n">
        <f aca="false">SQRT(F5644)</f>
        <v>1.82280004389113</v>
      </c>
    </row>
    <row r="5645" customFormat="false" ht="12.75" hidden="false" customHeight="false" outlineLevel="0" collapsed="false">
      <c r="A5645" s="1" t="n">
        <v>610798</v>
      </c>
      <c r="B5645" s="1" t="n">
        <v>267700</v>
      </c>
      <c r="C5645" s="10" t="s">
        <v>5655</v>
      </c>
      <c r="D5645" s="1" t="n">
        <v>290</v>
      </c>
      <c r="F5645" s="11" t="n">
        <f aca="false">((A5645-$E$2)*(A5645-$E$2))+((B5645-$E$4)*(B5645-$E$4))</f>
        <v>3.3226000000095</v>
      </c>
      <c r="G5645" s="11" t="n">
        <f aca="false">SQRT(F5645)</f>
        <v>1.82280004389113</v>
      </c>
    </row>
    <row r="5646" customFormat="false" ht="12.75" hidden="false" customHeight="false" outlineLevel="0" collapsed="false">
      <c r="A5646" s="1" t="n">
        <v>610798</v>
      </c>
      <c r="B5646" s="1" t="n">
        <v>267700</v>
      </c>
      <c r="C5646" s="10" t="s">
        <v>5656</v>
      </c>
      <c r="D5646" s="1" t="n">
        <v>290</v>
      </c>
      <c r="F5646" s="11" t="n">
        <f aca="false">((A5646-$E$2)*(A5646-$E$2))+((B5646-$E$4)*(B5646-$E$4))</f>
        <v>3.3226000000095</v>
      </c>
      <c r="G5646" s="11" t="n">
        <f aca="false">SQRT(F5646)</f>
        <v>1.82280004389113</v>
      </c>
    </row>
    <row r="5647" customFormat="false" ht="12.75" hidden="false" customHeight="false" outlineLevel="0" collapsed="false">
      <c r="A5647" s="1" t="n">
        <v>610798</v>
      </c>
      <c r="B5647" s="1" t="n">
        <v>267700</v>
      </c>
      <c r="C5647" s="10" t="s">
        <v>5657</v>
      </c>
      <c r="D5647" s="1" t="n">
        <v>289</v>
      </c>
      <c r="F5647" s="11" t="n">
        <f aca="false">((A5647-$E$2)*(A5647-$E$2))+((B5647-$E$4)*(B5647-$E$4))</f>
        <v>3.3226000000095</v>
      </c>
      <c r="G5647" s="11" t="n">
        <f aca="false">SQRT(F5647)</f>
        <v>1.82280004389113</v>
      </c>
    </row>
    <row r="5648" customFormat="false" ht="12.75" hidden="false" customHeight="false" outlineLevel="0" collapsed="false">
      <c r="A5648" s="1" t="n">
        <v>610798</v>
      </c>
      <c r="B5648" s="1" t="n">
        <v>267700</v>
      </c>
      <c r="C5648" s="10" t="s">
        <v>5658</v>
      </c>
      <c r="D5648" s="1" t="n">
        <v>289</v>
      </c>
      <c r="F5648" s="11" t="n">
        <f aca="false">((A5648-$E$2)*(A5648-$E$2))+((B5648-$E$4)*(B5648-$E$4))</f>
        <v>3.3226000000095</v>
      </c>
      <c r="G5648" s="11" t="n">
        <f aca="false">SQRT(F5648)</f>
        <v>1.82280004389113</v>
      </c>
    </row>
    <row r="5649" customFormat="false" ht="12.75" hidden="false" customHeight="false" outlineLevel="0" collapsed="false">
      <c r="A5649" s="1" t="n">
        <v>610798</v>
      </c>
      <c r="B5649" s="1" t="n">
        <v>267700</v>
      </c>
      <c r="C5649" s="10" t="s">
        <v>5659</v>
      </c>
      <c r="D5649" s="1" t="n">
        <v>289</v>
      </c>
      <c r="F5649" s="11" t="n">
        <f aca="false">((A5649-$E$2)*(A5649-$E$2))+((B5649-$E$4)*(B5649-$E$4))</f>
        <v>3.3226000000095</v>
      </c>
      <c r="G5649" s="11" t="n">
        <f aca="false">SQRT(F5649)</f>
        <v>1.82280004389113</v>
      </c>
    </row>
    <row r="5650" customFormat="false" ht="12.75" hidden="false" customHeight="false" outlineLevel="0" collapsed="false">
      <c r="A5650" s="1" t="n">
        <v>610798</v>
      </c>
      <c r="B5650" s="1" t="n">
        <v>267700</v>
      </c>
      <c r="C5650" s="10" t="s">
        <v>5660</v>
      </c>
      <c r="D5650" s="1" t="n">
        <v>289</v>
      </c>
      <c r="F5650" s="11" t="n">
        <f aca="false">((A5650-$E$2)*(A5650-$E$2))+((B5650-$E$4)*(B5650-$E$4))</f>
        <v>3.3226000000095</v>
      </c>
      <c r="G5650" s="11" t="n">
        <f aca="false">SQRT(F5650)</f>
        <v>1.82280004389113</v>
      </c>
    </row>
    <row r="5651" customFormat="false" ht="12.75" hidden="false" customHeight="false" outlineLevel="0" collapsed="false">
      <c r="A5651" s="1" t="n">
        <v>610798</v>
      </c>
      <c r="B5651" s="1" t="n">
        <v>267700</v>
      </c>
      <c r="C5651" s="10" t="s">
        <v>5661</v>
      </c>
      <c r="D5651" s="1" t="n">
        <v>289</v>
      </c>
      <c r="F5651" s="11" t="n">
        <f aca="false">((A5651-$E$2)*(A5651-$E$2))+((B5651-$E$4)*(B5651-$E$4))</f>
        <v>3.3226000000095</v>
      </c>
      <c r="G5651" s="11" t="n">
        <f aca="false">SQRT(F5651)</f>
        <v>1.82280004389113</v>
      </c>
    </row>
    <row r="5652" customFormat="false" ht="12.75" hidden="false" customHeight="false" outlineLevel="0" collapsed="false">
      <c r="A5652" s="1" t="n">
        <v>610798</v>
      </c>
      <c r="B5652" s="1" t="n">
        <v>267700</v>
      </c>
      <c r="C5652" s="10" t="s">
        <v>5662</v>
      </c>
      <c r="D5652" s="1" t="n">
        <v>289</v>
      </c>
      <c r="F5652" s="11" t="n">
        <f aca="false">((A5652-$E$2)*(A5652-$E$2))+((B5652-$E$4)*(B5652-$E$4))</f>
        <v>3.3226000000095</v>
      </c>
      <c r="G5652" s="11" t="n">
        <f aca="false">SQRT(F5652)</f>
        <v>1.82280004389113</v>
      </c>
    </row>
    <row r="5653" customFormat="false" ht="12.75" hidden="false" customHeight="false" outlineLevel="0" collapsed="false">
      <c r="A5653" s="1" t="n">
        <v>610798</v>
      </c>
      <c r="B5653" s="1" t="n">
        <v>267700</v>
      </c>
      <c r="C5653" s="10" t="s">
        <v>5663</v>
      </c>
      <c r="D5653" s="1" t="n">
        <v>289</v>
      </c>
      <c r="F5653" s="11" t="n">
        <f aca="false">((A5653-$E$2)*(A5653-$E$2))+((B5653-$E$4)*(B5653-$E$4))</f>
        <v>3.3226000000095</v>
      </c>
      <c r="G5653" s="11" t="n">
        <f aca="false">SQRT(F5653)</f>
        <v>1.82280004389113</v>
      </c>
    </row>
    <row r="5654" customFormat="false" ht="12.75" hidden="false" customHeight="false" outlineLevel="0" collapsed="false">
      <c r="A5654" s="1" t="n">
        <v>610798</v>
      </c>
      <c r="B5654" s="1" t="n">
        <v>267700</v>
      </c>
      <c r="C5654" s="10" t="s">
        <v>5664</v>
      </c>
      <c r="D5654" s="1" t="n">
        <v>289</v>
      </c>
      <c r="F5654" s="11" t="n">
        <f aca="false">((A5654-$E$2)*(A5654-$E$2))+((B5654-$E$4)*(B5654-$E$4))</f>
        <v>3.3226000000095</v>
      </c>
      <c r="G5654" s="11" t="n">
        <f aca="false">SQRT(F5654)</f>
        <v>1.82280004389113</v>
      </c>
    </row>
    <row r="5655" customFormat="false" ht="12.75" hidden="false" customHeight="false" outlineLevel="0" collapsed="false">
      <c r="A5655" s="1" t="n">
        <v>610798</v>
      </c>
      <c r="B5655" s="1" t="n">
        <v>267700</v>
      </c>
      <c r="C5655" s="10" t="s">
        <v>5665</v>
      </c>
      <c r="D5655" s="1" t="n">
        <v>289</v>
      </c>
      <c r="F5655" s="11" t="n">
        <f aca="false">((A5655-$E$2)*(A5655-$E$2))+((B5655-$E$4)*(B5655-$E$4))</f>
        <v>3.3226000000095</v>
      </c>
      <c r="G5655" s="11" t="n">
        <f aca="false">SQRT(F5655)</f>
        <v>1.82280004389113</v>
      </c>
    </row>
    <row r="5656" customFormat="false" ht="12.75" hidden="false" customHeight="false" outlineLevel="0" collapsed="false">
      <c r="A5656" s="1" t="n">
        <v>610798</v>
      </c>
      <c r="B5656" s="1" t="n">
        <v>267700</v>
      </c>
      <c r="C5656" s="10" t="s">
        <v>5666</v>
      </c>
      <c r="D5656" s="1" t="n">
        <v>289</v>
      </c>
      <c r="F5656" s="11" t="n">
        <f aca="false">((A5656-$E$2)*(A5656-$E$2))+((B5656-$E$4)*(B5656-$E$4))</f>
        <v>3.3226000000095</v>
      </c>
      <c r="G5656" s="11" t="n">
        <f aca="false">SQRT(F5656)</f>
        <v>1.82280004389113</v>
      </c>
    </row>
    <row r="5657" customFormat="false" ht="12.75" hidden="false" customHeight="false" outlineLevel="0" collapsed="false">
      <c r="A5657" s="1" t="n">
        <v>610798</v>
      </c>
      <c r="B5657" s="1" t="n">
        <v>267700</v>
      </c>
      <c r="C5657" s="10" t="s">
        <v>5667</v>
      </c>
      <c r="D5657" s="1" t="n">
        <v>289</v>
      </c>
      <c r="F5657" s="11" t="n">
        <f aca="false">((A5657-$E$2)*(A5657-$E$2))+((B5657-$E$4)*(B5657-$E$4))</f>
        <v>3.3226000000095</v>
      </c>
      <c r="G5657" s="11" t="n">
        <f aca="false">SQRT(F5657)</f>
        <v>1.82280004389113</v>
      </c>
    </row>
    <row r="5658" customFormat="false" ht="12.75" hidden="false" customHeight="false" outlineLevel="0" collapsed="false">
      <c r="A5658" s="1" t="n">
        <v>610798</v>
      </c>
      <c r="B5658" s="1" t="n">
        <v>267700</v>
      </c>
      <c r="C5658" s="10" t="s">
        <v>5668</v>
      </c>
      <c r="D5658" s="1" t="n">
        <v>289</v>
      </c>
      <c r="F5658" s="11" t="n">
        <f aca="false">((A5658-$E$2)*(A5658-$E$2))+((B5658-$E$4)*(B5658-$E$4))</f>
        <v>3.3226000000095</v>
      </c>
      <c r="G5658" s="11" t="n">
        <f aca="false">SQRT(F5658)</f>
        <v>1.82280004389113</v>
      </c>
    </row>
    <row r="5659" customFormat="false" ht="12.75" hidden="false" customHeight="false" outlineLevel="0" collapsed="false">
      <c r="A5659" s="1" t="n">
        <v>610798</v>
      </c>
      <c r="B5659" s="1" t="n">
        <v>267700</v>
      </c>
      <c r="C5659" s="10" t="s">
        <v>5669</v>
      </c>
      <c r="D5659" s="1" t="n">
        <v>289</v>
      </c>
      <c r="F5659" s="11" t="n">
        <f aca="false">((A5659-$E$2)*(A5659-$E$2))+((B5659-$E$4)*(B5659-$E$4))</f>
        <v>3.3226000000095</v>
      </c>
      <c r="G5659" s="11" t="n">
        <f aca="false">SQRT(F5659)</f>
        <v>1.82280004389113</v>
      </c>
    </row>
    <row r="5660" customFormat="false" ht="12.75" hidden="false" customHeight="false" outlineLevel="0" collapsed="false">
      <c r="A5660" s="1" t="n">
        <v>610798</v>
      </c>
      <c r="B5660" s="1" t="n">
        <v>267700</v>
      </c>
      <c r="C5660" s="10" t="s">
        <v>5670</v>
      </c>
      <c r="D5660" s="1" t="n">
        <v>289</v>
      </c>
      <c r="F5660" s="11" t="n">
        <f aca="false">((A5660-$E$2)*(A5660-$E$2))+((B5660-$E$4)*(B5660-$E$4))</f>
        <v>3.3226000000095</v>
      </c>
      <c r="G5660" s="11" t="n">
        <f aca="false">SQRT(F5660)</f>
        <v>1.82280004389113</v>
      </c>
    </row>
    <row r="5661" customFormat="false" ht="12.75" hidden="false" customHeight="false" outlineLevel="0" collapsed="false">
      <c r="A5661" s="1" t="n">
        <v>610798</v>
      </c>
      <c r="B5661" s="1" t="n">
        <v>267700</v>
      </c>
      <c r="C5661" s="10" t="s">
        <v>5671</v>
      </c>
      <c r="D5661" s="1" t="n">
        <v>289</v>
      </c>
      <c r="F5661" s="11" t="n">
        <f aca="false">((A5661-$E$2)*(A5661-$E$2))+((B5661-$E$4)*(B5661-$E$4))</f>
        <v>3.3226000000095</v>
      </c>
      <c r="G5661" s="11" t="n">
        <f aca="false">SQRT(F5661)</f>
        <v>1.82280004389113</v>
      </c>
    </row>
    <row r="5662" customFormat="false" ht="12.75" hidden="false" customHeight="false" outlineLevel="0" collapsed="false">
      <c r="A5662" s="1" t="n">
        <v>610798</v>
      </c>
      <c r="B5662" s="1" t="n">
        <v>267700</v>
      </c>
      <c r="C5662" s="10" t="s">
        <v>5672</v>
      </c>
      <c r="D5662" s="1" t="n">
        <v>289</v>
      </c>
      <c r="F5662" s="11" t="n">
        <f aca="false">((A5662-$E$2)*(A5662-$E$2))+((B5662-$E$4)*(B5662-$E$4))</f>
        <v>3.3226000000095</v>
      </c>
      <c r="G5662" s="11" t="n">
        <f aca="false">SQRT(F5662)</f>
        <v>1.82280004389113</v>
      </c>
    </row>
    <row r="5663" customFormat="false" ht="12.75" hidden="false" customHeight="false" outlineLevel="0" collapsed="false">
      <c r="A5663" s="1" t="n">
        <v>610798</v>
      </c>
      <c r="B5663" s="1" t="n">
        <v>267700</v>
      </c>
      <c r="C5663" s="10" t="s">
        <v>5673</v>
      </c>
      <c r="D5663" s="1" t="n">
        <v>289</v>
      </c>
      <c r="F5663" s="11" t="n">
        <f aca="false">((A5663-$E$2)*(A5663-$E$2))+((B5663-$E$4)*(B5663-$E$4))</f>
        <v>3.3226000000095</v>
      </c>
      <c r="G5663" s="11" t="n">
        <f aca="false">SQRT(F5663)</f>
        <v>1.82280004389113</v>
      </c>
    </row>
    <row r="5664" customFormat="false" ht="12.75" hidden="false" customHeight="false" outlineLevel="0" collapsed="false">
      <c r="A5664" s="1" t="n">
        <v>610798</v>
      </c>
      <c r="B5664" s="1" t="n">
        <v>267700</v>
      </c>
      <c r="C5664" s="10" t="s">
        <v>5674</v>
      </c>
      <c r="D5664" s="1" t="n">
        <v>289</v>
      </c>
      <c r="F5664" s="11" t="n">
        <f aca="false">((A5664-$E$2)*(A5664-$E$2))+((B5664-$E$4)*(B5664-$E$4))</f>
        <v>3.3226000000095</v>
      </c>
      <c r="G5664" s="11" t="n">
        <f aca="false">SQRT(F5664)</f>
        <v>1.82280004389113</v>
      </c>
    </row>
    <row r="5665" customFormat="false" ht="12.75" hidden="false" customHeight="false" outlineLevel="0" collapsed="false">
      <c r="A5665" s="1" t="n">
        <v>610798</v>
      </c>
      <c r="B5665" s="1" t="n">
        <v>267700</v>
      </c>
      <c r="C5665" s="10" t="s">
        <v>5675</v>
      </c>
      <c r="D5665" s="1" t="n">
        <v>289</v>
      </c>
      <c r="F5665" s="11" t="n">
        <f aca="false">((A5665-$E$2)*(A5665-$E$2))+((B5665-$E$4)*(B5665-$E$4))</f>
        <v>3.3226000000095</v>
      </c>
      <c r="G5665" s="11" t="n">
        <f aca="false">SQRT(F5665)</f>
        <v>1.82280004389113</v>
      </c>
    </row>
    <row r="5666" customFormat="false" ht="12.75" hidden="false" customHeight="false" outlineLevel="0" collapsed="false">
      <c r="A5666" s="1" t="n">
        <v>610798</v>
      </c>
      <c r="B5666" s="1" t="n">
        <v>267700</v>
      </c>
      <c r="C5666" s="10" t="s">
        <v>5676</v>
      </c>
      <c r="D5666" s="1" t="n">
        <v>289</v>
      </c>
      <c r="F5666" s="11" t="n">
        <f aca="false">((A5666-$E$2)*(A5666-$E$2))+((B5666-$E$4)*(B5666-$E$4))</f>
        <v>3.3226000000095</v>
      </c>
      <c r="G5666" s="11" t="n">
        <f aca="false">SQRT(F5666)</f>
        <v>1.82280004389113</v>
      </c>
    </row>
    <row r="5667" customFormat="false" ht="12.75" hidden="false" customHeight="false" outlineLevel="0" collapsed="false">
      <c r="A5667" s="1" t="n">
        <v>610798</v>
      </c>
      <c r="B5667" s="1" t="n">
        <v>267700</v>
      </c>
      <c r="C5667" s="10" t="s">
        <v>5677</v>
      </c>
      <c r="D5667" s="1" t="n">
        <v>289</v>
      </c>
      <c r="F5667" s="11" t="n">
        <f aca="false">((A5667-$E$2)*(A5667-$E$2))+((B5667-$E$4)*(B5667-$E$4))</f>
        <v>3.3226000000095</v>
      </c>
      <c r="G5667" s="11" t="n">
        <f aca="false">SQRT(F5667)</f>
        <v>1.82280004389113</v>
      </c>
    </row>
    <row r="5668" customFormat="false" ht="12.75" hidden="false" customHeight="false" outlineLevel="0" collapsed="false">
      <c r="A5668" s="1" t="n">
        <v>610798</v>
      </c>
      <c r="B5668" s="1" t="n">
        <v>267700</v>
      </c>
      <c r="C5668" s="10" t="s">
        <v>5678</v>
      </c>
      <c r="D5668" s="1" t="n">
        <v>289</v>
      </c>
      <c r="F5668" s="11" t="n">
        <f aca="false">((A5668-$E$2)*(A5668-$E$2))+((B5668-$E$4)*(B5668-$E$4))</f>
        <v>3.3226000000095</v>
      </c>
      <c r="G5668" s="11" t="n">
        <f aca="false">SQRT(F5668)</f>
        <v>1.82280004389113</v>
      </c>
    </row>
    <row r="5669" customFormat="false" ht="12.75" hidden="false" customHeight="false" outlineLevel="0" collapsed="false">
      <c r="A5669" s="1" t="n">
        <v>610798</v>
      </c>
      <c r="B5669" s="1" t="n">
        <v>267700</v>
      </c>
      <c r="C5669" s="10" t="s">
        <v>5679</v>
      </c>
      <c r="D5669" s="1" t="n">
        <v>289</v>
      </c>
      <c r="F5669" s="11" t="n">
        <f aca="false">((A5669-$E$2)*(A5669-$E$2))+((B5669-$E$4)*(B5669-$E$4))</f>
        <v>3.3226000000095</v>
      </c>
      <c r="G5669" s="11" t="n">
        <f aca="false">SQRT(F5669)</f>
        <v>1.82280004389113</v>
      </c>
    </row>
    <row r="5670" customFormat="false" ht="12.75" hidden="false" customHeight="false" outlineLevel="0" collapsed="false">
      <c r="A5670" s="1" t="n">
        <v>610798</v>
      </c>
      <c r="B5670" s="1" t="n">
        <v>267700</v>
      </c>
      <c r="C5670" s="10" t="s">
        <v>5680</v>
      </c>
      <c r="D5670" s="1" t="n">
        <v>289</v>
      </c>
      <c r="F5670" s="11" t="n">
        <f aca="false">((A5670-$E$2)*(A5670-$E$2))+((B5670-$E$4)*(B5670-$E$4))</f>
        <v>3.3226000000095</v>
      </c>
      <c r="G5670" s="11" t="n">
        <f aca="false">SQRT(F5670)</f>
        <v>1.82280004389113</v>
      </c>
    </row>
    <row r="5671" customFormat="false" ht="12.75" hidden="false" customHeight="false" outlineLevel="0" collapsed="false">
      <c r="A5671" s="1" t="n">
        <v>610798</v>
      </c>
      <c r="B5671" s="1" t="n">
        <v>267700</v>
      </c>
      <c r="C5671" s="10" t="s">
        <v>5681</v>
      </c>
      <c r="D5671" s="1" t="n">
        <v>289</v>
      </c>
      <c r="F5671" s="11" t="n">
        <f aca="false">((A5671-$E$2)*(A5671-$E$2))+((B5671-$E$4)*(B5671-$E$4))</f>
        <v>3.3226000000095</v>
      </c>
      <c r="G5671" s="11" t="n">
        <f aca="false">SQRT(F5671)</f>
        <v>1.82280004389113</v>
      </c>
    </row>
    <row r="5672" customFormat="false" ht="12.75" hidden="false" customHeight="false" outlineLevel="0" collapsed="false">
      <c r="A5672" s="1" t="n">
        <v>610798</v>
      </c>
      <c r="B5672" s="1" t="n">
        <v>267700</v>
      </c>
      <c r="C5672" s="10" t="s">
        <v>5682</v>
      </c>
      <c r="D5672" s="1" t="n">
        <v>289</v>
      </c>
      <c r="F5672" s="11" t="n">
        <f aca="false">((A5672-$E$2)*(A5672-$E$2))+((B5672-$E$4)*(B5672-$E$4))</f>
        <v>3.3226000000095</v>
      </c>
      <c r="G5672" s="11" t="n">
        <f aca="false">SQRT(F5672)</f>
        <v>1.82280004389113</v>
      </c>
    </row>
    <row r="5673" customFormat="false" ht="12.75" hidden="false" customHeight="false" outlineLevel="0" collapsed="false">
      <c r="A5673" s="1" t="n">
        <v>610798</v>
      </c>
      <c r="B5673" s="1" t="n">
        <v>267700</v>
      </c>
      <c r="C5673" s="10" t="s">
        <v>5683</v>
      </c>
      <c r="D5673" s="1" t="n">
        <v>289</v>
      </c>
      <c r="F5673" s="11" t="n">
        <f aca="false">((A5673-$E$2)*(A5673-$E$2))+((B5673-$E$4)*(B5673-$E$4))</f>
        <v>3.3226000000095</v>
      </c>
      <c r="G5673" s="11" t="n">
        <f aca="false">SQRT(F5673)</f>
        <v>1.82280004389113</v>
      </c>
    </row>
    <row r="5674" customFormat="false" ht="12.75" hidden="false" customHeight="false" outlineLevel="0" collapsed="false">
      <c r="A5674" s="1" t="n">
        <v>610798</v>
      </c>
      <c r="B5674" s="1" t="n">
        <v>267700</v>
      </c>
      <c r="C5674" s="10" t="s">
        <v>5684</v>
      </c>
      <c r="D5674" s="1" t="n">
        <v>289</v>
      </c>
      <c r="F5674" s="11" t="n">
        <f aca="false">((A5674-$E$2)*(A5674-$E$2))+((B5674-$E$4)*(B5674-$E$4))</f>
        <v>3.3226000000095</v>
      </c>
      <c r="G5674" s="11" t="n">
        <f aca="false">SQRT(F5674)</f>
        <v>1.82280004389113</v>
      </c>
    </row>
    <row r="5675" customFormat="false" ht="12.75" hidden="false" customHeight="false" outlineLevel="0" collapsed="false">
      <c r="A5675" s="1" t="n">
        <v>610798</v>
      </c>
      <c r="B5675" s="1" t="n">
        <v>267700</v>
      </c>
      <c r="C5675" s="10" t="s">
        <v>5685</v>
      </c>
      <c r="D5675" s="1" t="n">
        <v>289</v>
      </c>
      <c r="F5675" s="11" t="n">
        <f aca="false">((A5675-$E$2)*(A5675-$E$2))+((B5675-$E$4)*(B5675-$E$4))</f>
        <v>3.3226000000095</v>
      </c>
      <c r="G5675" s="11" t="n">
        <f aca="false">SQRT(F5675)</f>
        <v>1.82280004389113</v>
      </c>
    </row>
    <row r="5676" customFormat="false" ht="12.75" hidden="false" customHeight="false" outlineLevel="0" collapsed="false">
      <c r="A5676" s="1" t="n">
        <v>610798</v>
      </c>
      <c r="B5676" s="1" t="n">
        <v>267700</v>
      </c>
      <c r="C5676" s="10" t="s">
        <v>5686</v>
      </c>
      <c r="D5676" s="1" t="n">
        <v>289</v>
      </c>
      <c r="F5676" s="11" t="n">
        <f aca="false">((A5676-$E$2)*(A5676-$E$2))+((B5676-$E$4)*(B5676-$E$4))</f>
        <v>3.3226000000095</v>
      </c>
      <c r="G5676" s="11" t="n">
        <f aca="false">SQRT(F5676)</f>
        <v>1.82280004389113</v>
      </c>
    </row>
    <row r="5677" customFormat="false" ht="12.75" hidden="false" customHeight="false" outlineLevel="0" collapsed="false">
      <c r="A5677" s="1" t="n">
        <v>610798</v>
      </c>
      <c r="B5677" s="1" t="n">
        <v>267700</v>
      </c>
      <c r="C5677" s="10" t="s">
        <v>5687</v>
      </c>
      <c r="D5677" s="1" t="n">
        <v>289</v>
      </c>
      <c r="F5677" s="11" t="n">
        <f aca="false">((A5677-$E$2)*(A5677-$E$2))+((B5677-$E$4)*(B5677-$E$4))</f>
        <v>3.3226000000095</v>
      </c>
      <c r="G5677" s="11" t="n">
        <f aca="false">SQRT(F5677)</f>
        <v>1.82280004389113</v>
      </c>
    </row>
    <row r="5678" customFormat="false" ht="12.75" hidden="false" customHeight="false" outlineLevel="0" collapsed="false">
      <c r="A5678" s="1" t="n">
        <v>610798</v>
      </c>
      <c r="B5678" s="1" t="n">
        <v>267700</v>
      </c>
      <c r="C5678" s="10" t="s">
        <v>5688</v>
      </c>
      <c r="D5678" s="1" t="n">
        <v>289</v>
      </c>
      <c r="F5678" s="11" t="n">
        <f aca="false">((A5678-$E$2)*(A5678-$E$2))+((B5678-$E$4)*(B5678-$E$4))</f>
        <v>3.3226000000095</v>
      </c>
      <c r="G5678" s="11" t="n">
        <f aca="false">SQRT(F5678)</f>
        <v>1.82280004389113</v>
      </c>
    </row>
    <row r="5679" customFormat="false" ht="12.75" hidden="false" customHeight="false" outlineLevel="0" collapsed="false">
      <c r="A5679" s="1" t="n">
        <v>610798</v>
      </c>
      <c r="B5679" s="1" t="n">
        <v>267702</v>
      </c>
      <c r="C5679" s="10" t="s">
        <v>5689</v>
      </c>
      <c r="D5679" s="1" t="n">
        <v>289</v>
      </c>
      <c r="F5679" s="11" t="n">
        <f aca="false">((A5679-$E$2)*(A5679-$E$2))+((B5679-$E$4)*(B5679-$E$4))</f>
        <v>9.36260000004675</v>
      </c>
      <c r="G5679" s="11" t="n">
        <f aca="false">SQRT(F5679)</f>
        <v>3.05983659695199</v>
      </c>
    </row>
    <row r="5680" customFormat="false" ht="12.75" hidden="false" customHeight="false" outlineLevel="0" collapsed="false">
      <c r="A5680" s="1" t="n">
        <v>610798</v>
      </c>
      <c r="B5680" s="1" t="n">
        <v>267702</v>
      </c>
      <c r="C5680" s="10" t="s">
        <v>5690</v>
      </c>
      <c r="D5680" s="1" t="n">
        <v>289</v>
      </c>
      <c r="F5680" s="11" t="n">
        <f aca="false">((A5680-$E$2)*(A5680-$E$2))+((B5680-$E$4)*(B5680-$E$4))</f>
        <v>9.36260000004675</v>
      </c>
      <c r="G5680" s="11" t="n">
        <f aca="false">SQRT(F5680)</f>
        <v>3.05983659695199</v>
      </c>
    </row>
    <row r="5681" customFormat="false" ht="12.75" hidden="false" customHeight="false" outlineLevel="0" collapsed="false">
      <c r="A5681" s="1" t="n">
        <v>610798</v>
      </c>
      <c r="B5681" s="1" t="n">
        <v>267702</v>
      </c>
      <c r="C5681" s="10" t="s">
        <v>5691</v>
      </c>
      <c r="D5681" s="1" t="n">
        <v>289</v>
      </c>
      <c r="F5681" s="11" t="n">
        <f aca="false">((A5681-$E$2)*(A5681-$E$2))+((B5681-$E$4)*(B5681-$E$4))</f>
        <v>9.36260000004675</v>
      </c>
      <c r="G5681" s="11" t="n">
        <f aca="false">SQRT(F5681)</f>
        <v>3.05983659695199</v>
      </c>
    </row>
    <row r="5682" customFormat="false" ht="12.75" hidden="false" customHeight="false" outlineLevel="0" collapsed="false">
      <c r="A5682" s="1" t="n">
        <v>610798</v>
      </c>
      <c r="B5682" s="1" t="n">
        <v>267702</v>
      </c>
      <c r="C5682" s="10" t="s">
        <v>5692</v>
      </c>
      <c r="D5682" s="1" t="n">
        <v>289</v>
      </c>
      <c r="F5682" s="11" t="n">
        <f aca="false">((A5682-$E$2)*(A5682-$E$2))+((B5682-$E$4)*(B5682-$E$4))</f>
        <v>9.36260000004675</v>
      </c>
      <c r="G5682" s="11" t="n">
        <f aca="false">SQRT(F5682)</f>
        <v>3.05983659695199</v>
      </c>
    </row>
    <row r="5683" customFormat="false" ht="12.75" hidden="false" customHeight="false" outlineLevel="0" collapsed="false">
      <c r="A5683" s="1" t="n">
        <v>610798</v>
      </c>
      <c r="B5683" s="1" t="n">
        <v>267700</v>
      </c>
      <c r="C5683" s="10" t="s">
        <v>5693</v>
      </c>
      <c r="D5683" s="1" t="n">
        <v>289</v>
      </c>
      <c r="F5683" s="11" t="n">
        <f aca="false">((A5683-$E$2)*(A5683-$E$2))+((B5683-$E$4)*(B5683-$E$4))</f>
        <v>3.3226000000095</v>
      </c>
      <c r="G5683" s="11" t="n">
        <f aca="false">SQRT(F5683)</f>
        <v>1.82280004389113</v>
      </c>
    </row>
    <row r="5684" customFormat="false" ht="12.75" hidden="false" customHeight="false" outlineLevel="0" collapsed="false">
      <c r="A5684" s="1" t="n">
        <v>610798</v>
      </c>
      <c r="B5684" s="1" t="n">
        <v>267700</v>
      </c>
      <c r="C5684" s="10" t="s">
        <v>5694</v>
      </c>
      <c r="D5684" s="1" t="n">
        <v>289</v>
      </c>
      <c r="F5684" s="11" t="n">
        <f aca="false">((A5684-$E$2)*(A5684-$E$2))+((B5684-$E$4)*(B5684-$E$4))</f>
        <v>3.3226000000095</v>
      </c>
      <c r="G5684" s="11" t="n">
        <f aca="false">SQRT(F5684)</f>
        <v>1.82280004389113</v>
      </c>
    </row>
    <row r="5685" customFormat="false" ht="12.75" hidden="false" customHeight="false" outlineLevel="0" collapsed="false">
      <c r="A5685" s="1" t="n">
        <v>610798</v>
      </c>
      <c r="B5685" s="1" t="n">
        <v>267700</v>
      </c>
      <c r="C5685" s="10" t="s">
        <v>5695</v>
      </c>
      <c r="D5685" s="1" t="n">
        <v>289</v>
      </c>
      <c r="F5685" s="11" t="n">
        <f aca="false">((A5685-$E$2)*(A5685-$E$2))+((B5685-$E$4)*(B5685-$E$4))</f>
        <v>3.3226000000095</v>
      </c>
      <c r="G5685" s="11" t="n">
        <f aca="false">SQRT(F5685)</f>
        <v>1.82280004389113</v>
      </c>
    </row>
    <row r="5686" customFormat="false" ht="12.75" hidden="false" customHeight="false" outlineLevel="0" collapsed="false">
      <c r="A5686" s="1" t="n">
        <v>610798</v>
      </c>
      <c r="B5686" s="1" t="n">
        <v>267700</v>
      </c>
      <c r="C5686" s="10" t="s">
        <v>5696</v>
      </c>
      <c r="D5686" s="1" t="n">
        <v>289</v>
      </c>
      <c r="F5686" s="11" t="n">
        <f aca="false">((A5686-$E$2)*(A5686-$E$2))+((B5686-$E$4)*(B5686-$E$4))</f>
        <v>3.3226000000095</v>
      </c>
      <c r="G5686" s="11" t="n">
        <f aca="false">SQRT(F5686)</f>
        <v>1.82280004389113</v>
      </c>
    </row>
    <row r="5687" customFormat="false" ht="12.75" hidden="false" customHeight="false" outlineLevel="0" collapsed="false">
      <c r="A5687" s="1" t="n">
        <v>610798</v>
      </c>
      <c r="B5687" s="1" t="n">
        <v>267700</v>
      </c>
      <c r="C5687" s="10" t="s">
        <v>5697</v>
      </c>
      <c r="D5687" s="1" t="n">
        <v>289</v>
      </c>
      <c r="F5687" s="11" t="n">
        <f aca="false">((A5687-$E$2)*(A5687-$E$2))+((B5687-$E$4)*(B5687-$E$4))</f>
        <v>3.3226000000095</v>
      </c>
      <c r="G5687" s="11" t="n">
        <f aca="false">SQRT(F5687)</f>
        <v>1.82280004389113</v>
      </c>
    </row>
    <row r="5688" customFormat="false" ht="12.75" hidden="false" customHeight="false" outlineLevel="0" collapsed="false">
      <c r="A5688" s="1" t="n">
        <v>610798</v>
      </c>
      <c r="B5688" s="1" t="n">
        <v>267700</v>
      </c>
      <c r="C5688" s="10" t="s">
        <v>5698</v>
      </c>
      <c r="D5688" s="1" t="n">
        <v>289</v>
      </c>
      <c r="F5688" s="11" t="n">
        <f aca="false">((A5688-$E$2)*(A5688-$E$2))+((B5688-$E$4)*(B5688-$E$4))</f>
        <v>3.3226000000095</v>
      </c>
      <c r="G5688" s="11" t="n">
        <f aca="false">SQRT(F5688)</f>
        <v>1.82280004389113</v>
      </c>
    </row>
    <row r="5689" customFormat="false" ht="12.75" hidden="false" customHeight="false" outlineLevel="0" collapsed="false">
      <c r="A5689" s="1" t="n">
        <v>610798</v>
      </c>
      <c r="B5689" s="1" t="n">
        <v>267700</v>
      </c>
      <c r="C5689" s="10" t="s">
        <v>5699</v>
      </c>
      <c r="D5689" s="1" t="n">
        <v>289</v>
      </c>
      <c r="F5689" s="11" t="n">
        <f aca="false">((A5689-$E$2)*(A5689-$E$2))+((B5689-$E$4)*(B5689-$E$4))</f>
        <v>3.3226000000095</v>
      </c>
      <c r="G5689" s="11" t="n">
        <f aca="false">SQRT(F5689)</f>
        <v>1.82280004389113</v>
      </c>
    </row>
    <row r="5690" customFormat="false" ht="12.75" hidden="false" customHeight="false" outlineLevel="0" collapsed="false">
      <c r="A5690" s="1" t="n">
        <v>610798</v>
      </c>
      <c r="B5690" s="1" t="n">
        <v>267700</v>
      </c>
      <c r="C5690" s="10" t="s">
        <v>5700</v>
      </c>
      <c r="D5690" s="1" t="n">
        <v>288</v>
      </c>
      <c r="F5690" s="11" t="n">
        <f aca="false">((A5690-$E$2)*(A5690-$E$2))+((B5690-$E$4)*(B5690-$E$4))</f>
        <v>3.3226000000095</v>
      </c>
      <c r="G5690" s="11" t="n">
        <f aca="false">SQRT(F5690)</f>
        <v>1.82280004389113</v>
      </c>
    </row>
    <row r="5691" customFormat="false" ht="12.75" hidden="false" customHeight="false" outlineLevel="0" collapsed="false">
      <c r="A5691" s="1" t="n">
        <v>610798</v>
      </c>
      <c r="B5691" s="1" t="n">
        <v>267700</v>
      </c>
      <c r="C5691" s="10" t="s">
        <v>5701</v>
      </c>
      <c r="D5691" s="1" t="n">
        <v>288</v>
      </c>
      <c r="F5691" s="11" t="n">
        <f aca="false">((A5691-$E$2)*(A5691-$E$2))+((B5691-$E$4)*(B5691-$E$4))</f>
        <v>3.3226000000095</v>
      </c>
      <c r="G5691" s="11" t="n">
        <f aca="false">SQRT(F5691)</f>
        <v>1.82280004389113</v>
      </c>
    </row>
    <row r="5692" customFormat="false" ht="12.75" hidden="false" customHeight="false" outlineLevel="0" collapsed="false">
      <c r="A5692" s="1" t="n">
        <v>610798</v>
      </c>
      <c r="B5692" s="1" t="n">
        <v>267700</v>
      </c>
      <c r="C5692" s="10" t="s">
        <v>5702</v>
      </c>
      <c r="D5692" s="1" t="n">
        <v>288</v>
      </c>
      <c r="F5692" s="11" t="n">
        <f aca="false">((A5692-$E$2)*(A5692-$E$2))+((B5692-$E$4)*(B5692-$E$4))</f>
        <v>3.3226000000095</v>
      </c>
      <c r="G5692" s="11" t="n">
        <f aca="false">SQRT(F5692)</f>
        <v>1.82280004389113</v>
      </c>
    </row>
    <row r="5693" customFormat="false" ht="12.75" hidden="false" customHeight="false" outlineLevel="0" collapsed="false">
      <c r="A5693" s="1" t="n">
        <v>610798</v>
      </c>
      <c r="B5693" s="1" t="n">
        <v>267700</v>
      </c>
      <c r="C5693" s="10" t="s">
        <v>5703</v>
      </c>
      <c r="D5693" s="1" t="n">
        <v>288</v>
      </c>
      <c r="F5693" s="11" t="n">
        <f aca="false">((A5693-$E$2)*(A5693-$E$2))+((B5693-$E$4)*(B5693-$E$4))</f>
        <v>3.3226000000095</v>
      </c>
      <c r="G5693" s="11" t="n">
        <f aca="false">SQRT(F5693)</f>
        <v>1.82280004389113</v>
      </c>
    </row>
    <row r="5694" customFormat="false" ht="12.75" hidden="false" customHeight="false" outlineLevel="0" collapsed="false">
      <c r="A5694" s="1" t="n">
        <v>610798</v>
      </c>
      <c r="B5694" s="1" t="n">
        <v>267702</v>
      </c>
      <c r="C5694" s="10" t="s">
        <v>5704</v>
      </c>
      <c r="D5694" s="1" t="n">
        <v>288</v>
      </c>
      <c r="F5694" s="11" t="n">
        <f aca="false">((A5694-$E$2)*(A5694-$E$2))+((B5694-$E$4)*(B5694-$E$4))</f>
        <v>9.36260000004675</v>
      </c>
      <c r="G5694" s="11" t="n">
        <f aca="false">SQRT(F5694)</f>
        <v>3.05983659695199</v>
      </c>
    </row>
    <row r="5695" customFormat="false" ht="12.75" hidden="false" customHeight="false" outlineLevel="0" collapsed="false">
      <c r="A5695" s="1" t="n">
        <v>610798</v>
      </c>
      <c r="B5695" s="1" t="n">
        <v>267702</v>
      </c>
      <c r="C5695" s="10" t="s">
        <v>5705</v>
      </c>
      <c r="D5695" s="1" t="n">
        <v>288</v>
      </c>
      <c r="F5695" s="11" t="n">
        <f aca="false">((A5695-$E$2)*(A5695-$E$2))+((B5695-$E$4)*(B5695-$E$4))</f>
        <v>9.36260000004675</v>
      </c>
      <c r="G5695" s="11" t="n">
        <f aca="false">SQRT(F5695)</f>
        <v>3.05983659695199</v>
      </c>
    </row>
    <row r="5696" customFormat="false" ht="12.75" hidden="false" customHeight="false" outlineLevel="0" collapsed="false">
      <c r="A5696" s="1" t="n">
        <v>610798</v>
      </c>
      <c r="B5696" s="1" t="n">
        <v>267702</v>
      </c>
      <c r="C5696" s="10" t="s">
        <v>5706</v>
      </c>
      <c r="D5696" s="1" t="n">
        <v>288</v>
      </c>
      <c r="F5696" s="11" t="n">
        <f aca="false">((A5696-$E$2)*(A5696-$E$2))+((B5696-$E$4)*(B5696-$E$4))</f>
        <v>9.36260000004675</v>
      </c>
      <c r="G5696" s="11" t="n">
        <f aca="false">SQRT(F5696)</f>
        <v>3.05983659695199</v>
      </c>
    </row>
    <row r="5697" customFormat="false" ht="12.75" hidden="false" customHeight="false" outlineLevel="0" collapsed="false">
      <c r="A5697" s="1" t="n">
        <v>610798</v>
      </c>
      <c r="B5697" s="1" t="n">
        <v>267702</v>
      </c>
      <c r="C5697" s="10" t="s">
        <v>5707</v>
      </c>
      <c r="D5697" s="1" t="n">
        <v>288</v>
      </c>
      <c r="F5697" s="11" t="n">
        <f aca="false">((A5697-$E$2)*(A5697-$E$2))+((B5697-$E$4)*(B5697-$E$4))</f>
        <v>9.36260000004675</v>
      </c>
      <c r="G5697" s="11" t="n">
        <f aca="false">SQRT(F5697)</f>
        <v>3.05983659695199</v>
      </c>
    </row>
    <row r="5698" customFormat="false" ht="12.75" hidden="false" customHeight="false" outlineLevel="0" collapsed="false">
      <c r="A5698" s="1" t="n">
        <v>610798</v>
      </c>
      <c r="B5698" s="1" t="n">
        <v>267702</v>
      </c>
      <c r="C5698" s="10" t="s">
        <v>5708</v>
      </c>
      <c r="D5698" s="1" t="n">
        <v>288</v>
      </c>
      <c r="F5698" s="11" t="n">
        <f aca="false">((A5698-$E$2)*(A5698-$E$2))+((B5698-$E$4)*(B5698-$E$4))</f>
        <v>9.36260000004675</v>
      </c>
      <c r="G5698" s="11" t="n">
        <f aca="false">SQRT(F5698)</f>
        <v>3.05983659695199</v>
      </c>
    </row>
    <row r="5699" customFormat="false" ht="12.75" hidden="false" customHeight="false" outlineLevel="0" collapsed="false">
      <c r="A5699" s="1" t="n">
        <v>610798</v>
      </c>
      <c r="B5699" s="1" t="n">
        <v>267702</v>
      </c>
      <c r="C5699" s="10" t="s">
        <v>5709</v>
      </c>
      <c r="D5699" s="1" t="n">
        <v>288</v>
      </c>
      <c r="F5699" s="11" t="n">
        <f aca="false">((A5699-$E$2)*(A5699-$E$2))+((B5699-$E$4)*(B5699-$E$4))</f>
        <v>9.36260000004675</v>
      </c>
      <c r="G5699" s="11" t="n">
        <f aca="false">SQRT(F5699)</f>
        <v>3.05983659695199</v>
      </c>
    </row>
    <row r="5700" customFormat="false" ht="12.75" hidden="false" customHeight="false" outlineLevel="0" collapsed="false">
      <c r="A5700" s="1" t="n">
        <v>610798</v>
      </c>
      <c r="B5700" s="1" t="n">
        <v>267702</v>
      </c>
      <c r="C5700" s="10" t="s">
        <v>5710</v>
      </c>
      <c r="D5700" s="1" t="n">
        <v>288</v>
      </c>
      <c r="F5700" s="11" t="n">
        <f aca="false">((A5700-$E$2)*(A5700-$E$2))+((B5700-$E$4)*(B5700-$E$4))</f>
        <v>9.36260000004675</v>
      </c>
      <c r="G5700" s="11" t="n">
        <f aca="false">SQRT(F5700)</f>
        <v>3.05983659695199</v>
      </c>
    </row>
    <row r="5701" customFormat="false" ht="12.75" hidden="false" customHeight="false" outlineLevel="0" collapsed="false">
      <c r="A5701" s="1" t="n">
        <v>610798</v>
      </c>
      <c r="B5701" s="1" t="n">
        <v>267702</v>
      </c>
      <c r="C5701" s="10" t="s">
        <v>5711</v>
      </c>
      <c r="D5701" s="1" t="n">
        <v>288</v>
      </c>
      <c r="F5701" s="11" t="n">
        <f aca="false">((A5701-$E$2)*(A5701-$E$2))+((B5701-$E$4)*(B5701-$E$4))</f>
        <v>9.36260000004675</v>
      </c>
      <c r="G5701" s="11" t="n">
        <f aca="false">SQRT(F5701)</f>
        <v>3.05983659695199</v>
      </c>
    </row>
    <row r="5702" customFormat="false" ht="12.75" hidden="false" customHeight="false" outlineLevel="0" collapsed="false">
      <c r="A5702" s="1" t="n">
        <v>610798</v>
      </c>
      <c r="B5702" s="1" t="n">
        <v>267702</v>
      </c>
      <c r="C5702" s="10" t="s">
        <v>5712</v>
      </c>
      <c r="D5702" s="1" t="n">
        <v>288</v>
      </c>
      <c r="F5702" s="11" t="n">
        <f aca="false">((A5702-$E$2)*(A5702-$E$2))+((B5702-$E$4)*(B5702-$E$4))</f>
        <v>9.36260000004675</v>
      </c>
      <c r="G5702" s="11" t="n">
        <f aca="false">SQRT(F5702)</f>
        <v>3.05983659695199</v>
      </c>
    </row>
    <row r="5703" customFormat="false" ht="12.75" hidden="false" customHeight="false" outlineLevel="0" collapsed="false">
      <c r="A5703" s="1" t="n">
        <v>610798</v>
      </c>
      <c r="B5703" s="1" t="n">
        <v>267702</v>
      </c>
      <c r="C5703" s="10" t="s">
        <v>5713</v>
      </c>
      <c r="D5703" s="1" t="n">
        <v>288</v>
      </c>
      <c r="F5703" s="11" t="n">
        <f aca="false">((A5703-$E$2)*(A5703-$E$2))+((B5703-$E$4)*(B5703-$E$4))</f>
        <v>9.36260000004675</v>
      </c>
      <c r="G5703" s="11" t="n">
        <f aca="false">SQRT(F5703)</f>
        <v>3.05983659695199</v>
      </c>
    </row>
    <row r="5704" customFormat="false" ht="12.75" hidden="false" customHeight="false" outlineLevel="0" collapsed="false">
      <c r="A5704" s="1" t="n">
        <v>610798</v>
      </c>
      <c r="B5704" s="1" t="n">
        <v>267702</v>
      </c>
      <c r="C5704" s="10" t="s">
        <v>5714</v>
      </c>
      <c r="D5704" s="1" t="n">
        <v>288</v>
      </c>
      <c r="F5704" s="11" t="n">
        <f aca="false">((A5704-$E$2)*(A5704-$E$2))+((B5704-$E$4)*(B5704-$E$4))</f>
        <v>9.36260000004675</v>
      </c>
      <c r="G5704" s="11" t="n">
        <f aca="false">SQRT(F5704)</f>
        <v>3.05983659695199</v>
      </c>
    </row>
    <row r="5705" customFormat="false" ht="12.75" hidden="false" customHeight="false" outlineLevel="0" collapsed="false">
      <c r="A5705" s="1" t="n">
        <v>610798</v>
      </c>
      <c r="B5705" s="1" t="n">
        <v>267702</v>
      </c>
      <c r="C5705" s="10" t="s">
        <v>5715</v>
      </c>
      <c r="D5705" s="1" t="n">
        <v>288</v>
      </c>
      <c r="F5705" s="11" t="n">
        <f aca="false">((A5705-$E$2)*(A5705-$E$2))+((B5705-$E$4)*(B5705-$E$4))</f>
        <v>9.36260000004675</v>
      </c>
      <c r="G5705" s="11" t="n">
        <f aca="false">SQRT(F5705)</f>
        <v>3.05983659695199</v>
      </c>
    </row>
    <row r="5706" customFormat="false" ht="12.75" hidden="false" customHeight="false" outlineLevel="0" collapsed="false">
      <c r="A5706" s="1" t="n">
        <v>610798</v>
      </c>
      <c r="B5706" s="1" t="n">
        <v>267702</v>
      </c>
      <c r="C5706" s="10" t="s">
        <v>5716</v>
      </c>
      <c r="D5706" s="1" t="n">
        <v>288</v>
      </c>
      <c r="F5706" s="11" t="n">
        <f aca="false">((A5706-$E$2)*(A5706-$E$2))+((B5706-$E$4)*(B5706-$E$4))</f>
        <v>9.36260000004675</v>
      </c>
      <c r="G5706" s="11" t="n">
        <f aca="false">SQRT(F5706)</f>
        <v>3.05983659695199</v>
      </c>
    </row>
    <row r="5707" customFormat="false" ht="12.75" hidden="false" customHeight="false" outlineLevel="0" collapsed="false">
      <c r="A5707" s="1" t="n">
        <v>610798</v>
      </c>
      <c r="B5707" s="1" t="n">
        <v>267702</v>
      </c>
      <c r="C5707" s="10" t="s">
        <v>5717</v>
      </c>
      <c r="D5707" s="1" t="n">
        <v>288</v>
      </c>
      <c r="F5707" s="11" t="n">
        <f aca="false">((A5707-$E$2)*(A5707-$E$2))+((B5707-$E$4)*(B5707-$E$4))</f>
        <v>9.36260000004675</v>
      </c>
      <c r="G5707" s="11" t="n">
        <f aca="false">SQRT(F5707)</f>
        <v>3.05983659695199</v>
      </c>
    </row>
    <row r="5708" customFormat="false" ht="12.75" hidden="false" customHeight="false" outlineLevel="0" collapsed="false">
      <c r="A5708" s="1" t="n">
        <v>610798</v>
      </c>
      <c r="B5708" s="1" t="n">
        <v>267702</v>
      </c>
      <c r="C5708" s="10" t="s">
        <v>5718</v>
      </c>
      <c r="D5708" s="1" t="n">
        <v>288</v>
      </c>
      <c r="F5708" s="11" t="n">
        <f aca="false">((A5708-$E$2)*(A5708-$E$2))+((B5708-$E$4)*(B5708-$E$4))</f>
        <v>9.36260000004675</v>
      </c>
      <c r="G5708" s="11" t="n">
        <f aca="false">SQRT(F5708)</f>
        <v>3.05983659695199</v>
      </c>
    </row>
    <row r="5709" customFormat="false" ht="12.75" hidden="false" customHeight="false" outlineLevel="0" collapsed="false">
      <c r="A5709" s="1" t="n">
        <v>610798</v>
      </c>
      <c r="B5709" s="1" t="n">
        <v>267702</v>
      </c>
      <c r="C5709" s="10" t="s">
        <v>5719</v>
      </c>
      <c r="D5709" s="1" t="n">
        <v>288</v>
      </c>
      <c r="F5709" s="11" t="n">
        <f aca="false">((A5709-$E$2)*(A5709-$E$2))+((B5709-$E$4)*(B5709-$E$4))</f>
        <v>9.36260000004675</v>
      </c>
      <c r="G5709" s="11" t="n">
        <f aca="false">SQRT(F5709)</f>
        <v>3.05983659695199</v>
      </c>
    </row>
    <row r="5710" customFormat="false" ht="12.75" hidden="false" customHeight="false" outlineLevel="0" collapsed="false">
      <c r="A5710" s="1" t="n">
        <v>610798</v>
      </c>
      <c r="B5710" s="1" t="n">
        <v>267702</v>
      </c>
      <c r="C5710" s="10" t="s">
        <v>5720</v>
      </c>
      <c r="D5710" s="1" t="n">
        <v>288</v>
      </c>
      <c r="F5710" s="11" t="n">
        <f aca="false">((A5710-$E$2)*(A5710-$E$2))+((B5710-$E$4)*(B5710-$E$4))</f>
        <v>9.36260000004675</v>
      </c>
      <c r="G5710" s="11" t="n">
        <f aca="false">SQRT(F5710)</f>
        <v>3.05983659695199</v>
      </c>
    </row>
    <row r="5711" customFormat="false" ht="12.75" hidden="false" customHeight="false" outlineLevel="0" collapsed="false">
      <c r="A5711" s="1" t="n">
        <v>610798</v>
      </c>
      <c r="B5711" s="1" t="n">
        <v>267702</v>
      </c>
      <c r="C5711" s="10" t="s">
        <v>5721</v>
      </c>
      <c r="D5711" s="1" t="n">
        <v>288</v>
      </c>
      <c r="F5711" s="11" t="n">
        <f aca="false">((A5711-$E$2)*(A5711-$E$2))+((B5711-$E$4)*(B5711-$E$4))</f>
        <v>9.36260000004675</v>
      </c>
      <c r="G5711" s="11" t="n">
        <f aca="false">SQRT(F5711)</f>
        <v>3.05983659695199</v>
      </c>
    </row>
    <row r="5712" customFormat="false" ht="12.75" hidden="false" customHeight="false" outlineLevel="0" collapsed="false">
      <c r="A5712" s="1" t="n">
        <v>610798</v>
      </c>
      <c r="B5712" s="1" t="n">
        <v>267702</v>
      </c>
      <c r="C5712" s="10" t="s">
        <v>5722</v>
      </c>
      <c r="D5712" s="1" t="n">
        <v>288</v>
      </c>
      <c r="F5712" s="11" t="n">
        <f aca="false">((A5712-$E$2)*(A5712-$E$2))+((B5712-$E$4)*(B5712-$E$4))</f>
        <v>9.36260000004675</v>
      </c>
      <c r="G5712" s="11" t="n">
        <f aca="false">SQRT(F5712)</f>
        <v>3.05983659695199</v>
      </c>
    </row>
    <row r="5713" customFormat="false" ht="12.75" hidden="false" customHeight="false" outlineLevel="0" collapsed="false">
      <c r="A5713" s="1" t="n">
        <v>610798</v>
      </c>
      <c r="B5713" s="1" t="n">
        <v>267702</v>
      </c>
      <c r="C5713" s="10" t="s">
        <v>5723</v>
      </c>
      <c r="D5713" s="1" t="n">
        <v>288</v>
      </c>
      <c r="F5713" s="11" t="n">
        <f aca="false">((A5713-$E$2)*(A5713-$E$2))+((B5713-$E$4)*(B5713-$E$4))</f>
        <v>9.36260000004675</v>
      </c>
      <c r="G5713" s="11" t="n">
        <f aca="false">SQRT(F5713)</f>
        <v>3.05983659695199</v>
      </c>
    </row>
    <row r="5714" customFormat="false" ht="12.75" hidden="false" customHeight="false" outlineLevel="0" collapsed="false">
      <c r="A5714" s="1" t="n">
        <v>610798</v>
      </c>
      <c r="B5714" s="1" t="n">
        <v>267702</v>
      </c>
      <c r="C5714" s="10" t="s">
        <v>5724</v>
      </c>
      <c r="D5714" s="1" t="n">
        <v>288</v>
      </c>
      <c r="F5714" s="11" t="n">
        <f aca="false">((A5714-$E$2)*(A5714-$E$2))+((B5714-$E$4)*(B5714-$E$4))</f>
        <v>9.36260000004675</v>
      </c>
      <c r="G5714" s="11" t="n">
        <f aca="false">SQRT(F5714)</f>
        <v>3.05983659695199</v>
      </c>
    </row>
    <row r="5715" customFormat="false" ht="12.75" hidden="false" customHeight="false" outlineLevel="0" collapsed="false">
      <c r="A5715" s="1" t="n">
        <v>610798</v>
      </c>
      <c r="B5715" s="1" t="n">
        <v>267702</v>
      </c>
      <c r="C5715" s="10" t="s">
        <v>5725</v>
      </c>
      <c r="D5715" s="1" t="n">
        <v>288</v>
      </c>
      <c r="F5715" s="11" t="n">
        <f aca="false">((A5715-$E$2)*(A5715-$E$2))+((B5715-$E$4)*(B5715-$E$4))</f>
        <v>9.36260000004675</v>
      </c>
      <c r="G5715" s="11" t="n">
        <f aca="false">SQRT(F5715)</f>
        <v>3.05983659695199</v>
      </c>
    </row>
    <row r="5716" customFormat="false" ht="12.75" hidden="false" customHeight="false" outlineLevel="0" collapsed="false">
      <c r="A5716" s="1" t="n">
        <v>610798</v>
      </c>
      <c r="B5716" s="1" t="n">
        <v>267702</v>
      </c>
      <c r="C5716" s="10" t="s">
        <v>5726</v>
      </c>
      <c r="D5716" s="1" t="n">
        <v>288</v>
      </c>
      <c r="F5716" s="11" t="n">
        <f aca="false">((A5716-$E$2)*(A5716-$E$2))+((B5716-$E$4)*(B5716-$E$4))</f>
        <v>9.36260000004675</v>
      </c>
      <c r="G5716" s="11" t="n">
        <f aca="false">SQRT(F5716)</f>
        <v>3.05983659695199</v>
      </c>
    </row>
    <row r="5717" customFormat="false" ht="12.75" hidden="false" customHeight="false" outlineLevel="0" collapsed="false">
      <c r="A5717" s="1" t="n">
        <v>610798</v>
      </c>
      <c r="B5717" s="1" t="n">
        <v>267702</v>
      </c>
      <c r="C5717" s="10" t="s">
        <v>5727</v>
      </c>
      <c r="D5717" s="1" t="n">
        <v>288</v>
      </c>
      <c r="F5717" s="11" t="n">
        <f aca="false">((A5717-$E$2)*(A5717-$E$2))+((B5717-$E$4)*(B5717-$E$4))</f>
        <v>9.36260000004675</v>
      </c>
      <c r="G5717" s="11" t="n">
        <f aca="false">SQRT(F5717)</f>
        <v>3.05983659695199</v>
      </c>
    </row>
    <row r="5718" customFormat="false" ht="12.75" hidden="false" customHeight="false" outlineLevel="0" collapsed="false">
      <c r="A5718" s="1" t="n">
        <v>610796</v>
      </c>
      <c r="B5718" s="1" t="n">
        <v>267702</v>
      </c>
      <c r="C5718" s="10" t="s">
        <v>5728</v>
      </c>
      <c r="D5718" s="1" t="n">
        <v>287</v>
      </c>
      <c r="F5718" s="11" t="n">
        <f aca="false">((A5718-$E$2)*(A5718-$E$2))+((B5718-$E$4)*(B5718-$E$4))</f>
        <v>6.36260000004675</v>
      </c>
      <c r="G5718" s="11" t="n">
        <f aca="false">SQRT(F5718)</f>
        <v>2.52241947345138</v>
      </c>
    </row>
    <row r="5719" customFormat="false" ht="12.75" hidden="false" customHeight="false" outlineLevel="0" collapsed="false">
      <c r="A5719" s="1" t="n">
        <v>610796</v>
      </c>
      <c r="B5719" s="1" t="n">
        <v>267702</v>
      </c>
      <c r="C5719" s="10" t="s">
        <v>5729</v>
      </c>
      <c r="D5719" s="1" t="n">
        <v>287</v>
      </c>
      <c r="F5719" s="11" t="n">
        <f aca="false">((A5719-$E$2)*(A5719-$E$2))+((B5719-$E$4)*(B5719-$E$4))</f>
        <v>6.36260000004675</v>
      </c>
      <c r="G5719" s="11" t="n">
        <f aca="false">SQRT(F5719)</f>
        <v>2.52241947345138</v>
      </c>
    </row>
    <row r="5720" customFormat="false" ht="12.75" hidden="false" customHeight="false" outlineLevel="0" collapsed="false">
      <c r="A5720" s="1" t="n">
        <v>610796</v>
      </c>
      <c r="B5720" s="1" t="n">
        <v>267702</v>
      </c>
      <c r="C5720" s="10" t="s">
        <v>5730</v>
      </c>
      <c r="D5720" s="1" t="n">
        <v>287</v>
      </c>
      <c r="F5720" s="11" t="n">
        <f aca="false">((A5720-$E$2)*(A5720-$E$2))+((B5720-$E$4)*(B5720-$E$4))</f>
        <v>6.36260000004675</v>
      </c>
      <c r="G5720" s="11" t="n">
        <f aca="false">SQRT(F5720)</f>
        <v>2.52241947345138</v>
      </c>
    </row>
    <row r="5721" customFormat="false" ht="12.75" hidden="false" customHeight="false" outlineLevel="0" collapsed="false">
      <c r="A5721" s="1" t="n">
        <v>610796</v>
      </c>
      <c r="B5721" s="1" t="n">
        <v>267702</v>
      </c>
      <c r="C5721" s="10" t="s">
        <v>5731</v>
      </c>
      <c r="D5721" s="1" t="n">
        <v>287</v>
      </c>
      <c r="F5721" s="11" t="n">
        <f aca="false">((A5721-$E$2)*(A5721-$E$2))+((B5721-$E$4)*(B5721-$E$4))</f>
        <v>6.36260000004675</v>
      </c>
      <c r="G5721" s="11" t="n">
        <f aca="false">SQRT(F5721)</f>
        <v>2.52241947345138</v>
      </c>
    </row>
    <row r="5722" customFormat="false" ht="12.75" hidden="false" customHeight="false" outlineLevel="0" collapsed="false">
      <c r="A5722" s="1" t="n">
        <v>610796</v>
      </c>
      <c r="B5722" s="1" t="n">
        <v>267702</v>
      </c>
      <c r="C5722" s="10" t="s">
        <v>5732</v>
      </c>
      <c r="D5722" s="1" t="n">
        <v>287</v>
      </c>
      <c r="F5722" s="11" t="n">
        <f aca="false">((A5722-$E$2)*(A5722-$E$2))+((B5722-$E$4)*(B5722-$E$4))</f>
        <v>6.36260000004675</v>
      </c>
      <c r="G5722" s="11" t="n">
        <f aca="false">SQRT(F5722)</f>
        <v>2.52241947345138</v>
      </c>
    </row>
    <row r="5723" customFormat="false" ht="12.75" hidden="false" customHeight="false" outlineLevel="0" collapsed="false">
      <c r="A5723" s="1" t="n">
        <v>610796</v>
      </c>
      <c r="B5723" s="1" t="n">
        <v>267702</v>
      </c>
      <c r="C5723" s="10" t="s">
        <v>5733</v>
      </c>
      <c r="D5723" s="1" t="n">
        <v>287</v>
      </c>
      <c r="F5723" s="11" t="n">
        <f aca="false">((A5723-$E$2)*(A5723-$E$2))+((B5723-$E$4)*(B5723-$E$4))</f>
        <v>6.36260000004675</v>
      </c>
      <c r="G5723" s="11" t="n">
        <f aca="false">SQRT(F5723)</f>
        <v>2.52241947345138</v>
      </c>
    </row>
    <row r="5724" customFormat="false" ht="12.75" hidden="false" customHeight="false" outlineLevel="0" collapsed="false">
      <c r="A5724" s="1" t="n">
        <v>610796</v>
      </c>
      <c r="B5724" s="1" t="n">
        <v>267702</v>
      </c>
      <c r="C5724" s="10" t="s">
        <v>5734</v>
      </c>
      <c r="D5724" s="1" t="n">
        <v>287</v>
      </c>
      <c r="F5724" s="11" t="n">
        <f aca="false">((A5724-$E$2)*(A5724-$E$2))+((B5724-$E$4)*(B5724-$E$4))</f>
        <v>6.36260000004675</v>
      </c>
      <c r="G5724" s="11" t="n">
        <f aca="false">SQRT(F5724)</f>
        <v>2.52241947345138</v>
      </c>
    </row>
    <row r="5725" customFormat="false" ht="12.75" hidden="false" customHeight="false" outlineLevel="0" collapsed="false">
      <c r="A5725" s="1" t="n">
        <v>610796</v>
      </c>
      <c r="B5725" s="1" t="n">
        <v>267702</v>
      </c>
      <c r="C5725" s="10" t="s">
        <v>5735</v>
      </c>
      <c r="D5725" s="1" t="n">
        <v>287</v>
      </c>
      <c r="F5725" s="11" t="n">
        <f aca="false">((A5725-$E$2)*(A5725-$E$2))+((B5725-$E$4)*(B5725-$E$4))</f>
        <v>6.36260000004675</v>
      </c>
      <c r="G5725" s="11" t="n">
        <f aca="false">SQRT(F5725)</f>
        <v>2.52241947345138</v>
      </c>
    </row>
    <row r="5726" customFormat="false" ht="12.75" hidden="false" customHeight="false" outlineLevel="0" collapsed="false">
      <c r="A5726" s="1" t="n">
        <v>610796</v>
      </c>
      <c r="B5726" s="1" t="n">
        <v>267702</v>
      </c>
      <c r="C5726" s="10" t="s">
        <v>5736</v>
      </c>
      <c r="D5726" s="1" t="n">
        <v>287</v>
      </c>
      <c r="F5726" s="11" t="n">
        <f aca="false">((A5726-$E$2)*(A5726-$E$2))+((B5726-$E$4)*(B5726-$E$4))</f>
        <v>6.36260000004675</v>
      </c>
      <c r="G5726" s="11" t="n">
        <f aca="false">SQRT(F5726)</f>
        <v>2.52241947345138</v>
      </c>
    </row>
    <row r="5727" customFormat="false" ht="12.75" hidden="false" customHeight="false" outlineLevel="0" collapsed="false">
      <c r="A5727" s="1" t="n">
        <v>610796</v>
      </c>
      <c r="B5727" s="1" t="n">
        <v>267702</v>
      </c>
      <c r="C5727" s="10" t="s">
        <v>5737</v>
      </c>
      <c r="D5727" s="1" t="n">
        <v>287</v>
      </c>
      <c r="F5727" s="11" t="n">
        <f aca="false">((A5727-$E$2)*(A5727-$E$2))+((B5727-$E$4)*(B5727-$E$4))</f>
        <v>6.36260000004675</v>
      </c>
      <c r="G5727" s="11" t="n">
        <f aca="false">SQRT(F5727)</f>
        <v>2.52241947345138</v>
      </c>
    </row>
    <row r="5728" customFormat="false" ht="12.75" hidden="false" customHeight="false" outlineLevel="0" collapsed="false">
      <c r="A5728" s="1" t="n">
        <v>610796</v>
      </c>
      <c r="B5728" s="1" t="n">
        <v>267702</v>
      </c>
      <c r="C5728" s="10" t="s">
        <v>5738</v>
      </c>
      <c r="D5728" s="1" t="n">
        <v>287</v>
      </c>
      <c r="F5728" s="11" t="n">
        <f aca="false">((A5728-$E$2)*(A5728-$E$2))+((B5728-$E$4)*(B5728-$E$4))</f>
        <v>6.36260000004675</v>
      </c>
      <c r="G5728" s="11" t="n">
        <f aca="false">SQRT(F5728)</f>
        <v>2.52241947345138</v>
      </c>
    </row>
    <row r="5729" customFormat="false" ht="12.75" hidden="false" customHeight="false" outlineLevel="0" collapsed="false">
      <c r="A5729" s="1" t="n">
        <v>610796</v>
      </c>
      <c r="B5729" s="1" t="n">
        <v>267702</v>
      </c>
      <c r="C5729" s="10" t="s">
        <v>5739</v>
      </c>
      <c r="D5729" s="1" t="n">
        <v>287</v>
      </c>
      <c r="F5729" s="11" t="n">
        <f aca="false">((A5729-$E$2)*(A5729-$E$2))+((B5729-$E$4)*(B5729-$E$4))</f>
        <v>6.36260000004675</v>
      </c>
      <c r="G5729" s="11" t="n">
        <f aca="false">SQRT(F5729)</f>
        <v>2.52241947345138</v>
      </c>
    </row>
    <row r="5730" customFormat="false" ht="12.75" hidden="false" customHeight="false" outlineLevel="0" collapsed="false">
      <c r="A5730" s="1" t="n">
        <v>610796</v>
      </c>
      <c r="B5730" s="1" t="n">
        <v>267704</v>
      </c>
      <c r="C5730" s="10" t="s">
        <v>5740</v>
      </c>
      <c r="D5730" s="1" t="n">
        <v>286</v>
      </c>
      <c r="F5730" s="11" t="n">
        <f aca="false">((A5730-$E$2)*(A5730-$E$2))+((B5730-$E$4)*(B5730-$E$4))</f>
        <v>20.402600000084</v>
      </c>
      <c r="G5730" s="11" t="n">
        <f aca="false">SQRT(F5730)</f>
        <v>4.51692373193128</v>
      </c>
    </row>
    <row r="5731" customFormat="false" ht="12.75" hidden="false" customHeight="false" outlineLevel="0" collapsed="false">
      <c r="A5731" s="1" t="n">
        <v>610796</v>
      </c>
      <c r="B5731" s="1" t="n">
        <v>267704</v>
      </c>
      <c r="C5731" s="10" t="s">
        <v>5741</v>
      </c>
      <c r="D5731" s="1" t="n">
        <v>286</v>
      </c>
      <c r="F5731" s="11" t="n">
        <f aca="false">((A5731-$E$2)*(A5731-$E$2))+((B5731-$E$4)*(B5731-$E$4))</f>
        <v>20.402600000084</v>
      </c>
      <c r="G5731" s="11" t="n">
        <f aca="false">SQRT(F5731)</f>
        <v>4.51692373193128</v>
      </c>
    </row>
    <row r="5732" customFormat="false" ht="12.75" hidden="false" customHeight="false" outlineLevel="0" collapsed="false">
      <c r="A5732" s="1" t="n">
        <v>610796</v>
      </c>
      <c r="B5732" s="1" t="n">
        <v>267704</v>
      </c>
      <c r="C5732" s="10" t="s">
        <v>5742</v>
      </c>
      <c r="D5732" s="1" t="n">
        <v>286</v>
      </c>
      <c r="F5732" s="11" t="n">
        <f aca="false">((A5732-$E$2)*(A5732-$E$2))+((B5732-$E$4)*(B5732-$E$4))</f>
        <v>20.402600000084</v>
      </c>
      <c r="G5732" s="11" t="n">
        <f aca="false">SQRT(F5732)</f>
        <v>4.51692373193128</v>
      </c>
    </row>
    <row r="5733" customFormat="false" ht="12.75" hidden="false" customHeight="false" outlineLevel="0" collapsed="false">
      <c r="A5733" s="1" t="n">
        <v>610796</v>
      </c>
      <c r="B5733" s="1" t="n">
        <v>267704</v>
      </c>
      <c r="C5733" s="10" t="s">
        <v>5743</v>
      </c>
      <c r="D5733" s="1" t="n">
        <v>286</v>
      </c>
      <c r="F5733" s="11" t="n">
        <f aca="false">((A5733-$E$2)*(A5733-$E$2))+((B5733-$E$4)*(B5733-$E$4))</f>
        <v>20.402600000084</v>
      </c>
      <c r="G5733" s="11" t="n">
        <f aca="false">SQRT(F5733)</f>
        <v>4.51692373193128</v>
      </c>
    </row>
    <row r="5734" customFormat="false" ht="12.75" hidden="false" customHeight="false" outlineLevel="0" collapsed="false">
      <c r="A5734" s="1" t="n">
        <v>610796</v>
      </c>
      <c r="B5734" s="1" t="n">
        <v>267704</v>
      </c>
      <c r="C5734" s="10" t="s">
        <v>5744</v>
      </c>
      <c r="D5734" s="1" t="n">
        <v>286</v>
      </c>
      <c r="F5734" s="11" t="n">
        <f aca="false">((A5734-$E$2)*(A5734-$E$2))+((B5734-$E$4)*(B5734-$E$4))</f>
        <v>20.402600000084</v>
      </c>
      <c r="G5734" s="11" t="n">
        <f aca="false">SQRT(F5734)</f>
        <v>4.51692373193128</v>
      </c>
    </row>
    <row r="5735" customFormat="false" ht="12.75" hidden="false" customHeight="false" outlineLevel="0" collapsed="false">
      <c r="A5735" s="1" t="n">
        <v>610796</v>
      </c>
      <c r="B5735" s="1" t="n">
        <v>267704</v>
      </c>
      <c r="C5735" s="10" t="s">
        <v>5745</v>
      </c>
      <c r="D5735" s="1" t="n">
        <v>286</v>
      </c>
      <c r="F5735" s="11" t="n">
        <f aca="false">((A5735-$E$2)*(A5735-$E$2))+((B5735-$E$4)*(B5735-$E$4))</f>
        <v>20.402600000084</v>
      </c>
      <c r="G5735" s="11" t="n">
        <f aca="false">SQRT(F5735)</f>
        <v>4.51692373193128</v>
      </c>
    </row>
    <row r="5736" customFormat="false" ht="12.75" hidden="false" customHeight="false" outlineLevel="0" collapsed="false">
      <c r="A5736" s="1" t="n">
        <v>610796</v>
      </c>
      <c r="B5736" s="1" t="n">
        <v>267704</v>
      </c>
      <c r="C5736" s="10" t="s">
        <v>5746</v>
      </c>
      <c r="D5736" s="1" t="n">
        <v>286</v>
      </c>
      <c r="F5736" s="11" t="n">
        <f aca="false">((A5736-$E$2)*(A5736-$E$2))+((B5736-$E$4)*(B5736-$E$4))</f>
        <v>20.402600000084</v>
      </c>
      <c r="G5736" s="11" t="n">
        <f aca="false">SQRT(F5736)</f>
        <v>4.51692373193128</v>
      </c>
    </row>
    <row r="5737" customFormat="false" ht="12.75" hidden="false" customHeight="false" outlineLevel="0" collapsed="false">
      <c r="A5737" s="1" t="n">
        <v>610796</v>
      </c>
      <c r="B5737" s="1" t="n">
        <v>267704</v>
      </c>
      <c r="C5737" s="10" t="s">
        <v>5747</v>
      </c>
      <c r="D5737" s="1" t="n">
        <v>286</v>
      </c>
      <c r="F5737" s="11" t="n">
        <f aca="false">((A5737-$E$2)*(A5737-$E$2))+((B5737-$E$4)*(B5737-$E$4))</f>
        <v>20.402600000084</v>
      </c>
      <c r="G5737" s="11" t="n">
        <f aca="false">SQRT(F5737)</f>
        <v>4.51692373193128</v>
      </c>
    </row>
    <row r="5738" customFormat="false" ht="12.75" hidden="false" customHeight="false" outlineLevel="0" collapsed="false">
      <c r="A5738" s="1" t="n">
        <v>610796</v>
      </c>
      <c r="B5738" s="1" t="n">
        <v>267704</v>
      </c>
      <c r="C5738" s="10" t="s">
        <v>5748</v>
      </c>
      <c r="D5738" s="1" t="n">
        <v>286</v>
      </c>
      <c r="F5738" s="11" t="n">
        <f aca="false">((A5738-$E$2)*(A5738-$E$2))+((B5738-$E$4)*(B5738-$E$4))</f>
        <v>20.402600000084</v>
      </c>
      <c r="G5738" s="11" t="n">
        <f aca="false">SQRT(F5738)</f>
        <v>4.51692373193128</v>
      </c>
    </row>
    <row r="5739" customFormat="false" ht="12.75" hidden="false" customHeight="false" outlineLevel="0" collapsed="false">
      <c r="A5739" s="1" t="n">
        <v>610796</v>
      </c>
      <c r="B5739" s="1" t="n">
        <v>267704</v>
      </c>
      <c r="C5739" s="10" t="s">
        <v>5749</v>
      </c>
      <c r="D5739" s="1" t="n">
        <v>286</v>
      </c>
      <c r="F5739" s="11" t="n">
        <f aca="false">((A5739-$E$2)*(A5739-$E$2))+((B5739-$E$4)*(B5739-$E$4))</f>
        <v>20.402600000084</v>
      </c>
      <c r="G5739" s="11" t="n">
        <f aca="false">SQRT(F5739)</f>
        <v>4.51692373193128</v>
      </c>
    </row>
    <row r="5740" customFormat="false" ht="12.75" hidden="false" customHeight="false" outlineLevel="0" collapsed="false">
      <c r="A5740" s="1" t="n">
        <v>610796</v>
      </c>
      <c r="B5740" s="1" t="n">
        <v>267704</v>
      </c>
      <c r="C5740" s="10" t="s">
        <v>5750</v>
      </c>
      <c r="D5740" s="1" t="n">
        <v>286</v>
      </c>
      <c r="F5740" s="11" t="n">
        <f aca="false">((A5740-$E$2)*(A5740-$E$2))+((B5740-$E$4)*(B5740-$E$4))</f>
        <v>20.402600000084</v>
      </c>
      <c r="G5740" s="11" t="n">
        <f aca="false">SQRT(F5740)</f>
        <v>4.51692373193128</v>
      </c>
    </row>
    <row r="5741" customFormat="false" ht="12.75" hidden="false" customHeight="false" outlineLevel="0" collapsed="false">
      <c r="A5741" s="1" t="n">
        <v>610796</v>
      </c>
      <c r="B5741" s="1" t="n">
        <v>267704</v>
      </c>
      <c r="C5741" s="10" t="s">
        <v>5751</v>
      </c>
      <c r="D5741" s="1" t="n">
        <v>286</v>
      </c>
      <c r="F5741" s="11" t="n">
        <f aca="false">((A5741-$E$2)*(A5741-$E$2))+((B5741-$E$4)*(B5741-$E$4))</f>
        <v>20.402600000084</v>
      </c>
      <c r="G5741" s="11" t="n">
        <f aca="false">SQRT(F5741)</f>
        <v>4.51692373193128</v>
      </c>
    </row>
    <row r="5742" customFormat="false" ht="12.75" hidden="false" customHeight="false" outlineLevel="0" collapsed="false">
      <c r="A5742" s="1" t="n">
        <v>610796</v>
      </c>
      <c r="B5742" s="1" t="n">
        <v>267704</v>
      </c>
      <c r="C5742" s="10" t="s">
        <v>5752</v>
      </c>
      <c r="D5742" s="1" t="n">
        <v>286</v>
      </c>
      <c r="F5742" s="11" t="n">
        <f aca="false">((A5742-$E$2)*(A5742-$E$2))+((B5742-$E$4)*(B5742-$E$4))</f>
        <v>20.402600000084</v>
      </c>
      <c r="G5742" s="11" t="n">
        <f aca="false">SQRT(F5742)</f>
        <v>4.51692373193128</v>
      </c>
    </row>
    <row r="5743" customFormat="false" ht="12.75" hidden="false" customHeight="false" outlineLevel="0" collapsed="false">
      <c r="A5743" s="1" t="n">
        <v>610796</v>
      </c>
      <c r="B5743" s="1" t="n">
        <v>267704</v>
      </c>
      <c r="C5743" s="10" t="s">
        <v>5753</v>
      </c>
      <c r="D5743" s="1" t="n">
        <v>286</v>
      </c>
      <c r="F5743" s="11" t="n">
        <f aca="false">((A5743-$E$2)*(A5743-$E$2))+((B5743-$E$4)*(B5743-$E$4))</f>
        <v>20.402600000084</v>
      </c>
      <c r="G5743" s="11" t="n">
        <f aca="false">SQRT(F5743)</f>
        <v>4.51692373193128</v>
      </c>
    </row>
    <row r="5744" customFormat="false" ht="12.75" hidden="false" customHeight="false" outlineLevel="0" collapsed="false">
      <c r="A5744" s="1" t="n">
        <v>610796</v>
      </c>
      <c r="B5744" s="1" t="n">
        <v>267704</v>
      </c>
      <c r="C5744" s="10" t="s">
        <v>5754</v>
      </c>
      <c r="D5744" s="1" t="n">
        <v>286</v>
      </c>
      <c r="F5744" s="11" t="n">
        <f aca="false">((A5744-$E$2)*(A5744-$E$2))+((B5744-$E$4)*(B5744-$E$4))</f>
        <v>20.402600000084</v>
      </c>
      <c r="G5744" s="11" t="n">
        <f aca="false">SQRT(F5744)</f>
        <v>4.51692373193128</v>
      </c>
    </row>
    <row r="5745" customFormat="false" ht="12.75" hidden="false" customHeight="false" outlineLevel="0" collapsed="false">
      <c r="A5745" s="1" t="n">
        <v>610796</v>
      </c>
      <c r="B5745" s="1" t="n">
        <v>267704</v>
      </c>
      <c r="C5745" s="10" t="s">
        <v>5755</v>
      </c>
      <c r="D5745" s="1" t="n">
        <v>286</v>
      </c>
      <c r="F5745" s="11" t="n">
        <f aca="false">((A5745-$E$2)*(A5745-$E$2))+((B5745-$E$4)*(B5745-$E$4))</f>
        <v>20.402600000084</v>
      </c>
      <c r="G5745" s="11" t="n">
        <f aca="false">SQRT(F5745)</f>
        <v>4.51692373193128</v>
      </c>
    </row>
    <row r="5746" customFormat="false" ht="12.75" hidden="false" customHeight="false" outlineLevel="0" collapsed="false">
      <c r="A5746" s="1" t="n">
        <v>610796</v>
      </c>
      <c r="B5746" s="1" t="n">
        <v>267702</v>
      </c>
      <c r="C5746" s="10" t="s">
        <v>5756</v>
      </c>
      <c r="D5746" s="1" t="n">
        <v>286</v>
      </c>
      <c r="F5746" s="11" t="n">
        <f aca="false">((A5746-$E$2)*(A5746-$E$2))+((B5746-$E$4)*(B5746-$E$4))</f>
        <v>6.36260000004675</v>
      </c>
      <c r="G5746" s="11" t="n">
        <f aca="false">SQRT(F5746)</f>
        <v>2.52241947345138</v>
      </c>
    </row>
    <row r="5747" customFormat="false" ht="12.75" hidden="false" customHeight="false" outlineLevel="0" collapsed="false">
      <c r="A5747" s="1" t="n">
        <v>610796</v>
      </c>
      <c r="B5747" s="1" t="n">
        <v>267702</v>
      </c>
      <c r="C5747" s="10" t="s">
        <v>5757</v>
      </c>
      <c r="D5747" s="1" t="n">
        <v>286</v>
      </c>
      <c r="F5747" s="11" t="n">
        <f aca="false">((A5747-$E$2)*(A5747-$E$2))+((B5747-$E$4)*(B5747-$E$4))</f>
        <v>6.36260000004675</v>
      </c>
      <c r="G5747" s="11" t="n">
        <f aca="false">SQRT(F5747)</f>
        <v>2.52241947345138</v>
      </c>
    </row>
    <row r="5748" customFormat="false" ht="12.75" hidden="false" customHeight="false" outlineLevel="0" collapsed="false">
      <c r="A5748" s="1" t="n">
        <v>610796</v>
      </c>
      <c r="B5748" s="1" t="n">
        <v>267702</v>
      </c>
      <c r="C5748" s="10" t="s">
        <v>5758</v>
      </c>
      <c r="D5748" s="1" t="n">
        <v>286</v>
      </c>
      <c r="F5748" s="11" t="n">
        <f aca="false">((A5748-$E$2)*(A5748-$E$2))+((B5748-$E$4)*(B5748-$E$4))</f>
        <v>6.36260000004675</v>
      </c>
      <c r="G5748" s="11" t="n">
        <f aca="false">SQRT(F5748)</f>
        <v>2.52241947345138</v>
      </c>
    </row>
    <row r="5749" customFormat="false" ht="12.75" hidden="false" customHeight="false" outlineLevel="0" collapsed="false">
      <c r="A5749" s="1" t="n">
        <v>610796</v>
      </c>
      <c r="B5749" s="1" t="n">
        <v>267702</v>
      </c>
      <c r="C5749" s="10" t="s">
        <v>5759</v>
      </c>
      <c r="D5749" s="1" t="n">
        <v>286</v>
      </c>
      <c r="F5749" s="11" t="n">
        <f aca="false">((A5749-$E$2)*(A5749-$E$2))+((B5749-$E$4)*(B5749-$E$4))</f>
        <v>6.36260000004675</v>
      </c>
      <c r="G5749" s="11" t="n">
        <f aca="false">SQRT(F5749)</f>
        <v>2.52241947345138</v>
      </c>
    </row>
    <row r="5750" customFormat="false" ht="12.75" hidden="false" customHeight="false" outlineLevel="0" collapsed="false">
      <c r="A5750" s="1" t="n">
        <v>610796</v>
      </c>
      <c r="B5750" s="1" t="n">
        <v>267702</v>
      </c>
      <c r="C5750" s="10" t="s">
        <v>5760</v>
      </c>
      <c r="D5750" s="1" t="n">
        <v>286</v>
      </c>
      <c r="F5750" s="11" t="n">
        <f aca="false">((A5750-$E$2)*(A5750-$E$2))+((B5750-$E$4)*(B5750-$E$4))</f>
        <v>6.36260000004675</v>
      </c>
      <c r="G5750" s="11" t="n">
        <f aca="false">SQRT(F5750)</f>
        <v>2.52241947345138</v>
      </c>
    </row>
    <row r="5751" customFormat="false" ht="12.75" hidden="false" customHeight="false" outlineLevel="0" collapsed="false">
      <c r="A5751" s="1" t="n">
        <v>610796</v>
      </c>
      <c r="B5751" s="1" t="n">
        <v>267702</v>
      </c>
      <c r="C5751" s="10" t="s">
        <v>5761</v>
      </c>
      <c r="D5751" s="1" t="n">
        <v>286</v>
      </c>
      <c r="F5751" s="11" t="n">
        <f aca="false">((A5751-$E$2)*(A5751-$E$2))+((B5751-$E$4)*(B5751-$E$4))</f>
        <v>6.36260000004675</v>
      </c>
      <c r="G5751" s="11" t="n">
        <f aca="false">SQRT(F5751)</f>
        <v>2.52241947345138</v>
      </c>
    </row>
    <row r="5752" customFormat="false" ht="12.75" hidden="false" customHeight="false" outlineLevel="0" collapsed="false">
      <c r="A5752" s="1" t="n">
        <v>610796</v>
      </c>
      <c r="B5752" s="1" t="n">
        <v>267702</v>
      </c>
      <c r="C5752" s="10" t="s">
        <v>5762</v>
      </c>
      <c r="D5752" s="1" t="n">
        <v>286</v>
      </c>
      <c r="F5752" s="11" t="n">
        <f aca="false">((A5752-$E$2)*(A5752-$E$2))+((B5752-$E$4)*(B5752-$E$4))</f>
        <v>6.36260000004675</v>
      </c>
      <c r="G5752" s="11" t="n">
        <f aca="false">SQRT(F5752)</f>
        <v>2.52241947345138</v>
      </c>
    </row>
    <row r="5753" customFormat="false" ht="12.75" hidden="false" customHeight="false" outlineLevel="0" collapsed="false">
      <c r="A5753" s="1" t="n">
        <v>610796</v>
      </c>
      <c r="B5753" s="1" t="n">
        <v>267702</v>
      </c>
      <c r="C5753" s="10" t="s">
        <v>5763</v>
      </c>
      <c r="D5753" s="1" t="n">
        <v>286</v>
      </c>
      <c r="F5753" s="11" t="n">
        <f aca="false">((A5753-$E$2)*(A5753-$E$2))+((B5753-$E$4)*(B5753-$E$4))</f>
        <v>6.36260000004675</v>
      </c>
      <c r="G5753" s="11" t="n">
        <f aca="false">SQRT(F5753)</f>
        <v>2.52241947345138</v>
      </c>
    </row>
    <row r="5754" customFormat="false" ht="12.75" hidden="false" customHeight="false" outlineLevel="0" collapsed="false">
      <c r="A5754" s="1" t="n">
        <v>610796</v>
      </c>
      <c r="B5754" s="1" t="n">
        <v>267702</v>
      </c>
      <c r="C5754" s="10" t="s">
        <v>5764</v>
      </c>
      <c r="D5754" s="1" t="n">
        <v>286</v>
      </c>
      <c r="F5754" s="11" t="n">
        <f aca="false">((A5754-$E$2)*(A5754-$E$2))+((B5754-$E$4)*(B5754-$E$4))</f>
        <v>6.36260000004675</v>
      </c>
      <c r="G5754" s="11" t="n">
        <f aca="false">SQRT(F5754)</f>
        <v>2.52241947345138</v>
      </c>
    </row>
    <row r="5755" customFormat="false" ht="12.75" hidden="false" customHeight="false" outlineLevel="0" collapsed="false">
      <c r="A5755" s="1" t="n">
        <v>610796</v>
      </c>
      <c r="B5755" s="1" t="n">
        <v>267702</v>
      </c>
      <c r="C5755" s="10" t="s">
        <v>5765</v>
      </c>
      <c r="D5755" s="1" t="n">
        <v>286</v>
      </c>
      <c r="F5755" s="11" t="n">
        <f aca="false">((A5755-$E$2)*(A5755-$E$2))+((B5755-$E$4)*(B5755-$E$4))</f>
        <v>6.36260000004675</v>
      </c>
      <c r="G5755" s="11" t="n">
        <f aca="false">SQRT(F5755)</f>
        <v>2.52241947345138</v>
      </c>
    </row>
    <row r="5756" customFormat="false" ht="12.75" hidden="false" customHeight="false" outlineLevel="0" collapsed="false">
      <c r="A5756" s="1" t="n">
        <v>610796</v>
      </c>
      <c r="B5756" s="1" t="n">
        <v>267702</v>
      </c>
      <c r="C5756" s="10" t="s">
        <v>5766</v>
      </c>
      <c r="D5756" s="1" t="n">
        <v>286</v>
      </c>
      <c r="F5756" s="11" t="n">
        <f aca="false">((A5756-$E$2)*(A5756-$E$2))+((B5756-$E$4)*(B5756-$E$4))</f>
        <v>6.36260000004675</v>
      </c>
      <c r="G5756" s="11" t="n">
        <f aca="false">SQRT(F5756)</f>
        <v>2.52241947345138</v>
      </c>
    </row>
    <row r="5757" customFormat="false" ht="12.75" hidden="false" customHeight="false" outlineLevel="0" collapsed="false">
      <c r="A5757" s="1" t="n">
        <v>610796</v>
      </c>
      <c r="B5757" s="1" t="n">
        <v>267702</v>
      </c>
      <c r="C5757" s="10" t="s">
        <v>5767</v>
      </c>
      <c r="D5757" s="1" t="n">
        <v>286</v>
      </c>
      <c r="F5757" s="11" t="n">
        <f aca="false">((A5757-$E$2)*(A5757-$E$2))+((B5757-$E$4)*(B5757-$E$4))</f>
        <v>6.36260000004675</v>
      </c>
      <c r="G5757" s="11" t="n">
        <f aca="false">SQRT(F5757)</f>
        <v>2.52241947345138</v>
      </c>
    </row>
    <row r="5758" customFormat="false" ht="12.75" hidden="false" customHeight="false" outlineLevel="0" collapsed="false">
      <c r="A5758" s="1" t="n">
        <v>610796</v>
      </c>
      <c r="B5758" s="1" t="n">
        <v>267702</v>
      </c>
      <c r="C5758" s="10" t="s">
        <v>5768</v>
      </c>
      <c r="D5758" s="1" t="n">
        <v>286</v>
      </c>
      <c r="F5758" s="11" t="n">
        <f aca="false">((A5758-$E$2)*(A5758-$E$2))+((B5758-$E$4)*(B5758-$E$4))</f>
        <v>6.36260000004675</v>
      </c>
      <c r="G5758" s="11" t="n">
        <f aca="false">SQRT(F5758)</f>
        <v>2.52241947345138</v>
      </c>
    </row>
    <row r="5759" customFormat="false" ht="12.75" hidden="false" customHeight="false" outlineLevel="0" collapsed="false">
      <c r="A5759" s="1" t="n">
        <v>610796</v>
      </c>
      <c r="B5759" s="1" t="n">
        <v>267702</v>
      </c>
      <c r="C5759" s="10" t="s">
        <v>5769</v>
      </c>
      <c r="D5759" s="1" t="n">
        <v>286</v>
      </c>
      <c r="F5759" s="11" t="n">
        <f aca="false">((A5759-$E$2)*(A5759-$E$2))+((B5759-$E$4)*(B5759-$E$4))</f>
        <v>6.36260000004675</v>
      </c>
      <c r="G5759" s="11" t="n">
        <f aca="false">SQRT(F5759)</f>
        <v>2.52241947345138</v>
      </c>
    </row>
    <row r="5760" customFormat="false" ht="12.75" hidden="false" customHeight="false" outlineLevel="0" collapsed="false">
      <c r="A5760" s="1" t="n">
        <v>610796</v>
      </c>
      <c r="B5760" s="1" t="n">
        <v>267702</v>
      </c>
      <c r="C5760" s="10" t="s">
        <v>5770</v>
      </c>
      <c r="D5760" s="1" t="n">
        <v>286</v>
      </c>
      <c r="F5760" s="11" t="n">
        <f aca="false">((A5760-$E$2)*(A5760-$E$2))+((B5760-$E$4)*(B5760-$E$4))</f>
        <v>6.36260000004675</v>
      </c>
      <c r="G5760" s="11" t="n">
        <f aca="false">SQRT(F5760)</f>
        <v>2.52241947345138</v>
      </c>
    </row>
    <row r="5761" customFormat="false" ht="12.75" hidden="false" customHeight="false" outlineLevel="0" collapsed="false">
      <c r="A5761" s="1" t="n">
        <v>610796</v>
      </c>
      <c r="B5761" s="1" t="n">
        <v>267702</v>
      </c>
      <c r="C5761" s="10" t="s">
        <v>5771</v>
      </c>
      <c r="D5761" s="1" t="n">
        <v>286</v>
      </c>
      <c r="F5761" s="11" t="n">
        <f aca="false">((A5761-$E$2)*(A5761-$E$2))+((B5761-$E$4)*(B5761-$E$4))</f>
        <v>6.36260000004675</v>
      </c>
      <c r="G5761" s="11" t="n">
        <f aca="false">SQRT(F5761)</f>
        <v>2.52241947345138</v>
      </c>
    </row>
    <row r="5762" customFormat="false" ht="12.75" hidden="false" customHeight="false" outlineLevel="0" collapsed="false">
      <c r="A5762" s="1" t="n">
        <v>610796</v>
      </c>
      <c r="B5762" s="1" t="n">
        <v>267702</v>
      </c>
      <c r="C5762" s="10" t="s">
        <v>5772</v>
      </c>
      <c r="D5762" s="1" t="n">
        <v>286</v>
      </c>
      <c r="F5762" s="11" t="n">
        <f aca="false">((A5762-$E$2)*(A5762-$E$2))+((B5762-$E$4)*(B5762-$E$4))</f>
        <v>6.36260000004675</v>
      </c>
      <c r="G5762" s="11" t="n">
        <f aca="false">SQRT(F5762)</f>
        <v>2.52241947345138</v>
      </c>
    </row>
    <row r="5763" customFormat="false" ht="12.75" hidden="false" customHeight="false" outlineLevel="0" collapsed="false">
      <c r="A5763" s="1" t="n">
        <v>610796</v>
      </c>
      <c r="B5763" s="1" t="n">
        <v>267702</v>
      </c>
      <c r="C5763" s="10" t="s">
        <v>5773</v>
      </c>
      <c r="D5763" s="1" t="n">
        <v>286</v>
      </c>
      <c r="F5763" s="11" t="n">
        <f aca="false">((A5763-$E$2)*(A5763-$E$2))+((B5763-$E$4)*(B5763-$E$4))</f>
        <v>6.36260000004675</v>
      </c>
      <c r="G5763" s="11" t="n">
        <f aca="false">SQRT(F5763)</f>
        <v>2.52241947345138</v>
      </c>
    </row>
    <row r="5764" customFormat="false" ht="12.75" hidden="false" customHeight="false" outlineLevel="0" collapsed="false">
      <c r="A5764" s="1" t="n">
        <v>610796</v>
      </c>
      <c r="B5764" s="1" t="n">
        <v>267702</v>
      </c>
      <c r="C5764" s="10" t="s">
        <v>5774</v>
      </c>
      <c r="D5764" s="1" t="n">
        <v>286</v>
      </c>
      <c r="F5764" s="11" t="n">
        <f aca="false">((A5764-$E$2)*(A5764-$E$2))+((B5764-$E$4)*(B5764-$E$4))</f>
        <v>6.36260000004675</v>
      </c>
      <c r="G5764" s="11" t="n">
        <f aca="false">SQRT(F5764)</f>
        <v>2.52241947345138</v>
      </c>
    </row>
    <row r="5765" customFormat="false" ht="12.75" hidden="false" customHeight="false" outlineLevel="0" collapsed="false">
      <c r="A5765" s="1" t="n">
        <v>610796</v>
      </c>
      <c r="B5765" s="1" t="n">
        <v>267702</v>
      </c>
      <c r="C5765" s="10" t="s">
        <v>5775</v>
      </c>
      <c r="D5765" s="1" t="n">
        <v>286</v>
      </c>
      <c r="F5765" s="11" t="n">
        <f aca="false">((A5765-$E$2)*(A5765-$E$2))+((B5765-$E$4)*(B5765-$E$4))</f>
        <v>6.36260000004675</v>
      </c>
      <c r="G5765" s="11" t="n">
        <f aca="false">SQRT(F5765)</f>
        <v>2.52241947345138</v>
      </c>
    </row>
    <row r="5766" customFormat="false" ht="12.75" hidden="false" customHeight="false" outlineLevel="0" collapsed="false">
      <c r="A5766" s="1" t="n">
        <v>610796</v>
      </c>
      <c r="B5766" s="1" t="n">
        <v>267702</v>
      </c>
      <c r="C5766" s="10" t="s">
        <v>5776</v>
      </c>
      <c r="D5766" s="1" t="n">
        <v>286</v>
      </c>
      <c r="F5766" s="11" t="n">
        <f aca="false">((A5766-$E$2)*(A5766-$E$2))+((B5766-$E$4)*(B5766-$E$4))</f>
        <v>6.36260000004675</v>
      </c>
      <c r="G5766" s="11" t="n">
        <f aca="false">SQRT(F5766)</f>
        <v>2.52241947345138</v>
      </c>
    </row>
    <row r="5767" customFormat="false" ht="12.75" hidden="false" customHeight="false" outlineLevel="0" collapsed="false">
      <c r="A5767" s="1" t="n">
        <v>610796</v>
      </c>
      <c r="B5767" s="1" t="n">
        <v>267702</v>
      </c>
      <c r="C5767" s="10" t="s">
        <v>5777</v>
      </c>
      <c r="D5767" s="1" t="n">
        <v>286</v>
      </c>
      <c r="F5767" s="11" t="n">
        <f aca="false">((A5767-$E$2)*(A5767-$E$2))+((B5767-$E$4)*(B5767-$E$4))</f>
        <v>6.36260000004675</v>
      </c>
      <c r="G5767" s="11" t="n">
        <f aca="false">SQRT(F5767)</f>
        <v>2.52241947345138</v>
      </c>
    </row>
    <row r="5768" customFormat="false" ht="12.75" hidden="false" customHeight="false" outlineLevel="0" collapsed="false">
      <c r="A5768" s="1" t="n">
        <v>610796</v>
      </c>
      <c r="B5768" s="1" t="n">
        <v>267702</v>
      </c>
      <c r="C5768" s="10" t="s">
        <v>5778</v>
      </c>
      <c r="D5768" s="1" t="n">
        <v>286</v>
      </c>
      <c r="F5768" s="11" t="n">
        <f aca="false">((A5768-$E$2)*(A5768-$E$2))+((B5768-$E$4)*(B5768-$E$4))</f>
        <v>6.36260000004675</v>
      </c>
      <c r="G5768" s="11" t="n">
        <f aca="false">SQRT(F5768)</f>
        <v>2.52241947345138</v>
      </c>
    </row>
    <row r="5769" customFormat="false" ht="12.75" hidden="false" customHeight="false" outlineLevel="0" collapsed="false">
      <c r="A5769" s="1" t="n">
        <v>610796</v>
      </c>
      <c r="B5769" s="1" t="n">
        <v>267702</v>
      </c>
      <c r="C5769" s="10" t="s">
        <v>5779</v>
      </c>
      <c r="D5769" s="1" t="n">
        <v>286</v>
      </c>
      <c r="F5769" s="11" t="n">
        <f aca="false">((A5769-$E$2)*(A5769-$E$2))+((B5769-$E$4)*(B5769-$E$4))</f>
        <v>6.36260000004675</v>
      </c>
      <c r="G5769" s="11" t="n">
        <f aca="false">SQRT(F5769)</f>
        <v>2.52241947345138</v>
      </c>
    </row>
    <row r="5770" customFormat="false" ht="12.75" hidden="false" customHeight="false" outlineLevel="0" collapsed="false">
      <c r="A5770" s="1" t="n">
        <v>610796</v>
      </c>
      <c r="B5770" s="1" t="n">
        <v>267702</v>
      </c>
      <c r="C5770" s="10" t="s">
        <v>5780</v>
      </c>
      <c r="D5770" s="1" t="n">
        <v>286</v>
      </c>
      <c r="F5770" s="11" t="n">
        <f aca="false">((A5770-$E$2)*(A5770-$E$2))+((B5770-$E$4)*(B5770-$E$4))</f>
        <v>6.36260000004675</v>
      </c>
      <c r="G5770" s="11" t="n">
        <f aca="false">SQRT(F5770)</f>
        <v>2.52241947345138</v>
      </c>
    </row>
    <row r="5771" customFormat="false" ht="12.75" hidden="false" customHeight="false" outlineLevel="0" collapsed="false">
      <c r="A5771" s="1" t="n">
        <v>610796</v>
      </c>
      <c r="B5771" s="1" t="n">
        <v>267702</v>
      </c>
      <c r="C5771" s="10" t="s">
        <v>5781</v>
      </c>
      <c r="D5771" s="1" t="n">
        <v>286</v>
      </c>
      <c r="F5771" s="11" t="n">
        <f aca="false">((A5771-$E$2)*(A5771-$E$2))+((B5771-$E$4)*(B5771-$E$4))</f>
        <v>6.36260000004675</v>
      </c>
      <c r="G5771" s="11" t="n">
        <f aca="false">SQRT(F5771)</f>
        <v>2.52241947345138</v>
      </c>
    </row>
    <row r="5772" customFormat="false" ht="12.75" hidden="false" customHeight="false" outlineLevel="0" collapsed="false">
      <c r="A5772" s="1" t="n">
        <v>610796</v>
      </c>
      <c r="B5772" s="1" t="n">
        <v>267702</v>
      </c>
      <c r="C5772" s="10" t="s">
        <v>5782</v>
      </c>
      <c r="D5772" s="1" t="n">
        <v>286</v>
      </c>
      <c r="F5772" s="11" t="n">
        <f aca="false">((A5772-$E$2)*(A5772-$E$2))+((B5772-$E$4)*(B5772-$E$4))</f>
        <v>6.36260000004675</v>
      </c>
      <c r="G5772" s="11" t="n">
        <f aca="false">SQRT(F5772)</f>
        <v>2.52241947345138</v>
      </c>
    </row>
    <row r="5773" customFormat="false" ht="12.75" hidden="false" customHeight="false" outlineLevel="0" collapsed="false">
      <c r="A5773" s="1" t="n">
        <v>610796</v>
      </c>
      <c r="B5773" s="1" t="n">
        <v>267702</v>
      </c>
      <c r="C5773" s="10" t="s">
        <v>5783</v>
      </c>
      <c r="D5773" s="1" t="n">
        <v>286</v>
      </c>
      <c r="F5773" s="11" t="n">
        <f aca="false">((A5773-$E$2)*(A5773-$E$2))+((B5773-$E$4)*(B5773-$E$4))</f>
        <v>6.36260000004675</v>
      </c>
      <c r="G5773" s="11" t="n">
        <f aca="false">SQRT(F5773)</f>
        <v>2.52241947345138</v>
      </c>
    </row>
    <row r="5774" customFormat="false" ht="12.75" hidden="false" customHeight="false" outlineLevel="0" collapsed="false">
      <c r="A5774" s="1" t="n">
        <v>610796</v>
      </c>
      <c r="B5774" s="1" t="n">
        <v>267702</v>
      </c>
      <c r="C5774" s="10" t="s">
        <v>5784</v>
      </c>
      <c r="D5774" s="1" t="n">
        <v>286</v>
      </c>
      <c r="F5774" s="11" t="n">
        <f aca="false">((A5774-$E$2)*(A5774-$E$2))+((B5774-$E$4)*(B5774-$E$4))</f>
        <v>6.36260000004675</v>
      </c>
      <c r="G5774" s="11" t="n">
        <f aca="false">SQRT(F5774)</f>
        <v>2.52241947345138</v>
      </c>
    </row>
    <row r="5775" customFormat="false" ht="12.75" hidden="false" customHeight="false" outlineLevel="0" collapsed="false">
      <c r="A5775" s="1" t="n">
        <v>610796</v>
      </c>
      <c r="B5775" s="1" t="n">
        <v>267702</v>
      </c>
      <c r="C5775" s="10" t="s">
        <v>5785</v>
      </c>
      <c r="D5775" s="1" t="n">
        <v>286</v>
      </c>
      <c r="F5775" s="11" t="n">
        <f aca="false">((A5775-$E$2)*(A5775-$E$2))+((B5775-$E$4)*(B5775-$E$4))</f>
        <v>6.36260000004675</v>
      </c>
      <c r="G5775" s="11" t="n">
        <f aca="false">SQRT(F5775)</f>
        <v>2.52241947345138</v>
      </c>
    </row>
    <row r="5776" customFormat="false" ht="12.75" hidden="false" customHeight="false" outlineLevel="0" collapsed="false">
      <c r="A5776" s="1" t="n">
        <v>610796</v>
      </c>
      <c r="B5776" s="1" t="n">
        <v>267702</v>
      </c>
      <c r="C5776" s="10" t="s">
        <v>5786</v>
      </c>
      <c r="D5776" s="1" t="n">
        <v>286</v>
      </c>
      <c r="F5776" s="11" t="n">
        <f aca="false">((A5776-$E$2)*(A5776-$E$2))+((B5776-$E$4)*(B5776-$E$4))</f>
        <v>6.36260000004675</v>
      </c>
      <c r="G5776" s="11" t="n">
        <f aca="false">SQRT(F5776)</f>
        <v>2.52241947345138</v>
      </c>
    </row>
    <row r="5777" customFormat="false" ht="12.75" hidden="false" customHeight="false" outlineLevel="0" collapsed="false">
      <c r="A5777" s="1" t="n">
        <v>610796</v>
      </c>
      <c r="B5777" s="1" t="n">
        <v>267702</v>
      </c>
      <c r="C5777" s="10" t="s">
        <v>5787</v>
      </c>
      <c r="D5777" s="1" t="n">
        <v>286</v>
      </c>
      <c r="F5777" s="11" t="n">
        <f aca="false">((A5777-$E$2)*(A5777-$E$2))+((B5777-$E$4)*(B5777-$E$4))</f>
        <v>6.36260000004675</v>
      </c>
      <c r="G5777" s="11" t="n">
        <f aca="false">SQRT(F5777)</f>
        <v>2.52241947345138</v>
      </c>
    </row>
    <row r="5778" customFormat="false" ht="12.75" hidden="false" customHeight="false" outlineLevel="0" collapsed="false">
      <c r="A5778" s="1" t="n">
        <v>610796</v>
      </c>
      <c r="B5778" s="1" t="n">
        <v>267702</v>
      </c>
      <c r="C5778" s="10" t="s">
        <v>5788</v>
      </c>
      <c r="D5778" s="1" t="n">
        <v>286</v>
      </c>
      <c r="F5778" s="11" t="n">
        <f aca="false">((A5778-$E$2)*(A5778-$E$2))+((B5778-$E$4)*(B5778-$E$4))</f>
        <v>6.36260000004675</v>
      </c>
      <c r="G5778" s="11" t="n">
        <f aca="false">SQRT(F5778)</f>
        <v>2.52241947345138</v>
      </c>
    </row>
    <row r="5779" customFormat="false" ht="12.75" hidden="false" customHeight="false" outlineLevel="0" collapsed="false">
      <c r="A5779" s="1" t="n">
        <v>610796</v>
      </c>
      <c r="B5779" s="1" t="n">
        <v>267702</v>
      </c>
      <c r="C5779" s="10" t="s">
        <v>5789</v>
      </c>
      <c r="D5779" s="1" t="n">
        <v>286</v>
      </c>
      <c r="F5779" s="11" t="n">
        <f aca="false">((A5779-$E$2)*(A5779-$E$2))+((B5779-$E$4)*(B5779-$E$4))</f>
        <v>6.36260000004675</v>
      </c>
      <c r="G5779" s="11" t="n">
        <f aca="false">SQRT(F5779)</f>
        <v>2.52241947345138</v>
      </c>
    </row>
    <row r="5780" customFormat="false" ht="12.75" hidden="false" customHeight="false" outlineLevel="0" collapsed="false">
      <c r="A5780" s="1" t="n">
        <v>610796</v>
      </c>
      <c r="B5780" s="1" t="n">
        <v>267702</v>
      </c>
      <c r="C5780" s="10" t="s">
        <v>5790</v>
      </c>
      <c r="D5780" s="1" t="n">
        <v>286</v>
      </c>
      <c r="F5780" s="11" t="n">
        <f aca="false">((A5780-$E$2)*(A5780-$E$2))+((B5780-$E$4)*(B5780-$E$4))</f>
        <v>6.36260000004675</v>
      </c>
      <c r="G5780" s="11" t="n">
        <f aca="false">SQRT(F5780)</f>
        <v>2.52241947345138</v>
      </c>
    </row>
    <row r="5781" customFormat="false" ht="12.75" hidden="false" customHeight="false" outlineLevel="0" collapsed="false">
      <c r="A5781" s="1" t="n">
        <v>610796</v>
      </c>
      <c r="B5781" s="1" t="n">
        <v>267702</v>
      </c>
      <c r="C5781" s="10" t="s">
        <v>5791</v>
      </c>
      <c r="D5781" s="1" t="n">
        <v>286</v>
      </c>
      <c r="F5781" s="11" t="n">
        <f aca="false">((A5781-$E$2)*(A5781-$E$2))+((B5781-$E$4)*(B5781-$E$4))</f>
        <v>6.36260000004675</v>
      </c>
      <c r="G5781" s="11" t="n">
        <f aca="false">SQRT(F5781)</f>
        <v>2.52241947345138</v>
      </c>
    </row>
    <row r="5782" customFormat="false" ht="12.75" hidden="false" customHeight="false" outlineLevel="0" collapsed="false">
      <c r="A5782" s="1" t="n">
        <v>610798</v>
      </c>
      <c r="B5782" s="1" t="n">
        <v>267702</v>
      </c>
      <c r="C5782" s="10" t="s">
        <v>5792</v>
      </c>
      <c r="D5782" s="1" t="n">
        <v>286</v>
      </c>
      <c r="F5782" s="11" t="n">
        <f aca="false">((A5782-$E$2)*(A5782-$E$2))+((B5782-$E$4)*(B5782-$E$4))</f>
        <v>9.36260000004675</v>
      </c>
      <c r="G5782" s="11" t="n">
        <f aca="false">SQRT(F5782)</f>
        <v>3.05983659695199</v>
      </c>
    </row>
    <row r="5783" customFormat="false" ht="12.75" hidden="false" customHeight="false" outlineLevel="0" collapsed="false">
      <c r="A5783" s="1" t="n">
        <v>610798</v>
      </c>
      <c r="B5783" s="1" t="n">
        <v>267702</v>
      </c>
      <c r="C5783" s="10" t="s">
        <v>5793</v>
      </c>
      <c r="D5783" s="1" t="n">
        <v>286</v>
      </c>
      <c r="F5783" s="11" t="n">
        <f aca="false">((A5783-$E$2)*(A5783-$E$2))+((B5783-$E$4)*(B5783-$E$4))</f>
        <v>9.36260000004675</v>
      </c>
      <c r="G5783" s="11" t="n">
        <f aca="false">SQRT(F5783)</f>
        <v>3.05983659695199</v>
      </c>
    </row>
    <row r="5784" customFormat="false" ht="12.75" hidden="false" customHeight="false" outlineLevel="0" collapsed="false">
      <c r="A5784" s="1" t="n">
        <v>610798</v>
      </c>
      <c r="B5784" s="1" t="n">
        <v>267702</v>
      </c>
      <c r="C5784" s="10" t="s">
        <v>5794</v>
      </c>
      <c r="D5784" s="1" t="n">
        <v>286</v>
      </c>
      <c r="F5784" s="11" t="n">
        <f aca="false">((A5784-$E$2)*(A5784-$E$2))+((B5784-$E$4)*(B5784-$E$4))</f>
        <v>9.36260000004675</v>
      </c>
      <c r="G5784" s="11" t="n">
        <f aca="false">SQRT(F5784)</f>
        <v>3.05983659695199</v>
      </c>
    </row>
    <row r="5785" customFormat="false" ht="12.75" hidden="false" customHeight="false" outlineLevel="0" collapsed="false">
      <c r="A5785" s="1" t="n">
        <v>610798</v>
      </c>
      <c r="B5785" s="1" t="n">
        <v>267702</v>
      </c>
      <c r="C5785" s="10" t="s">
        <v>5795</v>
      </c>
      <c r="D5785" s="1" t="n">
        <v>286</v>
      </c>
      <c r="F5785" s="11" t="n">
        <f aca="false">((A5785-$E$2)*(A5785-$E$2))+((B5785-$E$4)*(B5785-$E$4))</f>
        <v>9.36260000004675</v>
      </c>
      <c r="G5785" s="11" t="n">
        <f aca="false">SQRT(F5785)</f>
        <v>3.05983659695199</v>
      </c>
    </row>
    <row r="5786" customFormat="false" ht="12.75" hidden="false" customHeight="false" outlineLevel="0" collapsed="false">
      <c r="A5786" s="1" t="n">
        <v>610798</v>
      </c>
      <c r="B5786" s="1" t="n">
        <v>267702</v>
      </c>
      <c r="C5786" s="10" t="s">
        <v>5796</v>
      </c>
      <c r="D5786" s="1" t="n">
        <v>286</v>
      </c>
      <c r="F5786" s="11" t="n">
        <f aca="false">((A5786-$E$2)*(A5786-$E$2))+((B5786-$E$4)*(B5786-$E$4))</f>
        <v>9.36260000004675</v>
      </c>
      <c r="G5786" s="11" t="n">
        <f aca="false">SQRT(F5786)</f>
        <v>3.05983659695199</v>
      </c>
    </row>
    <row r="5787" customFormat="false" ht="12.75" hidden="false" customHeight="false" outlineLevel="0" collapsed="false">
      <c r="A5787" s="1" t="n">
        <v>610798</v>
      </c>
      <c r="B5787" s="1" t="n">
        <v>267702</v>
      </c>
      <c r="C5787" s="10" t="s">
        <v>5797</v>
      </c>
      <c r="D5787" s="1" t="n">
        <v>286</v>
      </c>
      <c r="F5787" s="11" t="n">
        <f aca="false">((A5787-$E$2)*(A5787-$E$2))+((B5787-$E$4)*(B5787-$E$4))</f>
        <v>9.36260000004675</v>
      </c>
      <c r="G5787" s="11" t="n">
        <f aca="false">SQRT(F5787)</f>
        <v>3.05983659695199</v>
      </c>
    </row>
    <row r="5788" customFormat="false" ht="12.75" hidden="false" customHeight="false" outlineLevel="0" collapsed="false">
      <c r="A5788" s="1" t="n">
        <v>610798</v>
      </c>
      <c r="B5788" s="1" t="n">
        <v>267702</v>
      </c>
      <c r="C5788" s="10" t="s">
        <v>5798</v>
      </c>
      <c r="D5788" s="1" t="n">
        <v>286</v>
      </c>
      <c r="F5788" s="11" t="n">
        <f aca="false">((A5788-$E$2)*(A5788-$E$2))+((B5788-$E$4)*(B5788-$E$4))</f>
        <v>9.36260000004675</v>
      </c>
      <c r="G5788" s="11" t="n">
        <f aca="false">SQRT(F5788)</f>
        <v>3.05983659695199</v>
      </c>
    </row>
    <row r="5789" customFormat="false" ht="12.75" hidden="false" customHeight="false" outlineLevel="0" collapsed="false">
      <c r="A5789" s="1" t="n">
        <v>610798</v>
      </c>
      <c r="B5789" s="1" t="n">
        <v>267702</v>
      </c>
      <c r="C5789" s="10" t="s">
        <v>5799</v>
      </c>
      <c r="D5789" s="1" t="n">
        <v>286</v>
      </c>
      <c r="F5789" s="11" t="n">
        <f aca="false">((A5789-$E$2)*(A5789-$E$2))+((B5789-$E$4)*(B5789-$E$4))</f>
        <v>9.36260000004675</v>
      </c>
      <c r="G5789" s="11" t="n">
        <f aca="false">SQRT(F5789)</f>
        <v>3.05983659695199</v>
      </c>
    </row>
    <row r="5790" customFormat="false" ht="12.75" hidden="false" customHeight="false" outlineLevel="0" collapsed="false">
      <c r="A5790" s="1" t="n">
        <v>610798</v>
      </c>
      <c r="B5790" s="1" t="n">
        <v>267702</v>
      </c>
      <c r="C5790" s="10" t="s">
        <v>5800</v>
      </c>
      <c r="D5790" s="1" t="n">
        <v>287</v>
      </c>
      <c r="F5790" s="11" t="n">
        <f aca="false">((A5790-$E$2)*(A5790-$E$2))+((B5790-$E$4)*(B5790-$E$4))</f>
        <v>9.36260000004675</v>
      </c>
      <c r="G5790" s="11" t="n">
        <f aca="false">SQRT(F5790)</f>
        <v>3.05983659695199</v>
      </c>
    </row>
    <row r="5791" customFormat="false" ht="12.75" hidden="false" customHeight="false" outlineLevel="0" collapsed="false">
      <c r="A5791" s="1" t="n">
        <v>610798</v>
      </c>
      <c r="B5791" s="1" t="n">
        <v>267702</v>
      </c>
      <c r="C5791" s="10" t="s">
        <v>5801</v>
      </c>
      <c r="D5791" s="1" t="n">
        <v>287</v>
      </c>
      <c r="F5791" s="11" t="n">
        <f aca="false">((A5791-$E$2)*(A5791-$E$2))+((B5791-$E$4)*(B5791-$E$4))</f>
        <v>9.36260000004675</v>
      </c>
      <c r="G5791" s="11" t="n">
        <f aca="false">SQRT(F5791)</f>
        <v>3.05983659695199</v>
      </c>
    </row>
    <row r="5792" customFormat="false" ht="12.75" hidden="false" customHeight="false" outlineLevel="0" collapsed="false">
      <c r="A5792" s="1" t="n">
        <v>610798</v>
      </c>
      <c r="B5792" s="1" t="n">
        <v>267702</v>
      </c>
      <c r="C5792" s="10" t="s">
        <v>5802</v>
      </c>
      <c r="D5792" s="1" t="n">
        <v>287</v>
      </c>
      <c r="F5792" s="11" t="n">
        <f aca="false">((A5792-$E$2)*(A5792-$E$2))+((B5792-$E$4)*(B5792-$E$4))</f>
        <v>9.36260000004675</v>
      </c>
      <c r="G5792" s="11" t="n">
        <f aca="false">SQRT(F5792)</f>
        <v>3.05983659695199</v>
      </c>
    </row>
    <row r="5793" customFormat="false" ht="12.75" hidden="false" customHeight="false" outlineLevel="0" collapsed="false">
      <c r="A5793" s="1" t="n">
        <v>610798</v>
      </c>
      <c r="B5793" s="1" t="n">
        <v>267702</v>
      </c>
      <c r="C5793" s="10" t="s">
        <v>5803</v>
      </c>
      <c r="D5793" s="1" t="n">
        <v>287</v>
      </c>
      <c r="F5793" s="11" t="n">
        <f aca="false">((A5793-$E$2)*(A5793-$E$2))+((B5793-$E$4)*(B5793-$E$4))</f>
        <v>9.36260000004675</v>
      </c>
      <c r="G5793" s="11" t="n">
        <f aca="false">SQRT(F5793)</f>
        <v>3.05983659695199</v>
      </c>
    </row>
    <row r="5794" customFormat="false" ht="12.75" hidden="false" customHeight="false" outlineLevel="0" collapsed="false">
      <c r="A5794" s="1" t="n">
        <v>610798</v>
      </c>
      <c r="B5794" s="1" t="n">
        <v>267702</v>
      </c>
      <c r="C5794" s="10" t="s">
        <v>5804</v>
      </c>
      <c r="D5794" s="1" t="n">
        <v>287</v>
      </c>
      <c r="F5794" s="11" t="n">
        <f aca="false">((A5794-$E$2)*(A5794-$E$2))+((B5794-$E$4)*(B5794-$E$4))</f>
        <v>9.36260000004675</v>
      </c>
      <c r="G5794" s="11" t="n">
        <f aca="false">SQRT(F5794)</f>
        <v>3.05983659695199</v>
      </c>
    </row>
    <row r="5795" customFormat="false" ht="12.75" hidden="false" customHeight="false" outlineLevel="0" collapsed="false">
      <c r="A5795" s="1" t="n">
        <v>610798</v>
      </c>
      <c r="B5795" s="1" t="n">
        <v>267702</v>
      </c>
      <c r="C5795" s="10" t="s">
        <v>5805</v>
      </c>
      <c r="D5795" s="1" t="n">
        <v>287</v>
      </c>
      <c r="F5795" s="11" t="n">
        <f aca="false">((A5795-$E$2)*(A5795-$E$2))+((B5795-$E$4)*(B5795-$E$4))</f>
        <v>9.36260000004675</v>
      </c>
      <c r="G5795" s="11" t="n">
        <f aca="false">SQRT(F5795)</f>
        <v>3.05983659695199</v>
      </c>
    </row>
    <row r="5796" customFormat="false" ht="12.75" hidden="false" customHeight="false" outlineLevel="0" collapsed="false">
      <c r="A5796" s="1" t="n">
        <v>610798</v>
      </c>
      <c r="B5796" s="1" t="n">
        <v>267702</v>
      </c>
      <c r="C5796" s="10" t="s">
        <v>5806</v>
      </c>
      <c r="D5796" s="1" t="n">
        <v>287</v>
      </c>
      <c r="F5796" s="11" t="n">
        <f aca="false">((A5796-$E$2)*(A5796-$E$2))+((B5796-$E$4)*(B5796-$E$4))</f>
        <v>9.36260000004675</v>
      </c>
      <c r="G5796" s="11" t="n">
        <f aca="false">SQRT(F5796)</f>
        <v>3.05983659695199</v>
      </c>
    </row>
    <row r="5797" customFormat="false" ht="12.75" hidden="false" customHeight="false" outlineLevel="0" collapsed="false">
      <c r="A5797" s="1" t="n">
        <v>610798</v>
      </c>
      <c r="B5797" s="1" t="n">
        <v>267702</v>
      </c>
      <c r="C5797" s="10" t="s">
        <v>5807</v>
      </c>
      <c r="D5797" s="1" t="n">
        <v>287</v>
      </c>
      <c r="F5797" s="11" t="n">
        <f aca="false">((A5797-$E$2)*(A5797-$E$2))+((B5797-$E$4)*(B5797-$E$4))</f>
        <v>9.36260000004675</v>
      </c>
      <c r="G5797" s="11" t="n">
        <f aca="false">SQRT(F5797)</f>
        <v>3.05983659695199</v>
      </c>
    </row>
    <row r="5798" customFormat="false" ht="12.75" hidden="false" customHeight="false" outlineLevel="0" collapsed="false">
      <c r="A5798" s="1" t="n">
        <v>610798</v>
      </c>
      <c r="B5798" s="1" t="n">
        <v>267702</v>
      </c>
      <c r="C5798" s="10" t="s">
        <v>5808</v>
      </c>
      <c r="D5798" s="1" t="n">
        <v>287</v>
      </c>
      <c r="F5798" s="11" t="n">
        <f aca="false">((A5798-$E$2)*(A5798-$E$2))+((B5798-$E$4)*(B5798-$E$4))</f>
        <v>9.36260000004675</v>
      </c>
      <c r="G5798" s="11" t="n">
        <f aca="false">SQRT(F5798)</f>
        <v>3.05983659695199</v>
      </c>
    </row>
    <row r="5799" customFormat="false" ht="12.75" hidden="false" customHeight="false" outlineLevel="0" collapsed="false">
      <c r="A5799" s="1" t="n">
        <v>610798</v>
      </c>
      <c r="B5799" s="1" t="n">
        <v>267702</v>
      </c>
      <c r="C5799" s="10" t="s">
        <v>5809</v>
      </c>
      <c r="D5799" s="1" t="n">
        <v>287</v>
      </c>
      <c r="F5799" s="11" t="n">
        <f aca="false">((A5799-$E$2)*(A5799-$E$2))+((B5799-$E$4)*(B5799-$E$4))</f>
        <v>9.36260000004675</v>
      </c>
      <c r="G5799" s="11" t="n">
        <f aca="false">SQRT(F5799)</f>
        <v>3.05983659695199</v>
      </c>
    </row>
    <row r="5800" customFormat="false" ht="12.75" hidden="false" customHeight="false" outlineLevel="0" collapsed="false">
      <c r="A5800" s="1" t="n">
        <v>610798</v>
      </c>
      <c r="B5800" s="1" t="n">
        <v>267702</v>
      </c>
      <c r="C5800" s="10" t="s">
        <v>5810</v>
      </c>
      <c r="D5800" s="1" t="n">
        <v>287</v>
      </c>
      <c r="F5800" s="11" t="n">
        <f aca="false">((A5800-$E$2)*(A5800-$E$2))+((B5800-$E$4)*(B5800-$E$4))</f>
        <v>9.36260000004675</v>
      </c>
      <c r="G5800" s="11" t="n">
        <f aca="false">SQRT(F5800)</f>
        <v>3.05983659695199</v>
      </c>
    </row>
    <row r="5801" customFormat="false" ht="12.75" hidden="false" customHeight="false" outlineLevel="0" collapsed="false">
      <c r="A5801" s="1" t="n">
        <v>610798</v>
      </c>
      <c r="B5801" s="1" t="n">
        <v>267702</v>
      </c>
      <c r="C5801" s="10" t="s">
        <v>5811</v>
      </c>
      <c r="D5801" s="1" t="n">
        <v>287</v>
      </c>
      <c r="F5801" s="11" t="n">
        <f aca="false">((A5801-$E$2)*(A5801-$E$2))+((B5801-$E$4)*(B5801-$E$4))</f>
        <v>9.36260000004675</v>
      </c>
      <c r="G5801" s="11" t="n">
        <f aca="false">SQRT(F5801)</f>
        <v>3.05983659695199</v>
      </c>
    </row>
    <row r="5802" customFormat="false" ht="12.75" hidden="false" customHeight="false" outlineLevel="0" collapsed="false">
      <c r="A5802" s="1" t="n">
        <v>610798</v>
      </c>
      <c r="B5802" s="1" t="n">
        <v>267702</v>
      </c>
      <c r="C5802" s="10" t="s">
        <v>5812</v>
      </c>
      <c r="D5802" s="1" t="n">
        <v>287</v>
      </c>
      <c r="F5802" s="11" t="n">
        <f aca="false">((A5802-$E$2)*(A5802-$E$2))+((B5802-$E$4)*(B5802-$E$4))</f>
        <v>9.36260000004675</v>
      </c>
      <c r="G5802" s="11" t="n">
        <f aca="false">SQRT(F5802)</f>
        <v>3.05983659695199</v>
      </c>
    </row>
    <row r="5803" customFormat="false" ht="12.75" hidden="false" customHeight="false" outlineLevel="0" collapsed="false">
      <c r="A5803" s="1" t="n">
        <v>610798</v>
      </c>
      <c r="B5803" s="1" t="n">
        <v>267702</v>
      </c>
      <c r="C5803" s="10" t="s">
        <v>5813</v>
      </c>
      <c r="D5803" s="1" t="n">
        <v>287</v>
      </c>
      <c r="F5803" s="11" t="n">
        <f aca="false">((A5803-$E$2)*(A5803-$E$2))+((B5803-$E$4)*(B5803-$E$4))</f>
        <v>9.36260000004675</v>
      </c>
      <c r="G5803" s="11" t="n">
        <f aca="false">SQRT(F5803)</f>
        <v>3.05983659695199</v>
      </c>
    </row>
    <row r="5804" customFormat="false" ht="12.75" hidden="false" customHeight="false" outlineLevel="0" collapsed="false">
      <c r="A5804" s="1" t="n">
        <v>610798</v>
      </c>
      <c r="B5804" s="1" t="n">
        <v>267702</v>
      </c>
      <c r="C5804" s="10" t="s">
        <v>5814</v>
      </c>
      <c r="D5804" s="1" t="n">
        <v>287</v>
      </c>
      <c r="F5804" s="11" t="n">
        <f aca="false">((A5804-$E$2)*(A5804-$E$2))+((B5804-$E$4)*(B5804-$E$4))</f>
        <v>9.36260000004675</v>
      </c>
      <c r="G5804" s="11" t="n">
        <f aca="false">SQRT(F5804)</f>
        <v>3.05983659695199</v>
      </c>
    </row>
    <row r="5805" customFormat="false" ht="12.75" hidden="false" customHeight="false" outlineLevel="0" collapsed="false">
      <c r="A5805" s="1" t="n">
        <v>610798</v>
      </c>
      <c r="B5805" s="1" t="n">
        <v>267702</v>
      </c>
      <c r="C5805" s="10" t="s">
        <v>5815</v>
      </c>
      <c r="D5805" s="1" t="n">
        <v>287</v>
      </c>
      <c r="F5805" s="11" t="n">
        <f aca="false">((A5805-$E$2)*(A5805-$E$2))+((B5805-$E$4)*(B5805-$E$4))</f>
        <v>9.36260000004675</v>
      </c>
      <c r="G5805" s="11" t="n">
        <f aca="false">SQRT(F5805)</f>
        <v>3.05983659695199</v>
      </c>
    </row>
    <row r="5806" customFormat="false" ht="12.75" hidden="false" customHeight="false" outlineLevel="0" collapsed="false">
      <c r="A5806" s="1" t="n">
        <v>610798</v>
      </c>
      <c r="B5806" s="1" t="n">
        <v>267702</v>
      </c>
      <c r="C5806" s="10" t="s">
        <v>5816</v>
      </c>
      <c r="D5806" s="1" t="n">
        <v>287</v>
      </c>
      <c r="F5806" s="11" t="n">
        <f aca="false">((A5806-$E$2)*(A5806-$E$2))+((B5806-$E$4)*(B5806-$E$4))</f>
        <v>9.36260000004675</v>
      </c>
      <c r="G5806" s="11" t="n">
        <f aca="false">SQRT(F5806)</f>
        <v>3.05983659695199</v>
      </c>
    </row>
    <row r="5807" customFormat="false" ht="12.75" hidden="false" customHeight="false" outlineLevel="0" collapsed="false">
      <c r="A5807" s="1" t="n">
        <v>610798</v>
      </c>
      <c r="B5807" s="1" t="n">
        <v>267702</v>
      </c>
      <c r="C5807" s="10" t="s">
        <v>5817</v>
      </c>
      <c r="D5807" s="1" t="n">
        <v>287</v>
      </c>
      <c r="F5807" s="11" t="n">
        <f aca="false">((A5807-$E$2)*(A5807-$E$2))+((B5807-$E$4)*(B5807-$E$4))</f>
        <v>9.36260000004675</v>
      </c>
      <c r="G5807" s="11" t="n">
        <f aca="false">SQRT(F5807)</f>
        <v>3.05983659695199</v>
      </c>
    </row>
    <row r="5808" customFormat="false" ht="12.75" hidden="false" customHeight="false" outlineLevel="0" collapsed="false">
      <c r="A5808" s="1" t="n">
        <v>610798</v>
      </c>
      <c r="B5808" s="1" t="n">
        <v>267702</v>
      </c>
      <c r="C5808" s="10" t="s">
        <v>5818</v>
      </c>
      <c r="D5808" s="1" t="n">
        <v>287</v>
      </c>
      <c r="F5808" s="11" t="n">
        <f aca="false">((A5808-$E$2)*(A5808-$E$2))+((B5808-$E$4)*(B5808-$E$4))</f>
        <v>9.36260000004675</v>
      </c>
      <c r="G5808" s="11" t="n">
        <f aca="false">SQRT(F5808)</f>
        <v>3.05983659695199</v>
      </c>
    </row>
    <row r="5809" customFormat="false" ht="12.75" hidden="false" customHeight="false" outlineLevel="0" collapsed="false">
      <c r="A5809" s="1" t="n">
        <v>610798</v>
      </c>
      <c r="B5809" s="1" t="n">
        <v>267702</v>
      </c>
      <c r="C5809" s="10" t="s">
        <v>5819</v>
      </c>
      <c r="D5809" s="1" t="n">
        <v>287</v>
      </c>
      <c r="F5809" s="11" t="n">
        <f aca="false">((A5809-$E$2)*(A5809-$E$2))+((B5809-$E$4)*(B5809-$E$4))</f>
        <v>9.36260000004675</v>
      </c>
      <c r="G5809" s="11" t="n">
        <f aca="false">SQRT(F5809)</f>
        <v>3.05983659695199</v>
      </c>
    </row>
    <row r="5810" customFormat="false" ht="12.75" hidden="false" customHeight="false" outlineLevel="0" collapsed="false">
      <c r="A5810" s="1" t="n">
        <v>610798</v>
      </c>
      <c r="B5810" s="1" t="n">
        <v>267702</v>
      </c>
      <c r="C5810" s="10" t="s">
        <v>5820</v>
      </c>
      <c r="D5810" s="1" t="n">
        <v>287</v>
      </c>
      <c r="F5810" s="11" t="n">
        <f aca="false">((A5810-$E$2)*(A5810-$E$2))+((B5810-$E$4)*(B5810-$E$4))</f>
        <v>9.36260000004675</v>
      </c>
      <c r="G5810" s="11" t="n">
        <f aca="false">SQRT(F5810)</f>
        <v>3.05983659695199</v>
      </c>
    </row>
    <row r="5811" customFormat="false" ht="12.75" hidden="false" customHeight="false" outlineLevel="0" collapsed="false">
      <c r="A5811" s="1" t="n">
        <v>610798</v>
      </c>
      <c r="B5811" s="1" t="n">
        <v>267702</v>
      </c>
      <c r="C5811" s="10" t="s">
        <v>5821</v>
      </c>
      <c r="D5811" s="1" t="n">
        <v>287</v>
      </c>
      <c r="F5811" s="11" t="n">
        <f aca="false">((A5811-$E$2)*(A5811-$E$2))+((B5811-$E$4)*(B5811-$E$4))</f>
        <v>9.36260000004675</v>
      </c>
      <c r="G5811" s="11" t="n">
        <f aca="false">SQRT(F5811)</f>
        <v>3.05983659695199</v>
      </c>
    </row>
    <row r="5812" customFormat="false" ht="12.75" hidden="false" customHeight="false" outlineLevel="0" collapsed="false">
      <c r="A5812" s="1" t="n">
        <v>610798</v>
      </c>
      <c r="B5812" s="1" t="n">
        <v>267702</v>
      </c>
      <c r="C5812" s="10" t="s">
        <v>5822</v>
      </c>
      <c r="D5812" s="1" t="n">
        <v>287</v>
      </c>
      <c r="F5812" s="11" t="n">
        <f aca="false">((A5812-$E$2)*(A5812-$E$2))+((B5812-$E$4)*(B5812-$E$4))</f>
        <v>9.36260000004675</v>
      </c>
      <c r="G5812" s="11" t="n">
        <f aca="false">SQRT(F5812)</f>
        <v>3.05983659695199</v>
      </c>
    </row>
    <row r="5813" customFormat="false" ht="12.75" hidden="false" customHeight="false" outlineLevel="0" collapsed="false">
      <c r="A5813" s="1" t="n">
        <v>610798</v>
      </c>
      <c r="B5813" s="1" t="n">
        <v>267702</v>
      </c>
      <c r="C5813" s="10" t="s">
        <v>5823</v>
      </c>
      <c r="D5813" s="1" t="n">
        <v>287</v>
      </c>
      <c r="F5813" s="11" t="n">
        <f aca="false">((A5813-$E$2)*(A5813-$E$2))+((B5813-$E$4)*(B5813-$E$4))</f>
        <v>9.36260000004675</v>
      </c>
      <c r="G5813" s="11" t="n">
        <f aca="false">SQRT(F5813)</f>
        <v>3.05983659695199</v>
      </c>
    </row>
    <row r="5814" customFormat="false" ht="12.75" hidden="false" customHeight="false" outlineLevel="0" collapsed="false">
      <c r="A5814" s="1" t="n">
        <v>610798</v>
      </c>
      <c r="B5814" s="1" t="n">
        <v>267702</v>
      </c>
      <c r="C5814" s="10" t="s">
        <v>5824</v>
      </c>
      <c r="D5814" s="1" t="n">
        <v>287</v>
      </c>
      <c r="F5814" s="11" t="n">
        <f aca="false">((A5814-$E$2)*(A5814-$E$2))+((B5814-$E$4)*(B5814-$E$4))</f>
        <v>9.36260000004675</v>
      </c>
      <c r="G5814" s="11" t="n">
        <f aca="false">SQRT(F5814)</f>
        <v>3.05983659695199</v>
      </c>
    </row>
    <row r="5815" customFormat="false" ht="12.75" hidden="false" customHeight="false" outlineLevel="0" collapsed="false">
      <c r="A5815" s="1" t="n">
        <v>610798</v>
      </c>
      <c r="B5815" s="1" t="n">
        <v>267702</v>
      </c>
      <c r="C5815" s="10" t="s">
        <v>5825</v>
      </c>
      <c r="D5815" s="1" t="n">
        <v>287</v>
      </c>
      <c r="F5815" s="11" t="n">
        <f aca="false">((A5815-$E$2)*(A5815-$E$2))+((B5815-$E$4)*(B5815-$E$4))</f>
        <v>9.36260000004675</v>
      </c>
      <c r="G5815" s="11" t="n">
        <f aca="false">SQRT(F5815)</f>
        <v>3.05983659695199</v>
      </c>
    </row>
    <row r="5816" customFormat="false" ht="12.75" hidden="false" customHeight="false" outlineLevel="0" collapsed="false">
      <c r="A5816" s="1" t="n">
        <v>610798</v>
      </c>
      <c r="B5816" s="1" t="n">
        <v>267702</v>
      </c>
      <c r="C5816" s="10" t="s">
        <v>5826</v>
      </c>
      <c r="D5816" s="1" t="n">
        <v>287</v>
      </c>
      <c r="F5816" s="11" t="n">
        <f aca="false">((A5816-$E$2)*(A5816-$E$2))+((B5816-$E$4)*(B5816-$E$4))</f>
        <v>9.36260000004675</v>
      </c>
      <c r="G5816" s="11" t="n">
        <f aca="false">SQRT(F5816)</f>
        <v>3.05983659695199</v>
      </c>
    </row>
    <row r="5817" customFormat="false" ht="12.75" hidden="false" customHeight="false" outlineLevel="0" collapsed="false">
      <c r="A5817" s="1" t="n">
        <v>610798</v>
      </c>
      <c r="B5817" s="1" t="n">
        <v>267702</v>
      </c>
      <c r="C5817" s="10" t="s">
        <v>5827</v>
      </c>
      <c r="D5817" s="1" t="n">
        <v>287</v>
      </c>
      <c r="F5817" s="11" t="n">
        <f aca="false">((A5817-$E$2)*(A5817-$E$2))+((B5817-$E$4)*(B5817-$E$4))</f>
        <v>9.36260000004675</v>
      </c>
      <c r="G5817" s="11" t="n">
        <f aca="false">SQRT(F5817)</f>
        <v>3.05983659695199</v>
      </c>
    </row>
    <row r="5818" customFormat="false" ht="12.75" hidden="false" customHeight="false" outlineLevel="0" collapsed="false">
      <c r="A5818" s="1" t="n">
        <v>610798</v>
      </c>
      <c r="B5818" s="1" t="n">
        <v>267702</v>
      </c>
      <c r="C5818" s="10" t="s">
        <v>5828</v>
      </c>
      <c r="D5818" s="1" t="n">
        <v>287</v>
      </c>
      <c r="F5818" s="11" t="n">
        <f aca="false">((A5818-$E$2)*(A5818-$E$2))+((B5818-$E$4)*(B5818-$E$4))</f>
        <v>9.36260000004675</v>
      </c>
      <c r="G5818" s="11" t="n">
        <f aca="false">SQRT(F5818)</f>
        <v>3.05983659695199</v>
      </c>
    </row>
    <row r="5819" customFormat="false" ht="12.75" hidden="false" customHeight="false" outlineLevel="0" collapsed="false">
      <c r="A5819" s="1" t="n">
        <v>610798</v>
      </c>
      <c r="B5819" s="1" t="n">
        <v>267702</v>
      </c>
      <c r="C5819" s="10" t="s">
        <v>5829</v>
      </c>
      <c r="D5819" s="1" t="n">
        <v>287</v>
      </c>
      <c r="F5819" s="11" t="n">
        <f aca="false">((A5819-$E$2)*(A5819-$E$2))+((B5819-$E$4)*(B5819-$E$4))</f>
        <v>9.36260000004675</v>
      </c>
      <c r="G5819" s="11" t="n">
        <f aca="false">SQRT(F5819)</f>
        <v>3.05983659695199</v>
      </c>
    </row>
    <row r="5820" customFormat="false" ht="12.75" hidden="false" customHeight="false" outlineLevel="0" collapsed="false">
      <c r="A5820" s="1" t="n">
        <v>610798</v>
      </c>
      <c r="B5820" s="1" t="n">
        <v>267702</v>
      </c>
      <c r="C5820" s="10" t="s">
        <v>5830</v>
      </c>
      <c r="D5820" s="1" t="n">
        <v>287</v>
      </c>
      <c r="F5820" s="11" t="n">
        <f aca="false">((A5820-$E$2)*(A5820-$E$2))+((B5820-$E$4)*(B5820-$E$4))</f>
        <v>9.36260000004675</v>
      </c>
      <c r="G5820" s="11" t="n">
        <f aca="false">SQRT(F5820)</f>
        <v>3.05983659695199</v>
      </c>
    </row>
    <row r="5821" customFormat="false" ht="12.75" hidden="false" customHeight="false" outlineLevel="0" collapsed="false">
      <c r="A5821" s="1" t="n">
        <v>610798</v>
      </c>
      <c r="B5821" s="1" t="n">
        <v>267702</v>
      </c>
      <c r="C5821" s="10" t="s">
        <v>5831</v>
      </c>
      <c r="D5821" s="1" t="n">
        <v>287</v>
      </c>
      <c r="F5821" s="11" t="n">
        <f aca="false">((A5821-$E$2)*(A5821-$E$2))+((B5821-$E$4)*(B5821-$E$4))</f>
        <v>9.36260000004675</v>
      </c>
      <c r="G5821" s="11" t="n">
        <f aca="false">SQRT(F5821)</f>
        <v>3.05983659695199</v>
      </c>
    </row>
    <row r="5822" customFormat="false" ht="12.75" hidden="false" customHeight="false" outlineLevel="0" collapsed="false">
      <c r="A5822" s="1" t="n">
        <v>610798</v>
      </c>
      <c r="B5822" s="1" t="n">
        <v>267702</v>
      </c>
      <c r="C5822" s="10" t="s">
        <v>5832</v>
      </c>
      <c r="D5822" s="1" t="n">
        <v>287</v>
      </c>
      <c r="F5822" s="11" t="n">
        <f aca="false">((A5822-$E$2)*(A5822-$E$2))+((B5822-$E$4)*(B5822-$E$4))</f>
        <v>9.36260000004675</v>
      </c>
      <c r="G5822" s="11" t="n">
        <f aca="false">SQRT(F5822)</f>
        <v>3.05983659695199</v>
      </c>
    </row>
    <row r="5823" customFormat="false" ht="12.75" hidden="false" customHeight="false" outlineLevel="0" collapsed="false">
      <c r="A5823" s="1" t="n">
        <v>610798</v>
      </c>
      <c r="B5823" s="1" t="n">
        <v>267702</v>
      </c>
      <c r="C5823" s="10" t="s">
        <v>5833</v>
      </c>
      <c r="D5823" s="1" t="n">
        <v>287</v>
      </c>
      <c r="F5823" s="11" t="n">
        <f aca="false">((A5823-$E$2)*(A5823-$E$2))+((B5823-$E$4)*(B5823-$E$4))</f>
        <v>9.36260000004675</v>
      </c>
      <c r="G5823" s="11" t="n">
        <f aca="false">SQRT(F5823)</f>
        <v>3.05983659695199</v>
      </c>
    </row>
    <row r="5824" customFormat="false" ht="12.75" hidden="false" customHeight="false" outlineLevel="0" collapsed="false">
      <c r="A5824" s="1" t="n">
        <v>610798</v>
      </c>
      <c r="B5824" s="1" t="n">
        <v>267702</v>
      </c>
      <c r="C5824" s="10" t="s">
        <v>5834</v>
      </c>
      <c r="D5824" s="1" t="n">
        <v>287</v>
      </c>
      <c r="F5824" s="11" t="n">
        <f aca="false">((A5824-$E$2)*(A5824-$E$2))+((B5824-$E$4)*(B5824-$E$4))</f>
        <v>9.36260000004675</v>
      </c>
      <c r="G5824" s="11" t="n">
        <f aca="false">SQRT(F5824)</f>
        <v>3.05983659695199</v>
      </c>
    </row>
    <row r="5825" customFormat="false" ht="12.75" hidden="false" customHeight="false" outlineLevel="0" collapsed="false">
      <c r="A5825" s="1" t="n">
        <v>610798</v>
      </c>
      <c r="B5825" s="1" t="n">
        <v>267702</v>
      </c>
      <c r="C5825" s="10" t="s">
        <v>5835</v>
      </c>
      <c r="D5825" s="1" t="n">
        <v>287</v>
      </c>
      <c r="F5825" s="11" t="n">
        <f aca="false">((A5825-$E$2)*(A5825-$E$2))+((B5825-$E$4)*(B5825-$E$4))</f>
        <v>9.36260000004675</v>
      </c>
      <c r="G5825" s="11" t="n">
        <f aca="false">SQRT(F5825)</f>
        <v>3.05983659695199</v>
      </c>
    </row>
    <row r="5826" customFormat="false" ht="12.75" hidden="false" customHeight="false" outlineLevel="0" collapsed="false">
      <c r="A5826" s="1" t="n">
        <v>610798</v>
      </c>
      <c r="B5826" s="1" t="n">
        <v>267702</v>
      </c>
      <c r="C5826" s="10" t="s">
        <v>5836</v>
      </c>
      <c r="D5826" s="1" t="n">
        <v>287</v>
      </c>
      <c r="F5826" s="11" t="n">
        <f aca="false">((A5826-$E$2)*(A5826-$E$2))+((B5826-$E$4)*(B5826-$E$4))</f>
        <v>9.36260000004675</v>
      </c>
      <c r="G5826" s="11" t="n">
        <f aca="false">SQRT(F5826)</f>
        <v>3.05983659695199</v>
      </c>
    </row>
    <row r="5827" customFormat="false" ht="12.75" hidden="false" customHeight="false" outlineLevel="0" collapsed="false">
      <c r="A5827" s="1" t="n">
        <v>610798</v>
      </c>
      <c r="B5827" s="1" t="n">
        <v>267702</v>
      </c>
      <c r="C5827" s="10" t="s">
        <v>5837</v>
      </c>
      <c r="D5827" s="1" t="n">
        <v>287</v>
      </c>
      <c r="F5827" s="11" t="n">
        <f aca="false">((A5827-$E$2)*(A5827-$E$2))+((B5827-$E$4)*(B5827-$E$4))</f>
        <v>9.36260000004675</v>
      </c>
      <c r="G5827" s="11" t="n">
        <f aca="false">SQRT(F5827)</f>
        <v>3.05983659695199</v>
      </c>
    </row>
    <row r="5828" customFormat="false" ht="12.75" hidden="false" customHeight="false" outlineLevel="0" collapsed="false">
      <c r="A5828" s="1" t="n">
        <v>610798</v>
      </c>
      <c r="B5828" s="1" t="n">
        <v>267702</v>
      </c>
      <c r="C5828" s="10" t="s">
        <v>5838</v>
      </c>
      <c r="D5828" s="1" t="n">
        <v>287</v>
      </c>
      <c r="F5828" s="11" t="n">
        <f aca="false">((A5828-$E$2)*(A5828-$E$2))+((B5828-$E$4)*(B5828-$E$4))</f>
        <v>9.36260000004675</v>
      </c>
      <c r="G5828" s="11" t="n">
        <f aca="false">SQRT(F5828)</f>
        <v>3.05983659695199</v>
      </c>
    </row>
    <row r="5829" customFormat="false" ht="12.75" hidden="false" customHeight="false" outlineLevel="0" collapsed="false">
      <c r="A5829" s="1" t="n">
        <v>610798</v>
      </c>
      <c r="B5829" s="1" t="n">
        <v>267702</v>
      </c>
      <c r="C5829" s="10" t="s">
        <v>5839</v>
      </c>
      <c r="D5829" s="1" t="n">
        <v>287</v>
      </c>
      <c r="F5829" s="11" t="n">
        <f aca="false">((A5829-$E$2)*(A5829-$E$2))+((B5829-$E$4)*(B5829-$E$4))</f>
        <v>9.36260000004675</v>
      </c>
      <c r="G5829" s="11" t="n">
        <f aca="false">SQRT(F5829)</f>
        <v>3.05983659695199</v>
      </c>
    </row>
    <row r="5830" customFormat="false" ht="12.75" hidden="false" customHeight="false" outlineLevel="0" collapsed="false">
      <c r="A5830" s="1" t="n">
        <v>610798</v>
      </c>
      <c r="B5830" s="1" t="n">
        <v>267702</v>
      </c>
      <c r="C5830" s="10" t="s">
        <v>5840</v>
      </c>
      <c r="D5830" s="1" t="n">
        <v>287</v>
      </c>
      <c r="F5830" s="11" t="n">
        <f aca="false">((A5830-$E$2)*(A5830-$E$2))+((B5830-$E$4)*(B5830-$E$4))</f>
        <v>9.36260000004675</v>
      </c>
      <c r="G5830" s="11" t="n">
        <f aca="false">SQRT(F5830)</f>
        <v>3.05983659695199</v>
      </c>
    </row>
    <row r="5831" customFormat="false" ht="12.75" hidden="false" customHeight="false" outlineLevel="0" collapsed="false">
      <c r="A5831" s="1" t="n">
        <v>610798</v>
      </c>
      <c r="B5831" s="1" t="n">
        <v>267702</v>
      </c>
      <c r="C5831" s="10" t="s">
        <v>5841</v>
      </c>
      <c r="D5831" s="1" t="n">
        <v>287</v>
      </c>
      <c r="F5831" s="11" t="n">
        <f aca="false">((A5831-$E$2)*(A5831-$E$2))+((B5831-$E$4)*(B5831-$E$4))</f>
        <v>9.36260000004675</v>
      </c>
      <c r="G5831" s="11" t="n">
        <f aca="false">SQRT(F5831)</f>
        <v>3.05983659695199</v>
      </c>
    </row>
    <row r="5832" customFormat="false" ht="12.75" hidden="false" customHeight="false" outlineLevel="0" collapsed="false">
      <c r="A5832" s="1" t="n">
        <v>610798</v>
      </c>
      <c r="B5832" s="1" t="n">
        <v>267702</v>
      </c>
      <c r="C5832" s="10" t="s">
        <v>5842</v>
      </c>
      <c r="D5832" s="1" t="n">
        <v>287</v>
      </c>
      <c r="F5832" s="11" t="n">
        <f aca="false">((A5832-$E$2)*(A5832-$E$2))+((B5832-$E$4)*(B5832-$E$4))</f>
        <v>9.36260000004675</v>
      </c>
      <c r="G5832" s="11" t="n">
        <f aca="false">SQRT(F5832)</f>
        <v>3.05983659695199</v>
      </c>
    </row>
    <row r="5833" customFormat="false" ht="12.75" hidden="false" customHeight="false" outlineLevel="0" collapsed="false">
      <c r="A5833" s="1" t="n">
        <v>610798</v>
      </c>
      <c r="B5833" s="1" t="n">
        <v>267702</v>
      </c>
      <c r="C5833" s="10" t="s">
        <v>5843</v>
      </c>
      <c r="D5833" s="1" t="n">
        <v>287</v>
      </c>
      <c r="F5833" s="11" t="n">
        <f aca="false">((A5833-$E$2)*(A5833-$E$2))+((B5833-$E$4)*(B5833-$E$4))</f>
        <v>9.36260000004675</v>
      </c>
      <c r="G5833" s="11" t="n">
        <f aca="false">SQRT(F5833)</f>
        <v>3.05983659695199</v>
      </c>
    </row>
    <row r="5834" customFormat="false" ht="12.75" hidden="false" customHeight="false" outlineLevel="0" collapsed="false">
      <c r="A5834" s="1" t="n">
        <v>610798</v>
      </c>
      <c r="B5834" s="1" t="n">
        <v>267702</v>
      </c>
      <c r="C5834" s="10" t="s">
        <v>5844</v>
      </c>
      <c r="D5834" s="1" t="n">
        <v>286</v>
      </c>
      <c r="F5834" s="11" t="n">
        <f aca="false">((A5834-$E$2)*(A5834-$E$2))+((B5834-$E$4)*(B5834-$E$4))</f>
        <v>9.36260000004675</v>
      </c>
      <c r="G5834" s="11" t="n">
        <f aca="false">SQRT(F5834)</f>
        <v>3.05983659695199</v>
      </c>
    </row>
    <row r="5835" customFormat="false" ht="12.75" hidden="false" customHeight="false" outlineLevel="0" collapsed="false">
      <c r="A5835" s="1" t="n">
        <v>610798</v>
      </c>
      <c r="B5835" s="1" t="n">
        <v>267702</v>
      </c>
      <c r="C5835" s="10" t="s">
        <v>5845</v>
      </c>
      <c r="D5835" s="1" t="n">
        <v>286</v>
      </c>
      <c r="F5835" s="11" t="n">
        <f aca="false">((A5835-$E$2)*(A5835-$E$2))+((B5835-$E$4)*(B5835-$E$4))</f>
        <v>9.36260000004675</v>
      </c>
      <c r="G5835" s="11" t="n">
        <f aca="false">SQRT(F5835)</f>
        <v>3.05983659695199</v>
      </c>
    </row>
    <row r="5836" customFormat="false" ht="12.75" hidden="false" customHeight="false" outlineLevel="0" collapsed="false">
      <c r="A5836" s="1" t="n">
        <v>610798</v>
      </c>
      <c r="B5836" s="1" t="n">
        <v>267702</v>
      </c>
      <c r="C5836" s="10" t="s">
        <v>5846</v>
      </c>
      <c r="D5836" s="1" t="n">
        <v>286</v>
      </c>
      <c r="F5836" s="11" t="n">
        <f aca="false">((A5836-$E$2)*(A5836-$E$2))+((B5836-$E$4)*(B5836-$E$4))</f>
        <v>9.36260000004675</v>
      </c>
      <c r="G5836" s="11" t="n">
        <f aca="false">SQRT(F5836)</f>
        <v>3.05983659695199</v>
      </c>
    </row>
    <row r="5837" customFormat="false" ht="12.75" hidden="false" customHeight="false" outlineLevel="0" collapsed="false">
      <c r="A5837" s="1" t="n">
        <v>610798</v>
      </c>
      <c r="B5837" s="1" t="n">
        <v>267702</v>
      </c>
      <c r="C5837" s="10" t="s">
        <v>5847</v>
      </c>
      <c r="D5837" s="1" t="n">
        <v>286</v>
      </c>
      <c r="F5837" s="11" t="n">
        <f aca="false">((A5837-$E$2)*(A5837-$E$2))+((B5837-$E$4)*(B5837-$E$4))</f>
        <v>9.36260000004675</v>
      </c>
      <c r="G5837" s="11" t="n">
        <f aca="false">SQRT(F5837)</f>
        <v>3.05983659695199</v>
      </c>
    </row>
    <row r="5838" customFormat="false" ht="12.75" hidden="false" customHeight="false" outlineLevel="0" collapsed="false">
      <c r="A5838" s="1" t="n">
        <v>610798</v>
      </c>
      <c r="B5838" s="1" t="n">
        <v>267702</v>
      </c>
      <c r="C5838" s="10" t="s">
        <v>5848</v>
      </c>
      <c r="D5838" s="1" t="n">
        <v>287</v>
      </c>
      <c r="F5838" s="11" t="n">
        <f aca="false">((A5838-$E$2)*(A5838-$E$2))+((B5838-$E$4)*(B5838-$E$4))</f>
        <v>9.36260000004675</v>
      </c>
      <c r="G5838" s="11" t="n">
        <f aca="false">SQRT(F5838)</f>
        <v>3.05983659695199</v>
      </c>
    </row>
    <row r="5839" customFormat="false" ht="12.75" hidden="false" customHeight="false" outlineLevel="0" collapsed="false">
      <c r="A5839" s="1" t="n">
        <v>610798</v>
      </c>
      <c r="B5839" s="1" t="n">
        <v>267702</v>
      </c>
      <c r="C5839" s="10" t="s">
        <v>5849</v>
      </c>
      <c r="D5839" s="1" t="n">
        <v>287</v>
      </c>
      <c r="F5839" s="11" t="n">
        <f aca="false">((A5839-$E$2)*(A5839-$E$2))+((B5839-$E$4)*(B5839-$E$4))</f>
        <v>9.36260000004675</v>
      </c>
      <c r="G5839" s="11" t="n">
        <f aca="false">SQRT(F5839)</f>
        <v>3.05983659695199</v>
      </c>
    </row>
    <row r="5840" customFormat="false" ht="12.75" hidden="false" customHeight="false" outlineLevel="0" collapsed="false">
      <c r="A5840" s="1" t="n">
        <v>610798</v>
      </c>
      <c r="B5840" s="1" t="n">
        <v>267702</v>
      </c>
      <c r="C5840" s="10" t="s">
        <v>5850</v>
      </c>
      <c r="D5840" s="1" t="n">
        <v>287</v>
      </c>
      <c r="F5840" s="11" t="n">
        <f aca="false">((A5840-$E$2)*(A5840-$E$2))+((B5840-$E$4)*(B5840-$E$4))</f>
        <v>9.36260000004675</v>
      </c>
      <c r="G5840" s="11" t="n">
        <f aca="false">SQRT(F5840)</f>
        <v>3.05983659695199</v>
      </c>
    </row>
    <row r="5841" customFormat="false" ht="12.75" hidden="false" customHeight="false" outlineLevel="0" collapsed="false">
      <c r="A5841" s="1" t="n">
        <v>610798</v>
      </c>
      <c r="B5841" s="1" t="n">
        <v>267702</v>
      </c>
      <c r="C5841" s="10" t="s">
        <v>5851</v>
      </c>
      <c r="D5841" s="1" t="n">
        <v>287</v>
      </c>
      <c r="F5841" s="11" t="n">
        <f aca="false">((A5841-$E$2)*(A5841-$E$2))+((B5841-$E$4)*(B5841-$E$4))</f>
        <v>9.36260000004675</v>
      </c>
      <c r="G5841" s="11" t="n">
        <f aca="false">SQRT(F5841)</f>
        <v>3.05983659695199</v>
      </c>
    </row>
    <row r="5842" customFormat="false" ht="12.75" hidden="false" customHeight="false" outlineLevel="0" collapsed="false">
      <c r="A5842" s="1" t="n">
        <v>610798</v>
      </c>
      <c r="B5842" s="1" t="n">
        <v>267702</v>
      </c>
      <c r="C5842" s="10" t="s">
        <v>5852</v>
      </c>
      <c r="D5842" s="1" t="n">
        <v>287</v>
      </c>
      <c r="F5842" s="11" t="n">
        <f aca="false">((A5842-$E$2)*(A5842-$E$2))+((B5842-$E$4)*(B5842-$E$4))</f>
        <v>9.36260000004675</v>
      </c>
      <c r="G5842" s="11" t="n">
        <f aca="false">SQRT(F5842)</f>
        <v>3.05983659695199</v>
      </c>
    </row>
    <row r="5843" customFormat="false" ht="12.75" hidden="false" customHeight="false" outlineLevel="0" collapsed="false">
      <c r="A5843" s="1" t="n">
        <v>610798</v>
      </c>
      <c r="B5843" s="1" t="n">
        <v>267702</v>
      </c>
      <c r="C5843" s="10" t="s">
        <v>5853</v>
      </c>
      <c r="D5843" s="1" t="n">
        <v>287</v>
      </c>
      <c r="F5843" s="11" t="n">
        <f aca="false">((A5843-$E$2)*(A5843-$E$2))+((B5843-$E$4)*(B5843-$E$4))</f>
        <v>9.36260000004675</v>
      </c>
      <c r="G5843" s="11" t="n">
        <f aca="false">SQRT(F5843)</f>
        <v>3.05983659695199</v>
      </c>
    </row>
    <row r="5844" customFormat="false" ht="12.75" hidden="false" customHeight="false" outlineLevel="0" collapsed="false">
      <c r="A5844" s="1" t="n">
        <v>610798</v>
      </c>
      <c r="B5844" s="1" t="n">
        <v>267702</v>
      </c>
      <c r="C5844" s="10" t="s">
        <v>5854</v>
      </c>
      <c r="D5844" s="1" t="n">
        <v>287</v>
      </c>
      <c r="F5844" s="11" t="n">
        <f aca="false">((A5844-$E$2)*(A5844-$E$2))+((B5844-$E$4)*(B5844-$E$4))</f>
        <v>9.36260000004675</v>
      </c>
      <c r="G5844" s="11" t="n">
        <f aca="false">SQRT(F5844)</f>
        <v>3.05983659695199</v>
      </c>
    </row>
    <row r="5845" customFormat="false" ht="12.75" hidden="false" customHeight="false" outlineLevel="0" collapsed="false">
      <c r="A5845" s="1" t="n">
        <v>610798</v>
      </c>
      <c r="B5845" s="1" t="n">
        <v>267702</v>
      </c>
      <c r="C5845" s="10" t="s">
        <v>5855</v>
      </c>
      <c r="D5845" s="1" t="n">
        <v>287</v>
      </c>
      <c r="F5845" s="11" t="n">
        <f aca="false">((A5845-$E$2)*(A5845-$E$2))+((B5845-$E$4)*(B5845-$E$4))</f>
        <v>9.36260000004675</v>
      </c>
      <c r="G5845" s="11" t="n">
        <f aca="false">SQRT(F5845)</f>
        <v>3.05983659695199</v>
      </c>
    </row>
    <row r="5846" customFormat="false" ht="12.75" hidden="false" customHeight="false" outlineLevel="0" collapsed="false">
      <c r="A5846" s="1" t="n">
        <v>610798</v>
      </c>
      <c r="B5846" s="1" t="n">
        <v>267702</v>
      </c>
      <c r="C5846" s="10" t="s">
        <v>5856</v>
      </c>
      <c r="D5846" s="1" t="n">
        <v>287</v>
      </c>
      <c r="F5846" s="11" t="n">
        <f aca="false">((A5846-$E$2)*(A5846-$E$2))+((B5846-$E$4)*(B5846-$E$4))</f>
        <v>9.36260000004675</v>
      </c>
      <c r="G5846" s="11" t="n">
        <f aca="false">SQRT(F5846)</f>
        <v>3.05983659695199</v>
      </c>
    </row>
    <row r="5847" customFormat="false" ht="12.75" hidden="false" customHeight="false" outlineLevel="0" collapsed="false">
      <c r="A5847" s="1" t="n">
        <v>610798</v>
      </c>
      <c r="B5847" s="1" t="n">
        <v>267702</v>
      </c>
      <c r="C5847" s="10" t="s">
        <v>5857</v>
      </c>
      <c r="D5847" s="1" t="n">
        <v>287</v>
      </c>
      <c r="F5847" s="11" t="n">
        <f aca="false">((A5847-$E$2)*(A5847-$E$2))+((B5847-$E$4)*(B5847-$E$4))</f>
        <v>9.36260000004675</v>
      </c>
      <c r="G5847" s="11" t="n">
        <f aca="false">SQRT(F5847)</f>
        <v>3.05983659695199</v>
      </c>
    </row>
    <row r="5848" customFormat="false" ht="12.75" hidden="false" customHeight="false" outlineLevel="0" collapsed="false">
      <c r="A5848" s="1" t="n">
        <v>610798</v>
      </c>
      <c r="B5848" s="1" t="n">
        <v>267702</v>
      </c>
      <c r="C5848" s="10" t="s">
        <v>5858</v>
      </c>
      <c r="D5848" s="1" t="n">
        <v>287</v>
      </c>
      <c r="F5848" s="11" t="n">
        <f aca="false">((A5848-$E$2)*(A5848-$E$2))+((B5848-$E$4)*(B5848-$E$4))</f>
        <v>9.36260000004675</v>
      </c>
      <c r="G5848" s="11" t="n">
        <f aca="false">SQRT(F5848)</f>
        <v>3.05983659695199</v>
      </c>
    </row>
    <row r="5849" customFormat="false" ht="12.75" hidden="false" customHeight="false" outlineLevel="0" collapsed="false">
      <c r="A5849" s="1" t="n">
        <v>610798</v>
      </c>
      <c r="B5849" s="1" t="n">
        <v>267702</v>
      </c>
      <c r="C5849" s="10" t="s">
        <v>5859</v>
      </c>
      <c r="D5849" s="1" t="n">
        <v>287</v>
      </c>
      <c r="F5849" s="11" t="n">
        <f aca="false">((A5849-$E$2)*(A5849-$E$2))+((B5849-$E$4)*(B5849-$E$4))</f>
        <v>9.36260000004675</v>
      </c>
      <c r="G5849" s="11" t="n">
        <f aca="false">SQRT(F5849)</f>
        <v>3.05983659695199</v>
      </c>
    </row>
    <row r="5850" customFormat="false" ht="12.75" hidden="false" customHeight="false" outlineLevel="0" collapsed="false">
      <c r="A5850" s="1" t="n">
        <v>610798</v>
      </c>
      <c r="B5850" s="1" t="n">
        <v>267702</v>
      </c>
      <c r="C5850" s="10" t="s">
        <v>5860</v>
      </c>
      <c r="D5850" s="1" t="n">
        <v>287</v>
      </c>
      <c r="F5850" s="11" t="n">
        <f aca="false">((A5850-$E$2)*(A5850-$E$2))+((B5850-$E$4)*(B5850-$E$4))</f>
        <v>9.36260000004675</v>
      </c>
      <c r="G5850" s="11" t="n">
        <f aca="false">SQRT(F5850)</f>
        <v>3.05983659695199</v>
      </c>
    </row>
    <row r="5851" customFormat="false" ht="12.75" hidden="false" customHeight="false" outlineLevel="0" collapsed="false">
      <c r="A5851" s="1" t="n">
        <v>610798</v>
      </c>
      <c r="B5851" s="1" t="n">
        <v>267702</v>
      </c>
      <c r="C5851" s="10" t="s">
        <v>5861</v>
      </c>
      <c r="D5851" s="1" t="n">
        <v>287</v>
      </c>
      <c r="F5851" s="11" t="n">
        <f aca="false">((A5851-$E$2)*(A5851-$E$2))+((B5851-$E$4)*(B5851-$E$4))</f>
        <v>9.36260000004675</v>
      </c>
      <c r="G5851" s="11" t="n">
        <f aca="false">SQRT(F5851)</f>
        <v>3.05983659695199</v>
      </c>
    </row>
    <row r="5852" customFormat="false" ht="12.75" hidden="false" customHeight="false" outlineLevel="0" collapsed="false">
      <c r="A5852" s="1" t="n">
        <v>610798</v>
      </c>
      <c r="B5852" s="1" t="n">
        <v>267702</v>
      </c>
      <c r="C5852" s="10" t="s">
        <v>5862</v>
      </c>
      <c r="D5852" s="1" t="n">
        <v>287</v>
      </c>
      <c r="F5852" s="11" t="n">
        <f aca="false">((A5852-$E$2)*(A5852-$E$2))+((B5852-$E$4)*(B5852-$E$4))</f>
        <v>9.36260000004675</v>
      </c>
      <c r="G5852" s="11" t="n">
        <f aca="false">SQRT(F5852)</f>
        <v>3.05983659695199</v>
      </c>
    </row>
    <row r="5853" customFormat="false" ht="12.75" hidden="false" customHeight="false" outlineLevel="0" collapsed="false">
      <c r="A5853" s="1" t="n">
        <v>610798</v>
      </c>
      <c r="B5853" s="1" t="n">
        <v>267702</v>
      </c>
      <c r="C5853" s="10" t="s">
        <v>5863</v>
      </c>
      <c r="D5853" s="1" t="n">
        <v>287</v>
      </c>
      <c r="F5853" s="11" t="n">
        <f aca="false">((A5853-$E$2)*(A5853-$E$2))+((B5853-$E$4)*(B5853-$E$4))</f>
        <v>9.36260000004675</v>
      </c>
      <c r="G5853" s="11" t="n">
        <f aca="false">SQRT(F5853)</f>
        <v>3.05983659695199</v>
      </c>
    </row>
    <row r="5854" customFormat="false" ht="12.75" hidden="false" customHeight="false" outlineLevel="0" collapsed="false">
      <c r="A5854" s="1" t="n">
        <v>610798</v>
      </c>
      <c r="B5854" s="1" t="n">
        <v>267702</v>
      </c>
      <c r="C5854" s="10" t="s">
        <v>5864</v>
      </c>
      <c r="D5854" s="1" t="n">
        <v>287</v>
      </c>
      <c r="F5854" s="11" t="n">
        <f aca="false">((A5854-$E$2)*(A5854-$E$2))+((B5854-$E$4)*(B5854-$E$4))</f>
        <v>9.36260000004675</v>
      </c>
      <c r="G5854" s="11" t="n">
        <f aca="false">SQRT(F5854)</f>
        <v>3.05983659695199</v>
      </c>
    </row>
    <row r="5855" customFormat="false" ht="12.75" hidden="false" customHeight="false" outlineLevel="0" collapsed="false">
      <c r="A5855" s="1" t="n">
        <v>610798</v>
      </c>
      <c r="B5855" s="1" t="n">
        <v>267702</v>
      </c>
      <c r="C5855" s="10" t="s">
        <v>5865</v>
      </c>
      <c r="D5855" s="1" t="n">
        <v>287</v>
      </c>
      <c r="F5855" s="11" t="n">
        <f aca="false">((A5855-$E$2)*(A5855-$E$2))+((B5855-$E$4)*(B5855-$E$4))</f>
        <v>9.36260000004675</v>
      </c>
      <c r="G5855" s="11" t="n">
        <f aca="false">SQRT(F5855)</f>
        <v>3.05983659695199</v>
      </c>
    </row>
    <row r="5856" customFormat="false" ht="12.75" hidden="false" customHeight="false" outlineLevel="0" collapsed="false">
      <c r="A5856" s="1" t="n">
        <v>610798</v>
      </c>
      <c r="B5856" s="1" t="n">
        <v>267702</v>
      </c>
      <c r="C5856" s="10" t="s">
        <v>5866</v>
      </c>
      <c r="D5856" s="1" t="n">
        <v>287</v>
      </c>
      <c r="F5856" s="11" t="n">
        <f aca="false">((A5856-$E$2)*(A5856-$E$2))+((B5856-$E$4)*(B5856-$E$4))</f>
        <v>9.36260000004675</v>
      </c>
      <c r="G5856" s="11" t="n">
        <f aca="false">SQRT(F5856)</f>
        <v>3.05983659695199</v>
      </c>
    </row>
    <row r="5857" customFormat="false" ht="12.75" hidden="false" customHeight="false" outlineLevel="0" collapsed="false">
      <c r="A5857" s="1" t="n">
        <v>610798</v>
      </c>
      <c r="B5857" s="1" t="n">
        <v>267702</v>
      </c>
      <c r="C5857" s="10" t="s">
        <v>5867</v>
      </c>
      <c r="D5857" s="1" t="n">
        <v>287</v>
      </c>
      <c r="F5857" s="11" t="n">
        <f aca="false">((A5857-$E$2)*(A5857-$E$2))+((B5857-$E$4)*(B5857-$E$4))</f>
        <v>9.36260000004675</v>
      </c>
      <c r="G5857" s="11" t="n">
        <f aca="false">SQRT(F5857)</f>
        <v>3.05983659695199</v>
      </c>
    </row>
    <row r="5858" customFormat="false" ht="12.75" hidden="false" customHeight="false" outlineLevel="0" collapsed="false">
      <c r="A5858" s="1" t="n">
        <v>610798</v>
      </c>
      <c r="B5858" s="1" t="n">
        <v>267702</v>
      </c>
      <c r="C5858" s="10" t="s">
        <v>5868</v>
      </c>
      <c r="D5858" s="1" t="n">
        <v>287</v>
      </c>
      <c r="F5858" s="11" t="n">
        <f aca="false">((A5858-$E$2)*(A5858-$E$2))+((B5858-$E$4)*(B5858-$E$4))</f>
        <v>9.36260000004675</v>
      </c>
      <c r="G5858" s="11" t="n">
        <f aca="false">SQRT(F5858)</f>
        <v>3.05983659695199</v>
      </c>
    </row>
    <row r="5859" customFormat="false" ht="12.75" hidden="false" customHeight="false" outlineLevel="0" collapsed="false">
      <c r="A5859" s="1" t="n">
        <v>610798</v>
      </c>
      <c r="B5859" s="1" t="n">
        <v>267702</v>
      </c>
      <c r="C5859" s="10" t="s">
        <v>5869</v>
      </c>
      <c r="D5859" s="1" t="n">
        <v>287</v>
      </c>
      <c r="F5859" s="11" t="n">
        <f aca="false">((A5859-$E$2)*(A5859-$E$2))+((B5859-$E$4)*(B5859-$E$4))</f>
        <v>9.36260000004675</v>
      </c>
      <c r="G5859" s="11" t="n">
        <f aca="false">SQRT(F5859)</f>
        <v>3.05983659695199</v>
      </c>
    </row>
    <row r="5860" customFormat="false" ht="12.75" hidden="false" customHeight="false" outlineLevel="0" collapsed="false">
      <c r="A5860" s="1" t="n">
        <v>610798</v>
      </c>
      <c r="B5860" s="1" t="n">
        <v>267702</v>
      </c>
      <c r="C5860" s="10" t="s">
        <v>5870</v>
      </c>
      <c r="D5860" s="1" t="n">
        <v>287</v>
      </c>
      <c r="F5860" s="11" t="n">
        <f aca="false">((A5860-$E$2)*(A5860-$E$2))+((B5860-$E$4)*(B5860-$E$4))</f>
        <v>9.36260000004675</v>
      </c>
      <c r="G5860" s="11" t="n">
        <f aca="false">SQRT(F5860)</f>
        <v>3.05983659695199</v>
      </c>
    </row>
    <row r="5861" customFormat="false" ht="12.75" hidden="false" customHeight="false" outlineLevel="0" collapsed="false">
      <c r="A5861" s="1" t="n">
        <v>610798</v>
      </c>
      <c r="B5861" s="1" t="n">
        <v>267702</v>
      </c>
      <c r="C5861" s="10" t="s">
        <v>5871</v>
      </c>
      <c r="D5861" s="1" t="n">
        <v>287</v>
      </c>
      <c r="F5861" s="11" t="n">
        <f aca="false">((A5861-$E$2)*(A5861-$E$2))+((B5861-$E$4)*(B5861-$E$4))</f>
        <v>9.36260000004675</v>
      </c>
      <c r="G5861" s="11" t="n">
        <f aca="false">SQRT(F5861)</f>
        <v>3.05983659695199</v>
      </c>
    </row>
    <row r="5862" customFormat="false" ht="12.75" hidden="false" customHeight="false" outlineLevel="0" collapsed="false">
      <c r="A5862" s="1" t="n">
        <v>610798</v>
      </c>
      <c r="B5862" s="1" t="n">
        <v>267702</v>
      </c>
      <c r="C5862" s="10" t="s">
        <v>5872</v>
      </c>
      <c r="D5862" s="1" t="n">
        <v>287</v>
      </c>
      <c r="F5862" s="11" t="n">
        <f aca="false">((A5862-$E$2)*(A5862-$E$2))+((B5862-$E$4)*(B5862-$E$4))</f>
        <v>9.36260000004675</v>
      </c>
      <c r="G5862" s="11" t="n">
        <f aca="false">SQRT(F5862)</f>
        <v>3.05983659695199</v>
      </c>
    </row>
    <row r="5863" customFormat="false" ht="12.75" hidden="false" customHeight="false" outlineLevel="0" collapsed="false">
      <c r="A5863" s="1" t="n">
        <v>610798</v>
      </c>
      <c r="B5863" s="1" t="n">
        <v>267702</v>
      </c>
      <c r="C5863" s="10" t="s">
        <v>5873</v>
      </c>
      <c r="D5863" s="1" t="n">
        <v>287</v>
      </c>
      <c r="F5863" s="11" t="n">
        <f aca="false">((A5863-$E$2)*(A5863-$E$2))+((B5863-$E$4)*(B5863-$E$4))</f>
        <v>9.36260000004675</v>
      </c>
      <c r="G5863" s="11" t="n">
        <f aca="false">SQRT(F5863)</f>
        <v>3.05983659695199</v>
      </c>
    </row>
    <row r="5864" customFormat="false" ht="12.75" hidden="false" customHeight="false" outlineLevel="0" collapsed="false">
      <c r="A5864" s="1" t="n">
        <v>610798</v>
      </c>
      <c r="B5864" s="1" t="n">
        <v>267702</v>
      </c>
      <c r="C5864" s="10" t="s">
        <v>5874</v>
      </c>
      <c r="D5864" s="1" t="n">
        <v>287</v>
      </c>
      <c r="F5864" s="11" t="n">
        <f aca="false">((A5864-$E$2)*(A5864-$E$2))+((B5864-$E$4)*(B5864-$E$4))</f>
        <v>9.36260000004675</v>
      </c>
      <c r="G5864" s="11" t="n">
        <f aca="false">SQRT(F5864)</f>
        <v>3.05983659695199</v>
      </c>
    </row>
    <row r="5865" customFormat="false" ht="12.75" hidden="false" customHeight="false" outlineLevel="0" collapsed="false">
      <c r="A5865" s="1" t="n">
        <v>610798</v>
      </c>
      <c r="B5865" s="1" t="n">
        <v>267702</v>
      </c>
      <c r="C5865" s="10" t="s">
        <v>5875</v>
      </c>
      <c r="D5865" s="1" t="n">
        <v>287</v>
      </c>
      <c r="F5865" s="11" t="n">
        <f aca="false">((A5865-$E$2)*(A5865-$E$2))+((B5865-$E$4)*(B5865-$E$4))</f>
        <v>9.36260000004675</v>
      </c>
      <c r="G5865" s="11" t="n">
        <f aca="false">SQRT(F5865)</f>
        <v>3.05983659695199</v>
      </c>
    </row>
    <row r="5866" customFormat="false" ht="12.75" hidden="false" customHeight="false" outlineLevel="0" collapsed="false">
      <c r="A5866" s="1" t="n">
        <v>610798</v>
      </c>
      <c r="B5866" s="1" t="n">
        <v>267702</v>
      </c>
      <c r="C5866" s="10" t="s">
        <v>5876</v>
      </c>
      <c r="D5866" s="1" t="n">
        <v>287</v>
      </c>
      <c r="F5866" s="11" t="n">
        <f aca="false">((A5866-$E$2)*(A5866-$E$2))+((B5866-$E$4)*(B5866-$E$4))</f>
        <v>9.36260000004675</v>
      </c>
      <c r="G5866" s="11" t="n">
        <f aca="false">SQRT(F5866)</f>
        <v>3.05983659695199</v>
      </c>
    </row>
    <row r="5867" customFormat="false" ht="12.75" hidden="false" customHeight="false" outlineLevel="0" collapsed="false">
      <c r="A5867" s="1" t="n">
        <v>610798</v>
      </c>
      <c r="B5867" s="1" t="n">
        <v>267702</v>
      </c>
      <c r="C5867" s="10" t="s">
        <v>5877</v>
      </c>
      <c r="D5867" s="1" t="n">
        <v>287</v>
      </c>
      <c r="F5867" s="11" t="n">
        <f aca="false">((A5867-$E$2)*(A5867-$E$2))+((B5867-$E$4)*(B5867-$E$4))</f>
        <v>9.36260000004675</v>
      </c>
      <c r="G5867" s="11" t="n">
        <f aca="false">SQRT(F5867)</f>
        <v>3.05983659695199</v>
      </c>
    </row>
    <row r="5868" customFormat="false" ht="12.75" hidden="false" customHeight="false" outlineLevel="0" collapsed="false">
      <c r="A5868" s="1" t="n">
        <v>610798</v>
      </c>
      <c r="B5868" s="1" t="n">
        <v>267702</v>
      </c>
      <c r="C5868" s="10" t="s">
        <v>5878</v>
      </c>
      <c r="D5868" s="1" t="n">
        <v>287</v>
      </c>
      <c r="F5868" s="11" t="n">
        <f aca="false">((A5868-$E$2)*(A5868-$E$2))+((B5868-$E$4)*(B5868-$E$4))</f>
        <v>9.36260000004675</v>
      </c>
      <c r="G5868" s="11" t="n">
        <f aca="false">SQRT(F5868)</f>
        <v>3.05983659695199</v>
      </c>
    </row>
    <row r="5869" customFormat="false" ht="12.75" hidden="false" customHeight="false" outlineLevel="0" collapsed="false">
      <c r="A5869" s="1" t="n">
        <v>610798</v>
      </c>
      <c r="B5869" s="1" t="n">
        <v>267702</v>
      </c>
      <c r="C5869" s="10" t="s">
        <v>5879</v>
      </c>
      <c r="D5869" s="1" t="n">
        <v>287</v>
      </c>
      <c r="F5869" s="11" t="n">
        <f aca="false">((A5869-$E$2)*(A5869-$E$2))+((B5869-$E$4)*(B5869-$E$4))</f>
        <v>9.36260000004675</v>
      </c>
      <c r="G5869" s="11" t="n">
        <f aca="false">SQRT(F5869)</f>
        <v>3.05983659695199</v>
      </c>
    </row>
    <row r="5870" customFormat="false" ht="12.75" hidden="false" customHeight="false" outlineLevel="0" collapsed="false">
      <c r="A5870" s="1" t="n">
        <v>610798</v>
      </c>
      <c r="B5870" s="1" t="n">
        <v>267702</v>
      </c>
      <c r="C5870" s="10" t="s">
        <v>5880</v>
      </c>
      <c r="D5870" s="1" t="n">
        <v>287</v>
      </c>
      <c r="F5870" s="11" t="n">
        <f aca="false">((A5870-$E$2)*(A5870-$E$2))+((B5870-$E$4)*(B5870-$E$4))</f>
        <v>9.36260000004675</v>
      </c>
      <c r="G5870" s="11" t="n">
        <f aca="false">SQRT(F5870)</f>
        <v>3.05983659695199</v>
      </c>
    </row>
    <row r="5871" customFormat="false" ht="12.75" hidden="false" customHeight="false" outlineLevel="0" collapsed="false">
      <c r="A5871" s="1" t="n">
        <v>610798</v>
      </c>
      <c r="B5871" s="1" t="n">
        <v>267702</v>
      </c>
      <c r="C5871" s="10" t="s">
        <v>5881</v>
      </c>
      <c r="D5871" s="1" t="n">
        <v>287</v>
      </c>
      <c r="F5871" s="11" t="n">
        <f aca="false">((A5871-$E$2)*(A5871-$E$2))+((B5871-$E$4)*(B5871-$E$4))</f>
        <v>9.36260000004675</v>
      </c>
      <c r="G5871" s="11" t="n">
        <f aca="false">SQRT(F5871)</f>
        <v>3.05983659695199</v>
      </c>
    </row>
    <row r="5872" customFormat="false" ht="12.75" hidden="false" customHeight="false" outlineLevel="0" collapsed="false">
      <c r="A5872" s="1" t="n">
        <v>610798</v>
      </c>
      <c r="B5872" s="1" t="n">
        <v>267702</v>
      </c>
      <c r="C5872" s="10" t="s">
        <v>5882</v>
      </c>
      <c r="D5872" s="1" t="n">
        <v>287</v>
      </c>
      <c r="F5872" s="11" t="n">
        <f aca="false">((A5872-$E$2)*(A5872-$E$2))+((B5872-$E$4)*(B5872-$E$4))</f>
        <v>9.36260000004675</v>
      </c>
      <c r="G5872" s="11" t="n">
        <f aca="false">SQRT(F5872)</f>
        <v>3.05983659695199</v>
      </c>
    </row>
    <row r="5873" customFormat="false" ht="12.75" hidden="false" customHeight="false" outlineLevel="0" collapsed="false">
      <c r="A5873" s="1" t="n">
        <v>610798</v>
      </c>
      <c r="B5873" s="1" t="n">
        <v>267702</v>
      </c>
      <c r="C5873" s="10" t="s">
        <v>5883</v>
      </c>
      <c r="D5873" s="1" t="n">
        <v>287</v>
      </c>
      <c r="F5873" s="11" t="n">
        <f aca="false">((A5873-$E$2)*(A5873-$E$2))+((B5873-$E$4)*(B5873-$E$4))</f>
        <v>9.36260000004675</v>
      </c>
      <c r="G5873" s="11" t="n">
        <f aca="false">SQRT(F5873)</f>
        <v>3.05983659695199</v>
      </c>
    </row>
    <row r="5874" customFormat="false" ht="12.75" hidden="false" customHeight="false" outlineLevel="0" collapsed="false">
      <c r="A5874" s="1" t="n">
        <v>610798</v>
      </c>
      <c r="B5874" s="1" t="n">
        <v>267702</v>
      </c>
      <c r="C5874" s="10" t="s">
        <v>5884</v>
      </c>
      <c r="D5874" s="1" t="n">
        <v>288</v>
      </c>
      <c r="F5874" s="11" t="n">
        <f aca="false">((A5874-$E$2)*(A5874-$E$2))+((B5874-$E$4)*(B5874-$E$4))</f>
        <v>9.36260000004675</v>
      </c>
      <c r="G5874" s="11" t="n">
        <f aca="false">SQRT(F5874)</f>
        <v>3.05983659695199</v>
      </c>
    </row>
    <row r="5875" customFormat="false" ht="12.75" hidden="false" customHeight="false" outlineLevel="0" collapsed="false">
      <c r="A5875" s="1" t="n">
        <v>610798</v>
      </c>
      <c r="B5875" s="1" t="n">
        <v>267702</v>
      </c>
      <c r="C5875" s="10" t="s">
        <v>5885</v>
      </c>
      <c r="D5875" s="1" t="n">
        <v>288</v>
      </c>
      <c r="F5875" s="11" t="n">
        <f aca="false">((A5875-$E$2)*(A5875-$E$2))+((B5875-$E$4)*(B5875-$E$4))</f>
        <v>9.36260000004675</v>
      </c>
      <c r="G5875" s="11" t="n">
        <f aca="false">SQRT(F5875)</f>
        <v>3.05983659695199</v>
      </c>
    </row>
    <row r="5876" customFormat="false" ht="12.75" hidden="false" customHeight="false" outlineLevel="0" collapsed="false">
      <c r="A5876" s="1" t="n">
        <v>610798</v>
      </c>
      <c r="B5876" s="1" t="n">
        <v>267702</v>
      </c>
      <c r="C5876" s="10" t="s">
        <v>5886</v>
      </c>
      <c r="D5876" s="1" t="n">
        <v>288</v>
      </c>
      <c r="F5876" s="11" t="n">
        <f aca="false">((A5876-$E$2)*(A5876-$E$2))+((B5876-$E$4)*(B5876-$E$4))</f>
        <v>9.36260000004675</v>
      </c>
      <c r="G5876" s="11" t="n">
        <f aca="false">SQRT(F5876)</f>
        <v>3.05983659695199</v>
      </c>
    </row>
    <row r="5877" customFormat="false" ht="12.75" hidden="false" customHeight="false" outlineLevel="0" collapsed="false">
      <c r="A5877" s="1" t="n">
        <v>610798</v>
      </c>
      <c r="B5877" s="1" t="n">
        <v>267702</v>
      </c>
      <c r="C5877" s="10" t="s">
        <v>5887</v>
      </c>
      <c r="D5877" s="1" t="n">
        <v>288</v>
      </c>
      <c r="F5877" s="11" t="n">
        <f aca="false">((A5877-$E$2)*(A5877-$E$2))+((B5877-$E$4)*(B5877-$E$4))</f>
        <v>9.36260000004675</v>
      </c>
      <c r="G5877" s="11" t="n">
        <f aca="false">SQRT(F5877)</f>
        <v>3.05983659695199</v>
      </c>
    </row>
    <row r="5878" customFormat="false" ht="12.75" hidden="false" customHeight="false" outlineLevel="0" collapsed="false">
      <c r="A5878" s="1" t="n">
        <v>610798</v>
      </c>
      <c r="B5878" s="1" t="n">
        <v>267702</v>
      </c>
      <c r="C5878" s="10" t="s">
        <v>5888</v>
      </c>
      <c r="D5878" s="1" t="n">
        <v>288</v>
      </c>
      <c r="F5878" s="11" t="n">
        <f aca="false">((A5878-$E$2)*(A5878-$E$2))+((B5878-$E$4)*(B5878-$E$4))</f>
        <v>9.36260000004675</v>
      </c>
      <c r="G5878" s="11" t="n">
        <f aca="false">SQRT(F5878)</f>
        <v>3.05983659695199</v>
      </c>
    </row>
    <row r="5879" customFormat="false" ht="12.75" hidden="false" customHeight="false" outlineLevel="0" collapsed="false">
      <c r="A5879" s="1" t="n">
        <v>610798</v>
      </c>
      <c r="B5879" s="1" t="n">
        <v>267702</v>
      </c>
      <c r="C5879" s="10" t="s">
        <v>5889</v>
      </c>
      <c r="D5879" s="1" t="n">
        <v>288</v>
      </c>
      <c r="F5879" s="11" t="n">
        <f aca="false">((A5879-$E$2)*(A5879-$E$2))+((B5879-$E$4)*(B5879-$E$4))</f>
        <v>9.36260000004675</v>
      </c>
      <c r="G5879" s="11" t="n">
        <f aca="false">SQRT(F5879)</f>
        <v>3.05983659695199</v>
      </c>
    </row>
    <row r="5880" customFormat="false" ht="12.75" hidden="false" customHeight="false" outlineLevel="0" collapsed="false">
      <c r="A5880" s="1" t="n">
        <v>610798</v>
      </c>
      <c r="B5880" s="1" t="n">
        <v>267702</v>
      </c>
      <c r="C5880" s="10" t="s">
        <v>5890</v>
      </c>
      <c r="D5880" s="1" t="n">
        <v>288</v>
      </c>
      <c r="F5880" s="11" t="n">
        <f aca="false">((A5880-$E$2)*(A5880-$E$2))+((B5880-$E$4)*(B5880-$E$4))</f>
        <v>9.36260000004675</v>
      </c>
      <c r="G5880" s="11" t="n">
        <f aca="false">SQRT(F5880)</f>
        <v>3.05983659695199</v>
      </c>
    </row>
    <row r="5881" customFormat="false" ht="12.75" hidden="false" customHeight="false" outlineLevel="0" collapsed="false">
      <c r="A5881" s="1" t="n">
        <v>610798</v>
      </c>
      <c r="B5881" s="1" t="n">
        <v>267702</v>
      </c>
      <c r="C5881" s="10" t="s">
        <v>5891</v>
      </c>
      <c r="D5881" s="1" t="n">
        <v>288</v>
      </c>
      <c r="F5881" s="11" t="n">
        <f aca="false">((A5881-$E$2)*(A5881-$E$2))+((B5881-$E$4)*(B5881-$E$4))</f>
        <v>9.36260000004675</v>
      </c>
      <c r="G5881" s="11" t="n">
        <f aca="false">SQRT(F5881)</f>
        <v>3.05983659695199</v>
      </c>
    </row>
    <row r="5882" customFormat="false" ht="12.75" hidden="false" customHeight="false" outlineLevel="0" collapsed="false">
      <c r="A5882" s="1" t="n">
        <v>610798</v>
      </c>
      <c r="B5882" s="1" t="n">
        <v>267702</v>
      </c>
      <c r="C5882" s="10" t="s">
        <v>5892</v>
      </c>
      <c r="D5882" s="1" t="n">
        <v>287</v>
      </c>
      <c r="F5882" s="11" t="n">
        <f aca="false">((A5882-$E$2)*(A5882-$E$2))+((B5882-$E$4)*(B5882-$E$4))</f>
        <v>9.36260000004675</v>
      </c>
      <c r="G5882" s="11" t="n">
        <f aca="false">SQRT(F5882)</f>
        <v>3.05983659695199</v>
      </c>
    </row>
    <row r="5883" customFormat="false" ht="12.75" hidden="false" customHeight="false" outlineLevel="0" collapsed="false">
      <c r="A5883" s="1" t="n">
        <v>610798</v>
      </c>
      <c r="B5883" s="1" t="n">
        <v>267702</v>
      </c>
      <c r="C5883" s="10" t="s">
        <v>5893</v>
      </c>
      <c r="D5883" s="1" t="n">
        <v>287</v>
      </c>
      <c r="F5883" s="11" t="n">
        <f aca="false">((A5883-$E$2)*(A5883-$E$2))+((B5883-$E$4)*(B5883-$E$4))</f>
        <v>9.36260000004675</v>
      </c>
      <c r="G5883" s="11" t="n">
        <f aca="false">SQRT(F5883)</f>
        <v>3.05983659695199</v>
      </c>
    </row>
    <row r="5884" customFormat="false" ht="12.75" hidden="false" customHeight="false" outlineLevel="0" collapsed="false">
      <c r="A5884" s="1" t="n">
        <v>610798</v>
      </c>
      <c r="B5884" s="1" t="n">
        <v>267702</v>
      </c>
      <c r="C5884" s="10" t="s">
        <v>5894</v>
      </c>
      <c r="D5884" s="1" t="n">
        <v>287</v>
      </c>
      <c r="F5884" s="11" t="n">
        <f aca="false">((A5884-$E$2)*(A5884-$E$2))+((B5884-$E$4)*(B5884-$E$4))</f>
        <v>9.36260000004675</v>
      </c>
      <c r="G5884" s="11" t="n">
        <f aca="false">SQRT(F5884)</f>
        <v>3.05983659695199</v>
      </c>
    </row>
    <row r="5885" customFormat="false" ht="12.75" hidden="false" customHeight="false" outlineLevel="0" collapsed="false">
      <c r="A5885" s="1" t="n">
        <v>610798</v>
      </c>
      <c r="B5885" s="1" t="n">
        <v>267702</v>
      </c>
      <c r="C5885" s="10" t="s">
        <v>5895</v>
      </c>
      <c r="D5885" s="1" t="n">
        <v>287</v>
      </c>
      <c r="F5885" s="11" t="n">
        <f aca="false">((A5885-$E$2)*(A5885-$E$2))+((B5885-$E$4)*(B5885-$E$4))</f>
        <v>9.36260000004675</v>
      </c>
      <c r="G5885" s="11" t="n">
        <f aca="false">SQRT(F5885)</f>
        <v>3.05983659695199</v>
      </c>
    </row>
    <row r="5886" customFormat="false" ht="12.75" hidden="false" customHeight="false" outlineLevel="0" collapsed="false">
      <c r="A5886" s="1" t="n">
        <v>610798</v>
      </c>
      <c r="B5886" s="1" t="n">
        <v>267702</v>
      </c>
      <c r="C5886" s="10" t="s">
        <v>5896</v>
      </c>
      <c r="D5886" s="1" t="n">
        <v>287</v>
      </c>
      <c r="F5886" s="11" t="n">
        <f aca="false">((A5886-$E$2)*(A5886-$E$2))+((B5886-$E$4)*(B5886-$E$4))</f>
        <v>9.36260000004675</v>
      </c>
      <c r="G5886" s="11" t="n">
        <f aca="false">SQRT(F5886)</f>
        <v>3.05983659695199</v>
      </c>
    </row>
    <row r="5887" customFormat="false" ht="12.75" hidden="false" customHeight="false" outlineLevel="0" collapsed="false">
      <c r="A5887" s="1" t="n">
        <v>610798</v>
      </c>
      <c r="B5887" s="1" t="n">
        <v>267702</v>
      </c>
      <c r="C5887" s="10" t="s">
        <v>5897</v>
      </c>
      <c r="D5887" s="1" t="n">
        <v>287</v>
      </c>
      <c r="F5887" s="11" t="n">
        <f aca="false">((A5887-$E$2)*(A5887-$E$2))+((B5887-$E$4)*(B5887-$E$4))</f>
        <v>9.36260000004675</v>
      </c>
      <c r="G5887" s="11" t="n">
        <f aca="false">SQRT(F5887)</f>
        <v>3.05983659695199</v>
      </c>
    </row>
    <row r="5888" customFormat="false" ht="12.75" hidden="false" customHeight="false" outlineLevel="0" collapsed="false">
      <c r="A5888" s="1" t="n">
        <v>610798</v>
      </c>
      <c r="B5888" s="1" t="n">
        <v>267702</v>
      </c>
      <c r="C5888" s="10" t="s">
        <v>5898</v>
      </c>
      <c r="D5888" s="1" t="n">
        <v>287</v>
      </c>
      <c r="F5888" s="11" t="n">
        <f aca="false">((A5888-$E$2)*(A5888-$E$2))+((B5888-$E$4)*(B5888-$E$4))</f>
        <v>9.36260000004675</v>
      </c>
      <c r="G5888" s="11" t="n">
        <f aca="false">SQRT(F5888)</f>
        <v>3.05983659695199</v>
      </c>
    </row>
    <row r="5889" customFormat="false" ht="12.75" hidden="false" customHeight="false" outlineLevel="0" collapsed="false">
      <c r="A5889" s="1" t="n">
        <v>610798</v>
      </c>
      <c r="B5889" s="1" t="n">
        <v>267702</v>
      </c>
      <c r="C5889" s="10" t="s">
        <v>5899</v>
      </c>
      <c r="D5889" s="1" t="n">
        <v>287</v>
      </c>
      <c r="F5889" s="11" t="n">
        <f aca="false">((A5889-$E$2)*(A5889-$E$2))+((B5889-$E$4)*(B5889-$E$4))</f>
        <v>9.36260000004675</v>
      </c>
      <c r="G5889" s="11" t="n">
        <f aca="false">SQRT(F5889)</f>
        <v>3.05983659695199</v>
      </c>
    </row>
    <row r="5890" customFormat="false" ht="12.75" hidden="false" customHeight="false" outlineLevel="0" collapsed="false">
      <c r="A5890" s="1" t="n">
        <v>610799</v>
      </c>
      <c r="B5890" s="1" t="n">
        <v>267702</v>
      </c>
      <c r="C5890" s="10" t="s">
        <v>5900</v>
      </c>
      <c r="D5890" s="1" t="n">
        <v>287</v>
      </c>
      <c r="F5890" s="11" t="n">
        <f aca="false">((A5890-$E$2)*(A5890-$E$2))+((B5890-$E$4)*(B5890-$E$4))</f>
        <v>13.8626000000468</v>
      </c>
      <c r="G5890" s="11" t="n">
        <f aca="false">SQRT(F5890)</f>
        <v>3.72325126738</v>
      </c>
    </row>
    <row r="5891" customFormat="false" ht="12.75" hidden="false" customHeight="false" outlineLevel="0" collapsed="false">
      <c r="A5891" s="1" t="n">
        <v>610799</v>
      </c>
      <c r="B5891" s="1" t="n">
        <v>267702</v>
      </c>
      <c r="C5891" s="10" t="s">
        <v>5901</v>
      </c>
      <c r="D5891" s="1" t="n">
        <v>287</v>
      </c>
      <c r="F5891" s="11" t="n">
        <f aca="false">((A5891-$E$2)*(A5891-$E$2))+((B5891-$E$4)*(B5891-$E$4))</f>
        <v>13.8626000000468</v>
      </c>
      <c r="G5891" s="11" t="n">
        <f aca="false">SQRT(F5891)</f>
        <v>3.72325126738</v>
      </c>
    </row>
    <row r="5892" customFormat="false" ht="12.75" hidden="false" customHeight="false" outlineLevel="0" collapsed="false">
      <c r="A5892" s="1" t="n">
        <v>610799</v>
      </c>
      <c r="B5892" s="1" t="n">
        <v>267702</v>
      </c>
      <c r="C5892" s="10" t="s">
        <v>5902</v>
      </c>
      <c r="D5892" s="1" t="n">
        <v>287</v>
      </c>
      <c r="F5892" s="11" t="n">
        <f aca="false">((A5892-$E$2)*(A5892-$E$2))+((B5892-$E$4)*(B5892-$E$4))</f>
        <v>13.8626000000468</v>
      </c>
      <c r="G5892" s="11" t="n">
        <f aca="false">SQRT(F5892)</f>
        <v>3.72325126738</v>
      </c>
    </row>
    <row r="5893" customFormat="false" ht="12.75" hidden="false" customHeight="false" outlineLevel="0" collapsed="false">
      <c r="A5893" s="1" t="n">
        <v>610799</v>
      </c>
      <c r="B5893" s="1" t="n">
        <v>267702</v>
      </c>
      <c r="C5893" s="10" t="s">
        <v>5903</v>
      </c>
      <c r="D5893" s="1" t="n">
        <v>287</v>
      </c>
      <c r="F5893" s="11" t="n">
        <f aca="false">((A5893-$E$2)*(A5893-$E$2))+((B5893-$E$4)*(B5893-$E$4))</f>
        <v>13.8626000000468</v>
      </c>
      <c r="G5893" s="11" t="n">
        <f aca="false">SQRT(F5893)</f>
        <v>3.72325126738</v>
      </c>
    </row>
    <row r="5894" customFormat="false" ht="12.75" hidden="false" customHeight="false" outlineLevel="0" collapsed="false">
      <c r="A5894" s="1" t="n">
        <v>610799</v>
      </c>
      <c r="B5894" s="1" t="n">
        <v>267702</v>
      </c>
      <c r="C5894" s="10" t="s">
        <v>5904</v>
      </c>
      <c r="D5894" s="1" t="n">
        <v>287</v>
      </c>
      <c r="F5894" s="11" t="n">
        <f aca="false">((A5894-$E$2)*(A5894-$E$2))+((B5894-$E$4)*(B5894-$E$4))</f>
        <v>13.8626000000468</v>
      </c>
      <c r="G5894" s="11" t="n">
        <f aca="false">SQRT(F5894)</f>
        <v>3.72325126738</v>
      </c>
    </row>
    <row r="5895" customFormat="false" ht="12.75" hidden="false" customHeight="false" outlineLevel="0" collapsed="false">
      <c r="A5895" s="1" t="n">
        <v>610799</v>
      </c>
      <c r="B5895" s="1" t="n">
        <v>267702</v>
      </c>
      <c r="C5895" s="10" t="s">
        <v>5905</v>
      </c>
      <c r="D5895" s="1" t="n">
        <v>287</v>
      </c>
      <c r="F5895" s="11" t="n">
        <f aca="false">((A5895-$E$2)*(A5895-$E$2))+((B5895-$E$4)*(B5895-$E$4))</f>
        <v>13.8626000000468</v>
      </c>
      <c r="G5895" s="11" t="n">
        <f aca="false">SQRT(F5895)</f>
        <v>3.72325126738</v>
      </c>
    </row>
    <row r="5896" customFormat="false" ht="12.75" hidden="false" customHeight="false" outlineLevel="0" collapsed="false">
      <c r="A5896" s="1" t="n">
        <v>610799</v>
      </c>
      <c r="B5896" s="1" t="n">
        <v>267702</v>
      </c>
      <c r="C5896" s="10" t="s">
        <v>5906</v>
      </c>
      <c r="D5896" s="1" t="n">
        <v>287</v>
      </c>
      <c r="F5896" s="11" t="n">
        <f aca="false">((A5896-$E$2)*(A5896-$E$2))+((B5896-$E$4)*(B5896-$E$4))</f>
        <v>13.8626000000468</v>
      </c>
      <c r="G5896" s="11" t="n">
        <f aca="false">SQRT(F5896)</f>
        <v>3.72325126738</v>
      </c>
    </row>
    <row r="5897" customFormat="false" ht="12.75" hidden="false" customHeight="false" outlineLevel="0" collapsed="false">
      <c r="A5897" s="1" t="n">
        <v>610799</v>
      </c>
      <c r="B5897" s="1" t="n">
        <v>267702</v>
      </c>
      <c r="C5897" s="10" t="s">
        <v>5907</v>
      </c>
      <c r="D5897" s="1" t="n">
        <v>287</v>
      </c>
      <c r="F5897" s="11" t="n">
        <f aca="false">((A5897-$E$2)*(A5897-$E$2))+((B5897-$E$4)*(B5897-$E$4))</f>
        <v>13.8626000000468</v>
      </c>
      <c r="G5897" s="11" t="n">
        <f aca="false">SQRT(F5897)</f>
        <v>3.72325126738</v>
      </c>
    </row>
    <row r="5898" customFormat="false" ht="12.75" hidden="false" customHeight="false" outlineLevel="0" collapsed="false">
      <c r="A5898" s="1" t="n">
        <v>610798</v>
      </c>
      <c r="B5898" s="1" t="n">
        <v>267702</v>
      </c>
      <c r="C5898" s="10" t="s">
        <v>5908</v>
      </c>
      <c r="D5898" s="1" t="n">
        <v>288</v>
      </c>
      <c r="F5898" s="11" t="n">
        <f aca="false">((A5898-$E$2)*(A5898-$E$2))+((B5898-$E$4)*(B5898-$E$4))</f>
        <v>9.36260000004675</v>
      </c>
      <c r="G5898" s="11" t="n">
        <f aca="false">SQRT(F5898)</f>
        <v>3.05983659695199</v>
      </c>
    </row>
    <row r="5899" customFormat="false" ht="12.75" hidden="false" customHeight="false" outlineLevel="0" collapsed="false">
      <c r="A5899" s="1" t="n">
        <v>610798</v>
      </c>
      <c r="B5899" s="1" t="n">
        <v>267702</v>
      </c>
      <c r="C5899" s="10" t="s">
        <v>5909</v>
      </c>
      <c r="D5899" s="1" t="n">
        <v>288</v>
      </c>
      <c r="F5899" s="11" t="n">
        <f aca="false">((A5899-$E$2)*(A5899-$E$2))+((B5899-$E$4)*(B5899-$E$4))</f>
        <v>9.36260000004675</v>
      </c>
      <c r="G5899" s="11" t="n">
        <f aca="false">SQRT(F5899)</f>
        <v>3.05983659695199</v>
      </c>
    </row>
    <row r="5900" customFormat="false" ht="12.75" hidden="false" customHeight="false" outlineLevel="0" collapsed="false">
      <c r="A5900" s="1" t="n">
        <v>610798</v>
      </c>
      <c r="B5900" s="1" t="n">
        <v>267702</v>
      </c>
      <c r="C5900" s="10" t="s">
        <v>5910</v>
      </c>
      <c r="D5900" s="1" t="n">
        <v>288</v>
      </c>
      <c r="F5900" s="11" t="n">
        <f aca="false">((A5900-$E$2)*(A5900-$E$2))+((B5900-$E$4)*(B5900-$E$4))</f>
        <v>9.36260000004675</v>
      </c>
      <c r="G5900" s="11" t="n">
        <f aca="false">SQRT(F5900)</f>
        <v>3.05983659695199</v>
      </c>
    </row>
    <row r="5901" customFormat="false" ht="12.75" hidden="false" customHeight="false" outlineLevel="0" collapsed="false">
      <c r="A5901" s="1" t="n">
        <v>610798</v>
      </c>
      <c r="B5901" s="1" t="n">
        <v>267702</v>
      </c>
      <c r="C5901" s="10" t="s">
        <v>5911</v>
      </c>
      <c r="D5901" s="1" t="n">
        <v>288</v>
      </c>
      <c r="F5901" s="11" t="n">
        <f aca="false">((A5901-$E$2)*(A5901-$E$2))+((B5901-$E$4)*(B5901-$E$4))</f>
        <v>9.36260000004675</v>
      </c>
      <c r="G5901" s="11" t="n">
        <f aca="false">SQRT(F5901)</f>
        <v>3.05983659695199</v>
      </c>
    </row>
    <row r="5902" customFormat="false" ht="12.75" hidden="false" customHeight="false" outlineLevel="0" collapsed="false">
      <c r="A5902" s="1" t="n">
        <v>610798</v>
      </c>
      <c r="B5902" s="1" t="n">
        <v>267702</v>
      </c>
      <c r="C5902" s="10" t="s">
        <v>5912</v>
      </c>
      <c r="D5902" s="1" t="n">
        <v>288</v>
      </c>
      <c r="F5902" s="11" t="n">
        <f aca="false">((A5902-$E$2)*(A5902-$E$2))+((B5902-$E$4)*(B5902-$E$4))</f>
        <v>9.36260000004675</v>
      </c>
      <c r="G5902" s="11" t="n">
        <f aca="false">SQRT(F5902)</f>
        <v>3.05983659695199</v>
      </c>
    </row>
    <row r="5903" customFormat="false" ht="12.75" hidden="false" customHeight="false" outlineLevel="0" collapsed="false">
      <c r="A5903" s="1" t="n">
        <v>610798</v>
      </c>
      <c r="B5903" s="1" t="n">
        <v>267702</v>
      </c>
      <c r="C5903" s="10" t="s">
        <v>5913</v>
      </c>
      <c r="D5903" s="1" t="n">
        <v>288</v>
      </c>
      <c r="F5903" s="11" t="n">
        <f aca="false">((A5903-$E$2)*(A5903-$E$2))+((B5903-$E$4)*(B5903-$E$4))</f>
        <v>9.36260000004675</v>
      </c>
      <c r="G5903" s="11" t="n">
        <f aca="false">SQRT(F5903)</f>
        <v>3.05983659695199</v>
      </c>
    </row>
    <row r="5904" customFormat="false" ht="12.75" hidden="false" customHeight="false" outlineLevel="0" collapsed="false">
      <c r="A5904" s="1" t="n">
        <v>610798</v>
      </c>
      <c r="B5904" s="1" t="n">
        <v>267702</v>
      </c>
      <c r="C5904" s="10" t="s">
        <v>5914</v>
      </c>
      <c r="D5904" s="1" t="n">
        <v>288</v>
      </c>
      <c r="F5904" s="11" t="n">
        <f aca="false">((A5904-$E$2)*(A5904-$E$2))+((B5904-$E$4)*(B5904-$E$4))</f>
        <v>9.36260000004675</v>
      </c>
      <c r="G5904" s="11" t="n">
        <f aca="false">SQRT(F5904)</f>
        <v>3.05983659695199</v>
      </c>
    </row>
    <row r="5905" customFormat="false" ht="12.75" hidden="false" customHeight="false" outlineLevel="0" collapsed="false">
      <c r="A5905" s="1" t="n">
        <v>610798</v>
      </c>
      <c r="B5905" s="1" t="n">
        <v>267702</v>
      </c>
      <c r="C5905" s="10" t="s">
        <v>5915</v>
      </c>
      <c r="D5905" s="1" t="n">
        <v>288</v>
      </c>
      <c r="F5905" s="11" t="n">
        <f aca="false">((A5905-$E$2)*(A5905-$E$2))+((B5905-$E$4)*(B5905-$E$4))</f>
        <v>9.36260000004675</v>
      </c>
      <c r="G5905" s="11" t="n">
        <f aca="false">SQRT(F5905)</f>
        <v>3.05983659695199</v>
      </c>
    </row>
    <row r="5906" customFormat="false" ht="12.75" hidden="false" customHeight="false" outlineLevel="0" collapsed="false">
      <c r="A5906" s="1" t="n">
        <v>610798</v>
      </c>
      <c r="B5906" s="1" t="n">
        <v>267702</v>
      </c>
      <c r="C5906" s="10" t="s">
        <v>5916</v>
      </c>
      <c r="D5906" s="1" t="n">
        <v>288</v>
      </c>
      <c r="F5906" s="11" t="n">
        <f aca="false">((A5906-$E$2)*(A5906-$E$2))+((B5906-$E$4)*(B5906-$E$4))</f>
        <v>9.36260000004675</v>
      </c>
      <c r="G5906" s="11" t="n">
        <f aca="false">SQRT(F5906)</f>
        <v>3.05983659695199</v>
      </c>
    </row>
    <row r="5907" customFormat="false" ht="12.75" hidden="false" customHeight="false" outlineLevel="0" collapsed="false">
      <c r="A5907" s="1" t="n">
        <v>610798</v>
      </c>
      <c r="B5907" s="1" t="n">
        <v>267702</v>
      </c>
      <c r="C5907" s="10" t="s">
        <v>5917</v>
      </c>
      <c r="D5907" s="1" t="n">
        <v>288</v>
      </c>
      <c r="F5907" s="11" t="n">
        <f aca="false">((A5907-$E$2)*(A5907-$E$2))+((B5907-$E$4)*(B5907-$E$4))</f>
        <v>9.36260000004675</v>
      </c>
      <c r="G5907" s="11" t="n">
        <f aca="false">SQRT(F5907)</f>
        <v>3.05983659695199</v>
      </c>
    </row>
    <row r="5908" customFormat="false" ht="12.75" hidden="false" customHeight="false" outlineLevel="0" collapsed="false">
      <c r="A5908" s="1" t="n">
        <v>610798</v>
      </c>
      <c r="B5908" s="1" t="n">
        <v>267702</v>
      </c>
      <c r="C5908" s="10" t="s">
        <v>5918</v>
      </c>
      <c r="D5908" s="1" t="n">
        <v>288</v>
      </c>
      <c r="F5908" s="11" t="n">
        <f aca="false">((A5908-$E$2)*(A5908-$E$2))+((B5908-$E$4)*(B5908-$E$4))</f>
        <v>9.36260000004675</v>
      </c>
      <c r="G5908" s="11" t="n">
        <f aca="false">SQRT(F5908)</f>
        <v>3.05983659695199</v>
      </c>
    </row>
    <row r="5909" customFormat="false" ht="12.75" hidden="false" customHeight="false" outlineLevel="0" collapsed="false">
      <c r="A5909" s="1" t="n">
        <v>610798</v>
      </c>
      <c r="B5909" s="1" t="n">
        <v>267702</v>
      </c>
      <c r="C5909" s="10" t="s">
        <v>5919</v>
      </c>
      <c r="D5909" s="1" t="n">
        <v>288</v>
      </c>
      <c r="F5909" s="11" t="n">
        <f aca="false">((A5909-$E$2)*(A5909-$E$2))+((B5909-$E$4)*(B5909-$E$4))</f>
        <v>9.36260000004675</v>
      </c>
      <c r="G5909" s="11" t="n">
        <f aca="false">SQRT(F5909)</f>
        <v>3.05983659695199</v>
      </c>
    </row>
    <row r="5910" customFormat="false" ht="12.75" hidden="false" customHeight="false" outlineLevel="0" collapsed="false">
      <c r="A5910" s="1" t="n">
        <v>610798</v>
      </c>
      <c r="B5910" s="1" t="n">
        <v>267702</v>
      </c>
      <c r="C5910" s="10" t="s">
        <v>5920</v>
      </c>
      <c r="D5910" s="1" t="n">
        <v>288</v>
      </c>
      <c r="F5910" s="11" t="n">
        <f aca="false">((A5910-$E$2)*(A5910-$E$2))+((B5910-$E$4)*(B5910-$E$4))</f>
        <v>9.36260000004675</v>
      </c>
      <c r="G5910" s="11" t="n">
        <f aca="false">SQRT(F5910)</f>
        <v>3.05983659695199</v>
      </c>
    </row>
    <row r="5911" customFormat="false" ht="12.75" hidden="false" customHeight="false" outlineLevel="0" collapsed="false">
      <c r="A5911" s="1" t="n">
        <v>610798</v>
      </c>
      <c r="B5911" s="1" t="n">
        <v>267702</v>
      </c>
      <c r="C5911" s="10" t="s">
        <v>5921</v>
      </c>
      <c r="D5911" s="1" t="n">
        <v>288</v>
      </c>
      <c r="F5911" s="11" t="n">
        <f aca="false">((A5911-$E$2)*(A5911-$E$2))+((B5911-$E$4)*(B5911-$E$4))</f>
        <v>9.36260000004675</v>
      </c>
      <c r="G5911" s="11" t="n">
        <f aca="false">SQRT(F5911)</f>
        <v>3.05983659695199</v>
      </c>
    </row>
    <row r="5912" customFormat="false" ht="12.75" hidden="false" customHeight="false" outlineLevel="0" collapsed="false">
      <c r="A5912" s="1" t="n">
        <v>610798</v>
      </c>
      <c r="B5912" s="1" t="n">
        <v>267702</v>
      </c>
      <c r="C5912" s="10" t="s">
        <v>5922</v>
      </c>
      <c r="D5912" s="1" t="n">
        <v>288</v>
      </c>
      <c r="F5912" s="11" t="n">
        <f aca="false">((A5912-$E$2)*(A5912-$E$2))+((B5912-$E$4)*(B5912-$E$4))</f>
        <v>9.36260000004675</v>
      </c>
      <c r="G5912" s="11" t="n">
        <f aca="false">SQRT(F5912)</f>
        <v>3.05983659695199</v>
      </c>
    </row>
    <row r="5913" customFormat="false" ht="12.75" hidden="false" customHeight="false" outlineLevel="0" collapsed="false">
      <c r="A5913" s="1" t="n">
        <v>610798</v>
      </c>
      <c r="B5913" s="1" t="n">
        <v>267702</v>
      </c>
      <c r="C5913" s="10" t="s">
        <v>5923</v>
      </c>
      <c r="D5913" s="1" t="n">
        <v>288</v>
      </c>
      <c r="F5913" s="11" t="n">
        <f aca="false">((A5913-$E$2)*(A5913-$E$2))+((B5913-$E$4)*(B5913-$E$4))</f>
        <v>9.36260000004675</v>
      </c>
      <c r="G5913" s="11" t="n">
        <f aca="false">SQRT(F5913)</f>
        <v>3.05983659695199</v>
      </c>
    </row>
    <row r="5914" customFormat="false" ht="12.75" hidden="false" customHeight="false" outlineLevel="0" collapsed="false">
      <c r="A5914" s="1" t="n">
        <v>610798</v>
      </c>
      <c r="B5914" s="1" t="n">
        <v>267702</v>
      </c>
      <c r="C5914" s="10" t="s">
        <v>5924</v>
      </c>
      <c r="D5914" s="1" t="n">
        <v>288</v>
      </c>
      <c r="F5914" s="11" t="n">
        <f aca="false">((A5914-$E$2)*(A5914-$E$2))+((B5914-$E$4)*(B5914-$E$4))</f>
        <v>9.36260000004675</v>
      </c>
      <c r="G5914" s="11" t="n">
        <f aca="false">SQRT(F5914)</f>
        <v>3.05983659695199</v>
      </c>
    </row>
    <row r="5915" customFormat="false" ht="12.75" hidden="false" customHeight="false" outlineLevel="0" collapsed="false">
      <c r="A5915" s="1" t="n">
        <v>610798</v>
      </c>
      <c r="B5915" s="1" t="n">
        <v>267702</v>
      </c>
      <c r="C5915" s="10" t="s">
        <v>5925</v>
      </c>
      <c r="D5915" s="1" t="n">
        <v>288</v>
      </c>
      <c r="F5915" s="11" t="n">
        <f aca="false">((A5915-$E$2)*(A5915-$E$2))+((B5915-$E$4)*(B5915-$E$4))</f>
        <v>9.36260000004675</v>
      </c>
      <c r="G5915" s="11" t="n">
        <f aca="false">SQRT(F5915)</f>
        <v>3.05983659695199</v>
      </c>
    </row>
    <row r="5916" customFormat="false" ht="12.75" hidden="false" customHeight="false" outlineLevel="0" collapsed="false">
      <c r="A5916" s="1" t="n">
        <v>610798</v>
      </c>
      <c r="B5916" s="1" t="n">
        <v>267702</v>
      </c>
      <c r="C5916" s="10" t="s">
        <v>5926</v>
      </c>
      <c r="D5916" s="1" t="n">
        <v>288</v>
      </c>
      <c r="F5916" s="11" t="n">
        <f aca="false">((A5916-$E$2)*(A5916-$E$2))+((B5916-$E$4)*(B5916-$E$4))</f>
        <v>9.36260000004675</v>
      </c>
      <c r="G5916" s="11" t="n">
        <f aca="false">SQRT(F5916)</f>
        <v>3.05983659695199</v>
      </c>
    </row>
    <row r="5917" customFormat="false" ht="12.75" hidden="false" customHeight="false" outlineLevel="0" collapsed="false">
      <c r="A5917" s="1" t="n">
        <v>610798</v>
      </c>
      <c r="B5917" s="1" t="n">
        <v>267702</v>
      </c>
      <c r="C5917" s="10" t="s">
        <v>5927</v>
      </c>
      <c r="D5917" s="1" t="n">
        <v>289</v>
      </c>
      <c r="F5917" s="11" t="n">
        <f aca="false">((A5917-$E$2)*(A5917-$E$2))+((B5917-$E$4)*(B5917-$E$4))</f>
        <v>9.36260000004675</v>
      </c>
      <c r="G5917" s="11" t="n">
        <f aca="false">SQRT(F5917)</f>
        <v>3.05983659695199</v>
      </c>
    </row>
    <row r="5918" customFormat="false" ht="12.75" hidden="false" customHeight="false" outlineLevel="0" collapsed="false">
      <c r="A5918" s="1" t="n">
        <v>610798</v>
      </c>
      <c r="B5918" s="1" t="n">
        <v>267702</v>
      </c>
      <c r="C5918" s="10" t="s">
        <v>5928</v>
      </c>
      <c r="D5918" s="1" t="n">
        <v>289</v>
      </c>
      <c r="F5918" s="11" t="n">
        <f aca="false">((A5918-$E$2)*(A5918-$E$2))+((B5918-$E$4)*(B5918-$E$4))</f>
        <v>9.36260000004675</v>
      </c>
      <c r="G5918" s="11" t="n">
        <f aca="false">SQRT(F5918)</f>
        <v>3.05983659695199</v>
      </c>
    </row>
    <row r="5919" customFormat="false" ht="12.75" hidden="false" customHeight="false" outlineLevel="0" collapsed="false">
      <c r="A5919" s="1" t="n">
        <v>610798</v>
      </c>
      <c r="B5919" s="1" t="n">
        <v>267702</v>
      </c>
      <c r="C5919" s="10" t="s">
        <v>5929</v>
      </c>
      <c r="D5919" s="1" t="n">
        <v>289</v>
      </c>
      <c r="F5919" s="11" t="n">
        <f aca="false">((A5919-$E$2)*(A5919-$E$2))+((B5919-$E$4)*(B5919-$E$4))</f>
        <v>9.36260000004675</v>
      </c>
      <c r="G5919" s="11" t="n">
        <f aca="false">SQRT(F5919)</f>
        <v>3.05983659695199</v>
      </c>
    </row>
    <row r="5920" customFormat="false" ht="12.75" hidden="false" customHeight="false" outlineLevel="0" collapsed="false">
      <c r="A5920" s="1" t="n">
        <v>610798</v>
      </c>
      <c r="B5920" s="1" t="n">
        <v>267702</v>
      </c>
      <c r="C5920" s="10" t="s">
        <v>5930</v>
      </c>
      <c r="D5920" s="1" t="n">
        <v>289</v>
      </c>
      <c r="F5920" s="11" t="n">
        <f aca="false">((A5920-$E$2)*(A5920-$E$2))+((B5920-$E$4)*(B5920-$E$4))</f>
        <v>9.36260000004675</v>
      </c>
      <c r="G5920" s="11" t="n">
        <f aca="false">SQRT(F5920)</f>
        <v>3.05983659695199</v>
      </c>
    </row>
    <row r="5921" customFormat="false" ht="12.75" hidden="false" customHeight="false" outlineLevel="0" collapsed="false">
      <c r="A5921" s="1" t="n">
        <v>610798</v>
      </c>
      <c r="B5921" s="1" t="n">
        <v>267702</v>
      </c>
      <c r="C5921" s="10" t="s">
        <v>5931</v>
      </c>
      <c r="D5921" s="1" t="n">
        <v>289</v>
      </c>
      <c r="F5921" s="11" t="n">
        <f aca="false">((A5921-$E$2)*(A5921-$E$2))+((B5921-$E$4)*(B5921-$E$4))</f>
        <v>9.36260000004675</v>
      </c>
      <c r="G5921" s="11" t="n">
        <f aca="false">SQRT(F5921)</f>
        <v>3.05983659695199</v>
      </c>
    </row>
    <row r="5922" customFormat="false" ht="12.75" hidden="false" customHeight="false" outlineLevel="0" collapsed="false">
      <c r="A5922" s="1" t="n">
        <v>610798</v>
      </c>
      <c r="B5922" s="1" t="n">
        <v>267702</v>
      </c>
      <c r="C5922" s="10" t="s">
        <v>5932</v>
      </c>
      <c r="D5922" s="1" t="n">
        <v>289</v>
      </c>
      <c r="F5922" s="11" t="n">
        <f aca="false">((A5922-$E$2)*(A5922-$E$2))+((B5922-$E$4)*(B5922-$E$4))</f>
        <v>9.36260000004675</v>
      </c>
      <c r="G5922" s="11" t="n">
        <f aca="false">SQRT(F5922)</f>
        <v>3.05983659695199</v>
      </c>
    </row>
    <row r="5923" customFormat="false" ht="12.75" hidden="false" customHeight="false" outlineLevel="0" collapsed="false">
      <c r="A5923" s="1" t="n">
        <v>610798</v>
      </c>
      <c r="B5923" s="1" t="n">
        <v>267702</v>
      </c>
      <c r="C5923" s="10" t="s">
        <v>5933</v>
      </c>
      <c r="D5923" s="1" t="n">
        <v>289</v>
      </c>
      <c r="F5923" s="11" t="n">
        <f aca="false">((A5923-$E$2)*(A5923-$E$2))+((B5923-$E$4)*(B5923-$E$4))</f>
        <v>9.36260000004675</v>
      </c>
      <c r="G5923" s="11" t="n">
        <f aca="false">SQRT(F5923)</f>
        <v>3.05983659695199</v>
      </c>
    </row>
    <row r="5924" customFormat="false" ht="12.75" hidden="false" customHeight="false" outlineLevel="0" collapsed="false">
      <c r="A5924" s="1" t="n">
        <v>610798</v>
      </c>
      <c r="B5924" s="1" t="n">
        <v>267702</v>
      </c>
      <c r="C5924" s="10" t="s">
        <v>5934</v>
      </c>
      <c r="D5924" s="1" t="n">
        <v>289</v>
      </c>
      <c r="F5924" s="11" t="n">
        <f aca="false">((A5924-$E$2)*(A5924-$E$2))+((B5924-$E$4)*(B5924-$E$4))</f>
        <v>9.36260000004675</v>
      </c>
      <c r="G5924" s="11" t="n">
        <f aca="false">SQRT(F5924)</f>
        <v>3.05983659695199</v>
      </c>
    </row>
    <row r="5925" customFormat="false" ht="12.75" hidden="false" customHeight="false" outlineLevel="0" collapsed="false">
      <c r="A5925" s="1" t="n">
        <v>610798</v>
      </c>
      <c r="B5925" s="1" t="n">
        <v>267702</v>
      </c>
      <c r="C5925" s="10" t="s">
        <v>5935</v>
      </c>
      <c r="D5925" s="1" t="n">
        <v>289</v>
      </c>
      <c r="F5925" s="11" t="n">
        <f aca="false">((A5925-$E$2)*(A5925-$E$2))+((B5925-$E$4)*(B5925-$E$4))</f>
        <v>9.36260000004675</v>
      </c>
      <c r="G5925" s="11" t="n">
        <f aca="false">SQRT(F5925)</f>
        <v>3.05983659695199</v>
      </c>
    </row>
    <row r="5926" customFormat="false" ht="12.75" hidden="false" customHeight="false" outlineLevel="0" collapsed="false">
      <c r="A5926" s="1" t="n">
        <v>610798</v>
      </c>
      <c r="B5926" s="1" t="n">
        <v>267702</v>
      </c>
      <c r="C5926" s="10" t="s">
        <v>5936</v>
      </c>
      <c r="D5926" s="1" t="n">
        <v>289</v>
      </c>
      <c r="F5926" s="11" t="n">
        <f aca="false">((A5926-$E$2)*(A5926-$E$2))+((B5926-$E$4)*(B5926-$E$4))</f>
        <v>9.36260000004675</v>
      </c>
      <c r="G5926" s="11" t="n">
        <f aca="false">SQRT(F5926)</f>
        <v>3.05983659695199</v>
      </c>
    </row>
    <row r="5927" customFormat="false" ht="12.75" hidden="false" customHeight="false" outlineLevel="0" collapsed="false">
      <c r="A5927" s="1" t="n">
        <v>610798</v>
      </c>
      <c r="B5927" s="1" t="n">
        <v>267702</v>
      </c>
      <c r="C5927" s="10" t="s">
        <v>5937</v>
      </c>
      <c r="D5927" s="1" t="n">
        <v>289</v>
      </c>
      <c r="F5927" s="11" t="n">
        <f aca="false">((A5927-$E$2)*(A5927-$E$2))+((B5927-$E$4)*(B5927-$E$4))</f>
        <v>9.36260000004675</v>
      </c>
      <c r="G5927" s="11" t="n">
        <f aca="false">SQRT(F5927)</f>
        <v>3.05983659695199</v>
      </c>
    </row>
    <row r="5928" customFormat="false" ht="12.75" hidden="false" customHeight="false" outlineLevel="0" collapsed="false">
      <c r="A5928" s="1" t="n">
        <v>610798</v>
      </c>
      <c r="B5928" s="1" t="n">
        <v>267702</v>
      </c>
      <c r="C5928" s="10" t="s">
        <v>5938</v>
      </c>
      <c r="D5928" s="1" t="n">
        <v>289</v>
      </c>
      <c r="F5928" s="11" t="n">
        <f aca="false">((A5928-$E$2)*(A5928-$E$2))+((B5928-$E$4)*(B5928-$E$4))</f>
        <v>9.36260000004675</v>
      </c>
      <c r="G5928" s="11" t="n">
        <f aca="false">SQRT(F5928)</f>
        <v>3.05983659695199</v>
      </c>
    </row>
    <row r="5929" customFormat="false" ht="12.75" hidden="false" customHeight="false" outlineLevel="0" collapsed="false">
      <c r="A5929" s="1" t="n">
        <v>610798</v>
      </c>
      <c r="B5929" s="1" t="n">
        <v>267702</v>
      </c>
      <c r="C5929" s="10" t="s">
        <v>5939</v>
      </c>
      <c r="D5929" s="1" t="n">
        <v>289</v>
      </c>
      <c r="F5929" s="11" t="n">
        <f aca="false">((A5929-$E$2)*(A5929-$E$2))+((B5929-$E$4)*(B5929-$E$4))</f>
        <v>9.36260000004675</v>
      </c>
      <c r="G5929" s="11" t="n">
        <f aca="false">SQRT(F5929)</f>
        <v>3.05983659695199</v>
      </c>
    </row>
    <row r="5930" customFormat="false" ht="12.75" hidden="false" customHeight="false" outlineLevel="0" collapsed="false">
      <c r="A5930" s="1" t="n">
        <v>610798</v>
      </c>
      <c r="B5930" s="1" t="n">
        <v>267702</v>
      </c>
      <c r="C5930" s="10" t="s">
        <v>5940</v>
      </c>
      <c r="D5930" s="1" t="n">
        <v>289</v>
      </c>
      <c r="F5930" s="11" t="n">
        <f aca="false">((A5930-$E$2)*(A5930-$E$2))+((B5930-$E$4)*(B5930-$E$4))</f>
        <v>9.36260000004675</v>
      </c>
      <c r="G5930" s="11" t="n">
        <f aca="false">SQRT(F5930)</f>
        <v>3.05983659695199</v>
      </c>
    </row>
    <row r="5931" customFormat="false" ht="12.75" hidden="false" customHeight="false" outlineLevel="0" collapsed="false">
      <c r="A5931" s="1" t="n">
        <v>610798</v>
      </c>
      <c r="B5931" s="1" t="n">
        <v>267702</v>
      </c>
      <c r="C5931" s="10" t="s">
        <v>5941</v>
      </c>
      <c r="D5931" s="1" t="n">
        <v>289</v>
      </c>
      <c r="F5931" s="11" t="n">
        <f aca="false">((A5931-$E$2)*(A5931-$E$2))+((B5931-$E$4)*(B5931-$E$4))</f>
        <v>9.36260000004675</v>
      </c>
      <c r="G5931" s="11" t="n">
        <f aca="false">SQRT(F5931)</f>
        <v>3.05983659695199</v>
      </c>
    </row>
    <row r="5932" customFormat="false" ht="12.75" hidden="false" customHeight="false" outlineLevel="0" collapsed="false">
      <c r="A5932" s="1" t="n">
        <v>610798</v>
      </c>
      <c r="B5932" s="1" t="n">
        <v>267702</v>
      </c>
      <c r="C5932" s="10" t="s">
        <v>5942</v>
      </c>
      <c r="D5932" s="1" t="n">
        <v>289</v>
      </c>
      <c r="F5932" s="11" t="n">
        <f aca="false">((A5932-$E$2)*(A5932-$E$2))+((B5932-$E$4)*(B5932-$E$4))</f>
        <v>9.36260000004675</v>
      </c>
      <c r="G5932" s="11" t="n">
        <f aca="false">SQRT(F5932)</f>
        <v>3.05983659695199</v>
      </c>
    </row>
    <row r="5933" customFormat="false" ht="12.75" hidden="false" customHeight="false" outlineLevel="0" collapsed="false">
      <c r="A5933" s="1" t="n">
        <v>610798</v>
      </c>
      <c r="B5933" s="1" t="n">
        <v>267702</v>
      </c>
      <c r="C5933" s="10" t="s">
        <v>5943</v>
      </c>
      <c r="D5933" s="1" t="n">
        <v>289</v>
      </c>
      <c r="F5933" s="11" t="n">
        <f aca="false">((A5933-$E$2)*(A5933-$E$2))+((B5933-$E$4)*(B5933-$E$4))</f>
        <v>9.36260000004675</v>
      </c>
      <c r="G5933" s="11" t="n">
        <f aca="false">SQRT(F5933)</f>
        <v>3.05983659695199</v>
      </c>
    </row>
    <row r="5934" customFormat="false" ht="12.75" hidden="false" customHeight="false" outlineLevel="0" collapsed="false">
      <c r="A5934" s="1" t="n">
        <v>610798</v>
      </c>
      <c r="B5934" s="1" t="n">
        <v>267702</v>
      </c>
      <c r="C5934" s="10" t="s">
        <v>5944</v>
      </c>
      <c r="D5934" s="1" t="n">
        <v>289</v>
      </c>
      <c r="F5934" s="11" t="n">
        <f aca="false">((A5934-$E$2)*(A5934-$E$2))+((B5934-$E$4)*(B5934-$E$4))</f>
        <v>9.36260000004675</v>
      </c>
      <c r="G5934" s="11" t="n">
        <f aca="false">SQRT(F5934)</f>
        <v>3.05983659695199</v>
      </c>
    </row>
    <row r="5935" customFormat="false" ht="12.75" hidden="false" customHeight="false" outlineLevel="0" collapsed="false">
      <c r="A5935" s="1" t="n">
        <v>610798</v>
      </c>
      <c r="B5935" s="1" t="n">
        <v>267702</v>
      </c>
      <c r="C5935" s="10" t="s">
        <v>5945</v>
      </c>
      <c r="D5935" s="1" t="n">
        <v>289</v>
      </c>
      <c r="F5935" s="11" t="n">
        <f aca="false">((A5935-$E$2)*(A5935-$E$2))+((B5935-$E$4)*(B5935-$E$4))</f>
        <v>9.36260000004675</v>
      </c>
      <c r="G5935" s="11" t="n">
        <f aca="false">SQRT(F5935)</f>
        <v>3.05983659695199</v>
      </c>
    </row>
    <row r="5936" customFormat="false" ht="12.75" hidden="false" customHeight="false" outlineLevel="0" collapsed="false">
      <c r="A5936" s="1" t="n">
        <v>610798</v>
      </c>
      <c r="B5936" s="1" t="n">
        <v>267702</v>
      </c>
      <c r="C5936" s="10" t="s">
        <v>5946</v>
      </c>
      <c r="D5936" s="1" t="n">
        <v>289</v>
      </c>
      <c r="F5936" s="11" t="n">
        <f aca="false">((A5936-$E$2)*(A5936-$E$2))+((B5936-$E$4)*(B5936-$E$4))</f>
        <v>9.36260000004675</v>
      </c>
      <c r="G5936" s="11" t="n">
        <f aca="false">SQRT(F5936)</f>
        <v>3.05983659695199</v>
      </c>
    </row>
    <row r="5937" customFormat="false" ht="12.75" hidden="false" customHeight="false" outlineLevel="0" collapsed="false">
      <c r="A5937" s="1" t="n">
        <v>610798</v>
      </c>
      <c r="B5937" s="1" t="n">
        <v>267702</v>
      </c>
      <c r="C5937" s="10" t="s">
        <v>5947</v>
      </c>
      <c r="D5937" s="1" t="n">
        <v>289</v>
      </c>
      <c r="F5937" s="11" t="n">
        <f aca="false">((A5937-$E$2)*(A5937-$E$2))+((B5937-$E$4)*(B5937-$E$4))</f>
        <v>9.36260000004675</v>
      </c>
      <c r="G5937" s="11" t="n">
        <f aca="false">SQRT(F5937)</f>
        <v>3.05983659695199</v>
      </c>
    </row>
    <row r="5938" customFormat="false" ht="12.75" hidden="false" customHeight="false" outlineLevel="0" collapsed="false">
      <c r="A5938" s="1" t="n">
        <v>610798</v>
      </c>
      <c r="B5938" s="1" t="n">
        <v>267702</v>
      </c>
      <c r="C5938" s="10" t="s">
        <v>5948</v>
      </c>
      <c r="D5938" s="1" t="n">
        <v>289</v>
      </c>
      <c r="F5938" s="11" t="n">
        <f aca="false">((A5938-$E$2)*(A5938-$E$2))+((B5938-$E$4)*(B5938-$E$4))</f>
        <v>9.36260000004675</v>
      </c>
      <c r="G5938" s="11" t="n">
        <f aca="false">SQRT(F5938)</f>
        <v>3.05983659695199</v>
      </c>
    </row>
    <row r="5939" customFormat="false" ht="12.75" hidden="false" customHeight="false" outlineLevel="0" collapsed="false">
      <c r="A5939" s="1" t="n">
        <v>610798</v>
      </c>
      <c r="B5939" s="1" t="n">
        <v>267702</v>
      </c>
      <c r="C5939" s="10" t="s">
        <v>5949</v>
      </c>
      <c r="D5939" s="1" t="n">
        <v>289</v>
      </c>
      <c r="F5939" s="11" t="n">
        <f aca="false">((A5939-$E$2)*(A5939-$E$2))+((B5939-$E$4)*(B5939-$E$4))</f>
        <v>9.36260000004675</v>
      </c>
      <c r="G5939" s="11" t="n">
        <f aca="false">SQRT(F5939)</f>
        <v>3.05983659695199</v>
      </c>
    </row>
    <row r="5940" customFormat="false" ht="12.75" hidden="false" customHeight="false" outlineLevel="0" collapsed="false">
      <c r="A5940" s="1" t="n">
        <v>610798</v>
      </c>
      <c r="B5940" s="1" t="n">
        <v>267702</v>
      </c>
      <c r="C5940" s="10" t="s">
        <v>5950</v>
      </c>
      <c r="D5940" s="1" t="n">
        <v>289</v>
      </c>
      <c r="F5940" s="11" t="n">
        <f aca="false">((A5940-$E$2)*(A5940-$E$2))+((B5940-$E$4)*(B5940-$E$4))</f>
        <v>9.36260000004675</v>
      </c>
      <c r="G5940" s="11" t="n">
        <f aca="false">SQRT(F5940)</f>
        <v>3.05983659695199</v>
      </c>
    </row>
    <row r="5941" customFormat="false" ht="12.75" hidden="false" customHeight="false" outlineLevel="0" collapsed="false">
      <c r="A5941" s="1" t="n">
        <v>610798</v>
      </c>
      <c r="B5941" s="1" t="n">
        <v>267702</v>
      </c>
      <c r="C5941" s="10" t="s">
        <v>5951</v>
      </c>
      <c r="D5941" s="1" t="n">
        <v>289</v>
      </c>
      <c r="F5941" s="11" t="n">
        <f aca="false">((A5941-$E$2)*(A5941-$E$2))+((B5941-$E$4)*(B5941-$E$4))</f>
        <v>9.36260000004675</v>
      </c>
      <c r="G5941" s="11" t="n">
        <f aca="false">SQRT(F5941)</f>
        <v>3.05983659695199</v>
      </c>
    </row>
    <row r="5942" customFormat="false" ht="12.75" hidden="false" customHeight="false" outlineLevel="0" collapsed="false">
      <c r="A5942" s="1" t="n">
        <v>610798</v>
      </c>
      <c r="B5942" s="1" t="n">
        <v>267702</v>
      </c>
      <c r="C5942" s="10" t="s">
        <v>5952</v>
      </c>
      <c r="D5942" s="1" t="n">
        <v>289</v>
      </c>
      <c r="F5942" s="11" t="n">
        <f aca="false">((A5942-$E$2)*(A5942-$E$2))+((B5942-$E$4)*(B5942-$E$4))</f>
        <v>9.36260000004675</v>
      </c>
      <c r="G5942" s="11" t="n">
        <f aca="false">SQRT(F5942)</f>
        <v>3.05983659695199</v>
      </c>
    </row>
    <row r="5943" customFormat="false" ht="12.75" hidden="false" customHeight="false" outlineLevel="0" collapsed="false">
      <c r="A5943" s="1" t="n">
        <v>610798</v>
      </c>
      <c r="B5943" s="1" t="n">
        <v>267702</v>
      </c>
      <c r="C5943" s="10" t="s">
        <v>5953</v>
      </c>
      <c r="D5943" s="1" t="n">
        <v>289</v>
      </c>
      <c r="F5943" s="11" t="n">
        <f aca="false">((A5943-$E$2)*(A5943-$E$2))+((B5943-$E$4)*(B5943-$E$4))</f>
        <v>9.36260000004675</v>
      </c>
      <c r="G5943" s="11" t="n">
        <f aca="false">SQRT(F5943)</f>
        <v>3.05983659695199</v>
      </c>
    </row>
    <row r="5944" customFormat="false" ht="12.75" hidden="false" customHeight="false" outlineLevel="0" collapsed="false">
      <c r="A5944" s="1" t="n">
        <v>610798</v>
      </c>
      <c r="B5944" s="1" t="n">
        <v>267702</v>
      </c>
      <c r="C5944" s="10" t="s">
        <v>5954</v>
      </c>
      <c r="D5944" s="1" t="n">
        <v>289</v>
      </c>
      <c r="F5944" s="11" t="n">
        <f aca="false">((A5944-$E$2)*(A5944-$E$2))+((B5944-$E$4)*(B5944-$E$4))</f>
        <v>9.36260000004675</v>
      </c>
      <c r="G5944" s="11" t="n">
        <f aca="false">SQRT(F5944)</f>
        <v>3.05983659695199</v>
      </c>
    </row>
    <row r="5945" customFormat="false" ht="12.75" hidden="false" customHeight="false" outlineLevel="0" collapsed="false">
      <c r="A5945" s="1" t="n">
        <v>610798</v>
      </c>
      <c r="B5945" s="1" t="n">
        <v>267702</v>
      </c>
      <c r="C5945" s="10" t="s">
        <v>5955</v>
      </c>
      <c r="D5945" s="1" t="n">
        <v>289</v>
      </c>
      <c r="F5945" s="11" t="n">
        <f aca="false">((A5945-$E$2)*(A5945-$E$2))+((B5945-$E$4)*(B5945-$E$4))</f>
        <v>9.36260000004675</v>
      </c>
      <c r="G5945" s="11" t="n">
        <f aca="false">SQRT(F5945)</f>
        <v>3.05983659695199</v>
      </c>
    </row>
    <row r="5946" customFormat="false" ht="12.75" hidden="false" customHeight="false" outlineLevel="0" collapsed="false">
      <c r="A5946" s="1" t="n">
        <v>610798</v>
      </c>
      <c r="B5946" s="1" t="n">
        <v>267702</v>
      </c>
      <c r="C5946" s="10" t="s">
        <v>5956</v>
      </c>
      <c r="D5946" s="1" t="n">
        <v>289</v>
      </c>
      <c r="F5946" s="11" t="n">
        <f aca="false">((A5946-$E$2)*(A5946-$E$2))+((B5946-$E$4)*(B5946-$E$4))</f>
        <v>9.36260000004675</v>
      </c>
      <c r="G5946" s="11" t="n">
        <f aca="false">SQRT(F5946)</f>
        <v>3.05983659695199</v>
      </c>
    </row>
    <row r="5947" customFormat="false" ht="12.75" hidden="false" customHeight="false" outlineLevel="0" collapsed="false">
      <c r="A5947" s="1" t="n">
        <v>610798</v>
      </c>
      <c r="B5947" s="1" t="n">
        <v>267702</v>
      </c>
      <c r="C5947" s="10" t="s">
        <v>5957</v>
      </c>
      <c r="D5947" s="1" t="n">
        <v>289</v>
      </c>
      <c r="F5947" s="11" t="n">
        <f aca="false">((A5947-$E$2)*(A5947-$E$2))+((B5947-$E$4)*(B5947-$E$4))</f>
        <v>9.36260000004675</v>
      </c>
      <c r="G5947" s="11" t="n">
        <f aca="false">SQRT(F5947)</f>
        <v>3.05983659695199</v>
      </c>
    </row>
    <row r="5948" customFormat="false" ht="12.75" hidden="false" customHeight="false" outlineLevel="0" collapsed="false">
      <c r="A5948" s="1" t="n">
        <v>610798</v>
      </c>
      <c r="B5948" s="1" t="n">
        <v>267702</v>
      </c>
      <c r="C5948" s="10" t="s">
        <v>5958</v>
      </c>
      <c r="D5948" s="1" t="n">
        <v>289</v>
      </c>
      <c r="F5948" s="11" t="n">
        <f aca="false">((A5948-$E$2)*(A5948-$E$2))+((B5948-$E$4)*(B5948-$E$4))</f>
        <v>9.36260000004675</v>
      </c>
      <c r="G5948" s="11" t="n">
        <f aca="false">SQRT(F5948)</f>
        <v>3.05983659695199</v>
      </c>
    </row>
    <row r="5949" customFormat="false" ht="12.75" hidden="false" customHeight="false" outlineLevel="0" collapsed="false">
      <c r="A5949" s="1" t="n">
        <v>610798</v>
      </c>
      <c r="B5949" s="1" t="n">
        <v>267702</v>
      </c>
      <c r="C5949" s="10" t="s">
        <v>5959</v>
      </c>
      <c r="D5949" s="1" t="n">
        <v>289</v>
      </c>
      <c r="F5949" s="11" t="n">
        <f aca="false">((A5949-$E$2)*(A5949-$E$2))+((B5949-$E$4)*(B5949-$E$4))</f>
        <v>9.36260000004675</v>
      </c>
      <c r="G5949" s="11" t="n">
        <f aca="false">SQRT(F5949)</f>
        <v>3.05983659695199</v>
      </c>
    </row>
    <row r="5950" customFormat="false" ht="12.75" hidden="false" customHeight="false" outlineLevel="0" collapsed="false">
      <c r="A5950" s="1" t="n">
        <v>610798</v>
      </c>
      <c r="B5950" s="1" t="n">
        <v>267702</v>
      </c>
      <c r="C5950" s="10" t="s">
        <v>5960</v>
      </c>
      <c r="D5950" s="1" t="n">
        <v>289</v>
      </c>
      <c r="F5950" s="11" t="n">
        <f aca="false">((A5950-$E$2)*(A5950-$E$2))+((B5950-$E$4)*(B5950-$E$4))</f>
        <v>9.36260000004675</v>
      </c>
      <c r="G5950" s="11" t="n">
        <f aca="false">SQRT(F5950)</f>
        <v>3.05983659695199</v>
      </c>
    </row>
    <row r="5951" customFormat="false" ht="12.75" hidden="false" customHeight="false" outlineLevel="0" collapsed="false">
      <c r="A5951" s="1" t="n">
        <v>610798</v>
      </c>
      <c r="B5951" s="1" t="n">
        <v>267702</v>
      </c>
      <c r="C5951" s="10" t="s">
        <v>5961</v>
      </c>
      <c r="D5951" s="1" t="n">
        <v>289</v>
      </c>
      <c r="F5951" s="11" t="n">
        <f aca="false">((A5951-$E$2)*(A5951-$E$2))+((B5951-$E$4)*(B5951-$E$4))</f>
        <v>9.36260000004675</v>
      </c>
      <c r="G5951" s="11" t="n">
        <f aca="false">SQRT(F5951)</f>
        <v>3.05983659695199</v>
      </c>
    </row>
    <row r="5952" customFormat="false" ht="12.75" hidden="false" customHeight="false" outlineLevel="0" collapsed="false">
      <c r="A5952" s="1" t="n">
        <v>610798</v>
      </c>
      <c r="B5952" s="1" t="n">
        <v>267702</v>
      </c>
      <c r="C5952" s="10" t="s">
        <v>5962</v>
      </c>
      <c r="D5952" s="1" t="n">
        <v>289</v>
      </c>
      <c r="F5952" s="11" t="n">
        <f aca="false">((A5952-$E$2)*(A5952-$E$2))+((B5952-$E$4)*(B5952-$E$4))</f>
        <v>9.36260000004675</v>
      </c>
      <c r="G5952" s="11" t="n">
        <f aca="false">SQRT(F5952)</f>
        <v>3.05983659695199</v>
      </c>
    </row>
    <row r="5953" customFormat="false" ht="12.75" hidden="false" customHeight="false" outlineLevel="0" collapsed="false">
      <c r="A5953" s="1" t="n">
        <v>610798</v>
      </c>
      <c r="B5953" s="1" t="n">
        <v>267702</v>
      </c>
      <c r="C5953" s="10" t="s">
        <v>5963</v>
      </c>
      <c r="D5953" s="1" t="n">
        <v>289</v>
      </c>
      <c r="F5953" s="11" t="n">
        <f aca="false">((A5953-$E$2)*(A5953-$E$2))+((B5953-$E$4)*(B5953-$E$4))</f>
        <v>9.36260000004675</v>
      </c>
      <c r="G5953" s="11" t="n">
        <f aca="false">SQRT(F5953)</f>
        <v>3.05983659695199</v>
      </c>
    </row>
    <row r="5954" customFormat="false" ht="12.75" hidden="false" customHeight="false" outlineLevel="0" collapsed="false">
      <c r="A5954" s="1" t="n">
        <v>610798</v>
      </c>
      <c r="B5954" s="1" t="n">
        <v>267702</v>
      </c>
      <c r="C5954" s="10" t="s">
        <v>5964</v>
      </c>
      <c r="D5954" s="1" t="n">
        <v>289</v>
      </c>
      <c r="F5954" s="11" t="n">
        <f aca="false">((A5954-$E$2)*(A5954-$E$2))+((B5954-$E$4)*(B5954-$E$4))</f>
        <v>9.36260000004675</v>
      </c>
      <c r="G5954" s="11" t="n">
        <f aca="false">SQRT(F5954)</f>
        <v>3.05983659695199</v>
      </c>
    </row>
    <row r="5955" customFormat="false" ht="12.75" hidden="false" customHeight="false" outlineLevel="0" collapsed="false">
      <c r="A5955" s="1" t="n">
        <v>610798</v>
      </c>
      <c r="B5955" s="1" t="n">
        <v>267702</v>
      </c>
      <c r="C5955" s="10" t="s">
        <v>5965</v>
      </c>
      <c r="D5955" s="1" t="n">
        <v>289</v>
      </c>
      <c r="F5955" s="11" t="n">
        <f aca="false">((A5955-$E$2)*(A5955-$E$2))+((B5955-$E$4)*(B5955-$E$4))</f>
        <v>9.36260000004675</v>
      </c>
      <c r="G5955" s="11" t="n">
        <f aca="false">SQRT(F5955)</f>
        <v>3.05983659695199</v>
      </c>
    </row>
    <row r="5956" customFormat="false" ht="12.75" hidden="false" customHeight="false" outlineLevel="0" collapsed="false">
      <c r="A5956" s="1" t="n">
        <v>610798</v>
      </c>
      <c r="B5956" s="1" t="n">
        <v>267702</v>
      </c>
      <c r="C5956" s="10" t="s">
        <v>5966</v>
      </c>
      <c r="D5956" s="1" t="n">
        <v>289</v>
      </c>
      <c r="F5956" s="11" t="n">
        <f aca="false">((A5956-$E$2)*(A5956-$E$2))+((B5956-$E$4)*(B5956-$E$4))</f>
        <v>9.36260000004675</v>
      </c>
      <c r="G5956" s="11" t="n">
        <f aca="false">SQRT(F5956)</f>
        <v>3.05983659695199</v>
      </c>
    </row>
    <row r="5957" customFormat="false" ht="12.75" hidden="false" customHeight="false" outlineLevel="0" collapsed="false">
      <c r="A5957" s="1" t="n">
        <v>610798</v>
      </c>
      <c r="B5957" s="1" t="n">
        <v>267702</v>
      </c>
      <c r="C5957" s="10" t="s">
        <v>5967</v>
      </c>
      <c r="D5957" s="1" t="n">
        <v>290</v>
      </c>
      <c r="F5957" s="11" t="n">
        <f aca="false">((A5957-$E$2)*(A5957-$E$2))+((B5957-$E$4)*(B5957-$E$4))</f>
        <v>9.36260000004675</v>
      </c>
      <c r="G5957" s="11" t="n">
        <f aca="false">SQRT(F5957)</f>
        <v>3.05983659695199</v>
      </c>
    </row>
    <row r="5958" customFormat="false" ht="12.75" hidden="false" customHeight="false" outlineLevel="0" collapsed="false">
      <c r="A5958" s="1" t="n">
        <v>610798</v>
      </c>
      <c r="B5958" s="1" t="n">
        <v>267702</v>
      </c>
      <c r="C5958" s="10" t="s">
        <v>5968</v>
      </c>
      <c r="D5958" s="1" t="n">
        <v>290</v>
      </c>
      <c r="F5958" s="11" t="n">
        <f aca="false">((A5958-$E$2)*(A5958-$E$2))+((B5958-$E$4)*(B5958-$E$4))</f>
        <v>9.36260000004675</v>
      </c>
      <c r="G5958" s="11" t="n">
        <f aca="false">SQRT(F5958)</f>
        <v>3.05983659695199</v>
      </c>
    </row>
    <row r="5959" customFormat="false" ht="12.75" hidden="false" customHeight="false" outlineLevel="0" collapsed="false">
      <c r="A5959" s="1" t="n">
        <v>610798</v>
      </c>
      <c r="B5959" s="1" t="n">
        <v>267702</v>
      </c>
      <c r="C5959" s="10" t="s">
        <v>5969</v>
      </c>
      <c r="D5959" s="1" t="n">
        <v>290</v>
      </c>
      <c r="F5959" s="11" t="n">
        <f aca="false">((A5959-$E$2)*(A5959-$E$2))+((B5959-$E$4)*(B5959-$E$4))</f>
        <v>9.36260000004675</v>
      </c>
      <c r="G5959" s="11" t="n">
        <f aca="false">SQRT(F5959)</f>
        <v>3.05983659695199</v>
      </c>
    </row>
    <row r="5960" customFormat="false" ht="12.75" hidden="false" customHeight="false" outlineLevel="0" collapsed="false">
      <c r="A5960" s="1" t="n">
        <v>610798</v>
      </c>
      <c r="B5960" s="1" t="n">
        <v>267702</v>
      </c>
      <c r="C5960" s="10" t="s">
        <v>5970</v>
      </c>
      <c r="D5960" s="1" t="n">
        <v>290</v>
      </c>
      <c r="F5960" s="11" t="n">
        <f aca="false">((A5960-$E$2)*(A5960-$E$2))+((B5960-$E$4)*(B5960-$E$4))</f>
        <v>9.36260000004675</v>
      </c>
      <c r="G5960" s="11" t="n">
        <f aca="false">SQRT(F5960)</f>
        <v>3.05983659695199</v>
      </c>
    </row>
    <row r="5961" customFormat="false" ht="12.75" hidden="false" customHeight="false" outlineLevel="0" collapsed="false">
      <c r="A5961" s="1" t="n">
        <v>610798</v>
      </c>
      <c r="B5961" s="1" t="n">
        <v>267702</v>
      </c>
      <c r="C5961" s="10" t="s">
        <v>5971</v>
      </c>
      <c r="D5961" s="1" t="n">
        <v>290</v>
      </c>
      <c r="F5961" s="11" t="n">
        <f aca="false">((A5961-$E$2)*(A5961-$E$2))+((B5961-$E$4)*(B5961-$E$4))</f>
        <v>9.36260000004675</v>
      </c>
      <c r="G5961" s="11" t="n">
        <f aca="false">SQRT(F5961)</f>
        <v>3.05983659695199</v>
      </c>
    </row>
    <row r="5962" customFormat="false" ht="12.75" hidden="false" customHeight="false" outlineLevel="0" collapsed="false">
      <c r="A5962" s="1" t="n">
        <v>610798</v>
      </c>
      <c r="B5962" s="1" t="n">
        <v>267702</v>
      </c>
      <c r="C5962" s="10" t="s">
        <v>5972</v>
      </c>
      <c r="D5962" s="1" t="n">
        <v>290</v>
      </c>
      <c r="F5962" s="11" t="n">
        <f aca="false">((A5962-$E$2)*(A5962-$E$2))+((B5962-$E$4)*(B5962-$E$4))</f>
        <v>9.36260000004675</v>
      </c>
      <c r="G5962" s="11" t="n">
        <f aca="false">SQRT(F5962)</f>
        <v>3.05983659695199</v>
      </c>
    </row>
    <row r="5963" customFormat="false" ht="12.75" hidden="false" customHeight="false" outlineLevel="0" collapsed="false">
      <c r="A5963" s="1" t="n">
        <v>610798</v>
      </c>
      <c r="B5963" s="1" t="n">
        <v>267702</v>
      </c>
      <c r="C5963" s="10" t="s">
        <v>5973</v>
      </c>
      <c r="D5963" s="1" t="n">
        <v>290</v>
      </c>
      <c r="F5963" s="11" t="n">
        <f aca="false">((A5963-$E$2)*(A5963-$E$2))+((B5963-$E$4)*(B5963-$E$4))</f>
        <v>9.36260000004675</v>
      </c>
      <c r="G5963" s="11" t="n">
        <f aca="false">SQRT(F5963)</f>
        <v>3.05983659695199</v>
      </c>
    </row>
    <row r="5964" customFormat="false" ht="12.75" hidden="false" customHeight="false" outlineLevel="0" collapsed="false">
      <c r="A5964" s="1" t="n">
        <v>610798</v>
      </c>
      <c r="B5964" s="1" t="n">
        <v>267702</v>
      </c>
      <c r="C5964" s="10" t="s">
        <v>5974</v>
      </c>
      <c r="D5964" s="1" t="n">
        <v>290</v>
      </c>
      <c r="F5964" s="11" t="n">
        <f aca="false">((A5964-$E$2)*(A5964-$E$2))+((B5964-$E$4)*(B5964-$E$4))</f>
        <v>9.36260000004675</v>
      </c>
      <c r="G5964" s="11" t="n">
        <f aca="false">SQRT(F5964)</f>
        <v>3.05983659695199</v>
      </c>
    </row>
    <row r="5965" customFormat="false" ht="12.75" hidden="false" customHeight="false" outlineLevel="0" collapsed="false">
      <c r="A5965" s="1" t="n">
        <v>610798</v>
      </c>
      <c r="B5965" s="1" t="n">
        <v>267702</v>
      </c>
      <c r="C5965" s="10" t="s">
        <v>5975</v>
      </c>
      <c r="D5965" s="1" t="n">
        <v>290</v>
      </c>
      <c r="F5965" s="11" t="n">
        <f aca="false">((A5965-$E$2)*(A5965-$E$2))+((B5965-$E$4)*(B5965-$E$4))</f>
        <v>9.36260000004675</v>
      </c>
      <c r="G5965" s="11" t="n">
        <f aca="false">SQRT(F5965)</f>
        <v>3.05983659695199</v>
      </c>
    </row>
    <row r="5966" customFormat="false" ht="12.75" hidden="false" customHeight="false" outlineLevel="0" collapsed="false">
      <c r="A5966" s="1" t="n">
        <v>610798</v>
      </c>
      <c r="B5966" s="1" t="n">
        <v>267702</v>
      </c>
      <c r="C5966" s="10" t="s">
        <v>5976</v>
      </c>
      <c r="D5966" s="1" t="n">
        <v>290</v>
      </c>
      <c r="F5966" s="11" t="n">
        <f aca="false">((A5966-$E$2)*(A5966-$E$2))+((B5966-$E$4)*(B5966-$E$4))</f>
        <v>9.36260000004675</v>
      </c>
      <c r="G5966" s="11" t="n">
        <f aca="false">SQRT(F5966)</f>
        <v>3.05983659695199</v>
      </c>
    </row>
    <row r="5967" customFormat="false" ht="12.75" hidden="false" customHeight="false" outlineLevel="0" collapsed="false">
      <c r="A5967" s="1" t="n">
        <v>610798</v>
      </c>
      <c r="B5967" s="1" t="n">
        <v>267702</v>
      </c>
      <c r="C5967" s="10" t="s">
        <v>5977</v>
      </c>
      <c r="D5967" s="1" t="n">
        <v>290</v>
      </c>
      <c r="F5967" s="11" t="n">
        <f aca="false">((A5967-$E$2)*(A5967-$E$2))+((B5967-$E$4)*(B5967-$E$4))</f>
        <v>9.36260000004675</v>
      </c>
      <c r="G5967" s="11" t="n">
        <f aca="false">SQRT(F5967)</f>
        <v>3.05983659695199</v>
      </c>
    </row>
    <row r="5968" customFormat="false" ht="12.75" hidden="false" customHeight="false" outlineLevel="0" collapsed="false">
      <c r="A5968" s="1" t="n">
        <v>610798</v>
      </c>
      <c r="B5968" s="1" t="n">
        <v>267702</v>
      </c>
      <c r="C5968" s="10" t="s">
        <v>5978</v>
      </c>
      <c r="D5968" s="1" t="n">
        <v>290</v>
      </c>
      <c r="F5968" s="11" t="n">
        <f aca="false">((A5968-$E$2)*(A5968-$E$2))+((B5968-$E$4)*(B5968-$E$4))</f>
        <v>9.36260000004675</v>
      </c>
      <c r="G5968" s="11" t="n">
        <f aca="false">SQRT(F5968)</f>
        <v>3.05983659695199</v>
      </c>
    </row>
    <row r="5969" customFormat="false" ht="12.75" hidden="false" customHeight="false" outlineLevel="0" collapsed="false">
      <c r="A5969" s="1" t="n">
        <v>610798</v>
      </c>
      <c r="B5969" s="1" t="n">
        <v>267702</v>
      </c>
      <c r="C5969" s="10" t="s">
        <v>5979</v>
      </c>
      <c r="D5969" s="1" t="n">
        <v>290</v>
      </c>
      <c r="F5969" s="11" t="n">
        <f aca="false">((A5969-$E$2)*(A5969-$E$2))+((B5969-$E$4)*(B5969-$E$4))</f>
        <v>9.36260000004675</v>
      </c>
      <c r="G5969" s="11" t="n">
        <f aca="false">SQRT(F5969)</f>
        <v>3.05983659695199</v>
      </c>
    </row>
    <row r="5970" customFormat="false" ht="12.75" hidden="false" customHeight="false" outlineLevel="0" collapsed="false">
      <c r="A5970" s="1" t="n">
        <v>610798</v>
      </c>
      <c r="B5970" s="1" t="n">
        <v>267702</v>
      </c>
      <c r="C5970" s="10" t="s">
        <v>5980</v>
      </c>
      <c r="D5970" s="1" t="n">
        <v>290</v>
      </c>
      <c r="F5970" s="11" t="n">
        <f aca="false">((A5970-$E$2)*(A5970-$E$2))+((B5970-$E$4)*(B5970-$E$4))</f>
        <v>9.36260000004675</v>
      </c>
      <c r="G5970" s="11" t="n">
        <f aca="false">SQRT(F5970)</f>
        <v>3.05983659695199</v>
      </c>
    </row>
    <row r="5971" customFormat="false" ht="12.75" hidden="false" customHeight="false" outlineLevel="0" collapsed="false">
      <c r="A5971" s="1" t="n">
        <v>610798</v>
      </c>
      <c r="B5971" s="1" t="n">
        <v>267702</v>
      </c>
      <c r="C5971" s="10" t="s">
        <v>5981</v>
      </c>
      <c r="D5971" s="1" t="n">
        <v>290</v>
      </c>
      <c r="F5971" s="11" t="n">
        <f aca="false">((A5971-$E$2)*(A5971-$E$2))+((B5971-$E$4)*(B5971-$E$4))</f>
        <v>9.36260000004675</v>
      </c>
      <c r="G5971" s="11" t="n">
        <f aca="false">SQRT(F5971)</f>
        <v>3.05983659695199</v>
      </c>
    </row>
    <row r="5972" customFormat="false" ht="12.75" hidden="false" customHeight="false" outlineLevel="0" collapsed="false">
      <c r="A5972" s="1" t="n">
        <v>610798</v>
      </c>
      <c r="B5972" s="1" t="n">
        <v>267702</v>
      </c>
      <c r="C5972" s="10" t="s">
        <v>5982</v>
      </c>
      <c r="D5972" s="1" t="n">
        <v>290</v>
      </c>
      <c r="F5972" s="11" t="n">
        <f aca="false">((A5972-$E$2)*(A5972-$E$2))+((B5972-$E$4)*(B5972-$E$4))</f>
        <v>9.36260000004675</v>
      </c>
      <c r="G5972" s="11" t="n">
        <f aca="false">SQRT(F5972)</f>
        <v>3.05983659695199</v>
      </c>
    </row>
    <row r="5973" customFormat="false" ht="12.75" hidden="false" customHeight="false" outlineLevel="0" collapsed="false">
      <c r="A5973" s="1" t="n">
        <v>610798</v>
      </c>
      <c r="B5973" s="1" t="n">
        <v>267702</v>
      </c>
      <c r="C5973" s="10" t="s">
        <v>5983</v>
      </c>
      <c r="D5973" s="1" t="n">
        <v>290</v>
      </c>
      <c r="F5973" s="11" t="n">
        <f aca="false">((A5973-$E$2)*(A5973-$E$2))+((B5973-$E$4)*(B5973-$E$4))</f>
        <v>9.36260000004675</v>
      </c>
      <c r="G5973" s="11" t="n">
        <f aca="false">SQRT(F5973)</f>
        <v>3.05983659695199</v>
      </c>
    </row>
    <row r="5974" customFormat="false" ht="12.75" hidden="false" customHeight="false" outlineLevel="0" collapsed="false">
      <c r="A5974" s="1" t="n">
        <v>610798</v>
      </c>
      <c r="B5974" s="1" t="n">
        <v>267702</v>
      </c>
      <c r="C5974" s="10" t="s">
        <v>5984</v>
      </c>
      <c r="D5974" s="1" t="n">
        <v>290</v>
      </c>
      <c r="F5974" s="11" t="n">
        <f aca="false">((A5974-$E$2)*(A5974-$E$2))+((B5974-$E$4)*(B5974-$E$4))</f>
        <v>9.36260000004675</v>
      </c>
      <c r="G5974" s="11" t="n">
        <f aca="false">SQRT(F5974)</f>
        <v>3.05983659695199</v>
      </c>
    </row>
    <row r="5975" customFormat="false" ht="12.75" hidden="false" customHeight="false" outlineLevel="0" collapsed="false">
      <c r="A5975" s="1" t="n">
        <v>610798</v>
      </c>
      <c r="B5975" s="1" t="n">
        <v>267702</v>
      </c>
      <c r="C5975" s="10" t="s">
        <v>5985</v>
      </c>
      <c r="D5975" s="1" t="n">
        <v>290</v>
      </c>
      <c r="F5975" s="11" t="n">
        <f aca="false">((A5975-$E$2)*(A5975-$E$2))+((B5975-$E$4)*(B5975-$E$4))</f>
        <v>9.36260000004675</v>
      </c>
      <c r="G5975" s="11" t="n">
        <f aca="false">SQRT(F5975)</f>
        <v>3.05983659695199</v>
      </c>
    </row>
    <row r="5976" customFormat="false" ht="12.75" hidden="false" customHeight="false" outlineLevel="0" collapsed="false">
      <c r="A5976" s="1" t="n">
        <v>610798</v>
      </c>
      <c r="B5976" s="1" t="n">
        <v>267702</v>
      </c>
      <c r="C5976" s="10" t="s">
        <v>5986</v>
      </c>
      <c r="D5976" s="1" t="n">
        <v>290</v>
      </c>
      <c r="F5976" s="11" t="n">
        <f aca="false">((A5976-$E$2)*(A5976-$E$2))+((B5976-$E$4)*(B5976-$E$4))</f>
        <v>9.36260000004675</v>
      </c>
      <c r="G5976" s="11" t="n">
        <f aca="false">SQRT(F5976)</f>
        <v>3.05983659695199</v>
      </c>
    </row>
    <row r="5977" customFormat="false" ht="12.75" hidden="false" customHeight="false" outlineLevel="0" collapsed="false">
      <c r="A5977" s="1" t="n">
        <v>610798</v>
      </c>
      <c r="B5977" s="1" t="n">
        <v>267702</v>
      </c>
      <c r="C5977" s="10" t="s">
        <v>5987</v>
      </c>
      <c r="D5977" s="1" t="n">
        <v>290</v>
      </c>
      <c r="F5977" s="11" t="n">
        <f aca="false">((A5977-$E$2)*(A5977-$E$2))+((B5977-$E$4)*(B5977-$E$4))</f>
        <v>9.36260000004675</v>
      </c>
      <c r="G5977" s="11" t="n">
        <f aca="false">SQRT(F5977)</f>
        <v>3.05983659695199</v>
      </c>
    </row>
    <row r="5978" customFormat="false" ht="12.75" hidden="false" customHeight="false" outlineLevel="0" collapsed="false">
      <c r="A5978" s="1" t="n">
        <v>610798</v>
      </c>
      <c r="B5978" s="1" t="n">
        <v>267702</v>
      </c>
      <c r="C5978" s="10" t="s">
        <v>5988</v>
      </c>
      <c r="D5978" s="1" t="n">
        <v>290</v>
      </c>
      <c r="F5978" s="11" t="n">
        <f aca="false">((A5978-$E$2)*(A5978-$E$2))+((B5978-$E$4)*(B5978-$E$4))</f>
        <v>9.36260000004675</v>
      </c>
      <c r="G5978" s="11" t="n">
        <f aca="false">SQRT(F5978)</f>
        <v>3.05983659695199</v>
      </c>
    </row>
    <row r="5979" customFormat="false" ht="12.75" hidden="false" customHeight="false" outlineLevel="0" collapsed="false">
      <c r="A5979" s="1" t="n">
        <v>610798</v>
      </c>
      <c r="B5979" s="1" t="n">
        <v>267702</v>
      </c>
      <c r="C5979" s="10" t="s">
        <v>5989</v>
      </c>
      <c r="D5979" s="1" t="n">
        <v>290</v>
      </c>
      <c r="F5979" s="11" t="n">
        <f aca="false">((A5979-$E$2)*(A5979-$E$2))+((B5979-$E$4)*(B5979-$E$4))</f>
        <v>9.36260000004675</v>
      </c>
      <c r="G5979" s="11" t="n">
        <f aca="false">SQRT(F5979)</f>
        <v>3.05983659695199</v>
      </c>
    </row>
    <row r="5980" customFormat="false" ht="12.75" hidden="false" customHeight="false" outlineLevel="0" collapsed="false">
      <c r="A5980" s="1" t="n">
        <v>610798</v>
      </c>
      <c r="B5980" s="1" t="n">
        <v>267702</v>
      </c>
      <c r="C5980" s="10" t="s">
        <v>5990</v>
      </c>
      <c r="D5980" s="1" t="n">
        <v>290</v>
      </c>
      <c r="F5980" s="11" t="n">
        <f aca="false">((A5980-$E$2)*(A5980-$E$2))+((B5980-$E$4)*(B5980-$E$4))</f>
        <v>9.36260000004675</v>
      </c>
      <c r="G5980" s="11" t="n">
        <f aca="false">SQRT(F5980)</f>
        <v>3.05983659695199</v>
      </c>
    </row>
    <row r="5981" customFormat="false" ht="12.75" hidden="false" customHeight="false" outlineLevel="0" collapsed="false">
      <c r="A5981" s="1" t="n">
        <v>610796</v>
      </c>
      <c r="B5981" s="1" t="n">
        <v>267702</v>
      </c>
      <c r="C5981" s="10" t="s">
        <v>5991</v>
      </c>
      <c r="D5981" s="1" t="n">
        <v>290</v>
      </c>
      <c r="F5981" s="11" t="n">
        <f aca="false">((A5981-$E$2)*(A5981-$E$2))+((B5981-$E$4)*(B5981-$E$4))</f>
        <v>6.36260000004675</v>
      </c>
      <c r="G5981" s="11" t="n">
        <f aca="false">SQRT(F5981)</f>
        <v>2.52241947345138</v>
      </c>
    </row>
    <row r="5982" customFormat="false" ht="12.75" hidden="false" customHeight="false" outlineLevel="0" collapsed="false">
      <c r="A5982" s="1" t="n">
        <v>610796</v>
      </c>
      <c r="B5982" s="1" t="n">
        <v>267702</v>
      </c>
      <c r="C5982" s="10" t="s">
        <v>5992</v>
      </c>
      <c r="D5982" s="1" t="n">
        <v>290</v>
      </c>
      <c r="F5982" s="11" t="n">
        <f aca="false">((A5982-$E$2)*(A5982-$E$2))+((B5982-$E$4)*(B5982-$E$4))</f>
        <v>6.36260000004675</v>
      </c>
      <c r="G5982" s="11" t="n">
        <f aca="false">SQRT(F5982)</f>
        <v>2.52241947345138</v>
      </c>
    </row>
    <row r="5983" customFormat="false" ht="12.75" hidden="false" customHeight="false" outlineLevel="0" collapsed="false">
      <c r="A5983" s="1" t="n">
        <v>610796</v>
      </c>
      <c r="B5983" s="1" t="n">
        <v>267702</v>
      </c>
      <c r="C5983" s="10" t="s">
        <v>5993</v>
      </c>
      <c r="D5983" s="1" t="n">
        <v>290</v>
      </c>
      <c r="F5983" s="11" t="n">
        <f aca="false">((A5983-$E$2)*(A5983-$E$2))+((B5983-$E$4)*(B5983-$E$4))</f>
        <v>6.36260000004675</v>
      </c>
      <c r="G5983" s="11" t="n">
        <f aca="false">SQRT(F5983)</f>
        <v>2.52241947345138</v>
      </c>
    </row>
    <row r="5984" customFormat="false" ht="12.75" hidden="false" customHeight="false" outlineLevel="0" collapsed="false">
      <c r="A5984" s="1" t="n">
        <v>610796</v>
      </c>
      <c r="B5984" s="1" t="n">
        <v>267702</v>
      </c>
      <c r="C5984" s="10" t="s">
        <v>5994</v>
      </c>
      <c r="D5984" s="1" t="n">
        <v>290</v>
      </c>
      <c r="F5984" s="11" t="n">
        <f aca="false">((A5984-$E$2)*(A5984-$E$2))+((B5984-$E$4)*(B5984-$E$4))</f>
        <v>6.36260000004675</v>
      </c>
      <c r="G5984" s="11" t="n">
        <f aca="false">SQRT(F5984)</f>
        <v>2.52241947345138</v>
      </c>
    </row>
    <row r="5985" customFormat="false" ht="12.75" hidden="false" customHeight="false" outlineLevel="0" collapsed="false">
      <c r="A5985" s="1" t="n">
        <v>610796</v>
      </c>
      <c r="B5985" s="1" t="n">
        <v>267702</v>
      </c>
      <c r="C5985" s="10" t="s">
        <v>5995</v>
      </c>
      <c r="D5985" s="1" t="n">
        <v>290</v>
      </c>
      <c r="F5985" s="11" t="n">
        <f aca="false">((A5985-$E$2)*(A5985-$E$2))+((B5985-$E$4)*(B5985-$E$4))</f>
        <v>6.36260000004675</v>
      </c>
      <c r="G5985" s="11" t="n">
        <f aca="false">SQRT(F5985)</f>
        <v>2.52241947345138</v>
      </c>
    </row>
    <row r="5986" customFormat="false" ht="12.75" hidden="false" customHeight="false" outlineLevel="0" collapsed="false">
      <c r="A5986" s="1" t="n">
        <v>610796</v>
      </c>
      <c r="B5986" s="1" t="n">
        <v>267702</v>
      </c>
      <c r="C5986" s="10" t="s">
        <v>5996</v>
      </c>
      <c r="D5986" s="1" t="n">
        <v>290</v>
      </c>
      <c r="F5986" s="11" t="n">
        <f aca="false">((A5986-$E$2)*(A5986-$E$2))+((B5986-$E$4)*(B5986-$E$4))</f>
        <v>6.36260000004675</v>
      </c>
      <c r="G5986" s="11" t="n">
        <f aca="false">SQRT(F5986)</f>
        <v>2.52241947345138</v>
      </c>
    </row>
    <row r="5987" customFormat="false" ht="12.75" hidden="false" customHeight="false" outlineLevel="0" collapsed="false">
      <c r="A5987" s="1" t="n">
        <v>610796</v>
      </c>
      <c r="B5987" s="1" t="n">
        <v>267702</v>
      </c>
      <c r="C5987" s="10" t="s">
        <v>5997</v>
      </c>
      <c r="D5987" s="1" t="n">
        <v>290</v>
      </c>
      <c r="F5987" s="11" t="n">
        <f aca="false">((A5987-$E$2)*(A5987-$E$2))+((B5987-$E$4)*(B5987-$E$4))</f>
        <v>6.36260000004675</v>
      </c>
      <c r="G5987" s="11" t="n">
        <f aca="false">SQRT(F5987)</f>
        <v>2.52241947345138</v>
      </c>
    </row>
    <row r="5988" customFormat="false" ht="12.75" hidden="false" customHeight="false" outlineLevel="0" collapsed="false">
      <c r="A5988" s="1" t="n">
        <v>610796</v>
      </c>
      <c r="B5988" s="1" t="n">
        <v>267702</v>
      </c>
      <c r="C5988" s="10" t="s">
        <v>5998</v>
      </c>
      <c r="D5988" s="1" t="n">
        <v>290</v>
      </c>
      <c r="F5988" s="11" t="n">
        <f aca="false">((A5988-$E$2)*(A5988-$E$2))+((B5988-$E$4)*(B5988-$E$4))</f>
        <v>6.36260000004675</v>
      </c>
      <c r="G5988" s="11" t="n">
        <f aca="false">SQRT(F5988)</f>
        <v>2.52241947345138</v>
      </c>
    </row>
    <row r="5989" customFormat="false" ht="12.75" hidden="false" customHeight="false" outlineLevel="0" collapsed="false">
      <c r="A5989" s="1" t="n">
        <v>610796</v>
      </c>
      <c r="B5989" s="1" t="n">
        <v>267702</v>
      </c>
      <c r="C5989" s="10" t="s">
        <v>5999</v>
      </c>
      <c r="D5989" s="1" t="n">
        <v>290</v>
      </c>
      <c r="F5989" s="11" t="n">
        <f aca="false">((A5989-$E$2)*(A5989-$E$2))+((B5989-$E$4)*(B5989-$E$4))</f>
        <v>6.36260000004675</v>
      </c>
      <c r="G5989" s="11" t="n">
        <f aca="false">SQRT(F5989)</f>
        <v>2.52241947345138</v>
      </c>
    </row>
    <row r="5990" customFormat="false" ht="12.75" hidden="false" customHeight="false" outlineLevel="0" collapsed="false">
      <c r="A5990" s="1" t="n">
        <v>610796</v>
      </c>
      <c r="B5990" s="1" t="n">
        <v>267702</v>
      </c>
      <c r="C5990" s="10" t="s">
        <v>6000</v>
      </c>
      <c r="D5990" s="1" t="n">
        <v>290</v>
      </c>
      <c r="F5990" s="11" t="n">
        <f aca="false">((A5990-$E$2)*(A5990-$E$2))+((B5990-$E$4)*(B5990-$E$4))</f>
        <v>6.36260000004675</v>
      </c>
      <c r="G5990" s="11" t="n">
        <f aca="false">SQRT(F5990)</f>
        <v>2.52241947345138</v>
      </c>
    </row>
    <row r="5991" customFormat="false" ht="12.75" hidden="false" customHeight="false" outlineLevel="0" collapsed="false">
      <c r="A5991" s="1" t="n">
        <v>610796</v>
      </c>
      <c r="B5991" s="1" t="n">
        <v>267702</v>
      </c>
      <c r="C5991" s="10" t="s">
        <v>6001</v>
      </c>
      <c r="D5991" s="1" t="n">
        <v>290</v>
      </c>
      <c r="F5991" s="11" t="n">
        <f aca="false">((A5991-$E$2)*(A5991-$E$2))+((B5991-$E$4)*(B5991-$E$4))</f>
        <v>6.36260000004675</v>
      </c>
      <c r="G5991" s="11" t="n">
        <f aca="false">SQRT(F5991)</f>
        <v>2.52241947345138</v>
      </c>
    </row>
    <row r="5992" customFormat="false" ht="12.75" hidden="false" customHeight="false" outlineLevel="0" collapsed="false">
      <c r="A5992" s="1" t="n">
        <v>610796</v>
      </c>
      <c r="B5992" s="1" t="n">
        <v>267702</v>
      </c>
      <c r="C5992" s="10" t="s">
        <v>6002</v>
      </c>
      <c r="D5992" s="1" t="n">
        <v>290</v>
      </c>
      <c r="F5992" s="11" t="n">
        <f aca="false">((A5992-$E$2)*(A5992-$E$2))+((B5992-$E$4)*(B5992-$E$4))</f>
        <v>6.36260000004675</v>
      </c>
      <c r="G5992" s="11" t="n">
        <f aca="false">SQRT(F5992)</f>
        <v>2.52241947345138</v>
      </c>
    </row>
    <row r="5993" customFormat="false" ht="12.75" hidden="false" customHeight="false" outlineLevel="0" collapsed="false">
      <c r="A5993" s="1" t="n">
        <v>610796</v>
      </c>
      <c r="B5993" s="1" t="n">
        <v>267702</v>
      </c>
      <c r="C5993" s="10" t="s">
        <v>6003</v>
      </c>
      <c r="D5993" s="1" t="n">
        <v>290</v>
      </c>
      <c r="F5993" s="11" t="n">
        <f aca="false">((A5993-$E$2)*(A5993-$E$2))+((B5993-$E$4)*(B5993-$E$4))</f>
        <v>6.36260000004675</v>
      </c>
      <c r="G5993" s="11" t="n">
        <f aca="false">SQRT(F5993)</f>
        <v>2.52241947345138</v>
      </c>
    </row>
    <row r="5994" customFormat="false" ht="12.75" hidden="false" customHeight="false" outlineLevel="0" collapsed="false">
      <c r="A5994" s="1" t="n">
        <v>610796</v>
      </c>
      <c r="B5994" s="1" t="n">
        <v>267702</v>
      </c>
      <c r="C5994" s="10" t="s">
        <v>6004</v>
      </c>
      <c r="D5994" s="1" t="n">
        <v>290</v>
      </c>
      <c r="F5994" s="11" t="n">
        <f aca="false">((A5994-$E$2)*(A5994-$E$2))+((B5994-$E$4)*(B5994-$E$4))</f>
        <v>6.36260000004675</v>
      </c>
      <c r="G5994" s="11" t="n">
        <f aca="false">SQRT(F5994)</f>
        <v>2.52241947345138</v>
      </c>
    </row>
    <row r="5995" customFormat="false" ht="12.75" hidden="false" customHeight="false" outlineLevel="0" collapsed="false">
      <c r="A5995" s="1" t="n">
        <v>610796</v>
      </c>
      <c r="B5995" s="1" t="n">
        <v>267702</v>
      </c>
      <c r="C5995" s="10" t="s">
        <v>6005</v>
      </c>
      <c r="D5995" s="1" t="n">
        <v>290</v>
      </c>
      <c r="F5995" s="11" t="n">
        <f aca="false">((A5995-$E$2)*(A5995-$E$2))+((B5995-$E$4)*(B5995-$E$4))</f>
        <v>6.36260000004675</v>
      </c>
      <c r="G5995" s="11" t="n">
        <f aca="false">SQRT(F5995)</f>
        <v>2.52241947345138</v>
      </c>
    </row>
    <row r="5996" customFormat="false" ht="12.75" hidden="false" customHeight="false" outlineLevel="0" collapsed="false">
      <c r="A5996" s="1" t="n">
        <v>610796</v>
      </c>
      <c r="B5996" s="1" t="n">
        <v>267702</v>
      </c>
      <c r="C5996" s="10" t="s">
        <v>6006</v>
      </c>
      <c r="D5996" s="1" t="n">
        <v>290</v>
      </c>
      <c r="F5996" s="11" t="n">
        <f aca="false">((A5996-$E$2)*(A5996-$E$2))+((B5996-$E$4)*(B5996-$E$4))</f>
        <v>6.36260000004675</v>
      </c>
      <c r="G5996" s="11" t="n">
        <f aca="false">SQRT(F5996)</f>
        <v>2.52241947345138</v>
      </c>
    </row>
    <row r="5997" customFormat="false" ht="12.75" hidden="false" customHeight="false" outlineLevel="0" collapsed="false">
      <c r="A5997" s="1" t="n">
        <v>610796</v>
      </c>
      <c r="B5997" s="1" t="n">
        <v>267702</v>
      </c>
      <c r="C5997" s="10" t="s">
        <v>6007</v>
      </c>
      <c r="D5997" s="1" t="n">
        <v>290</v>
      </c>
      <c r="F5997" s="11" t="n">
        <f aca="false">((A5997-$E$2)*(A5997-$E$2))+((B5997-$E$4)*(B5997-$E$4))</f>
        <v>6.36260000004675</v>
      </c>
      <c r="G5997" s="11" t="n">
        <f aca="false">SQRT(F5997)</f>
        <v>2.52241947345138</v>
      </c>
    </row>
    <row r="5998" customFormat="false" ht="12.75" hidden="false" customHeight="false" outlineLevel="0" collapsed="false">
      <c r="A5998" s="1" t="n">
        <v>610796</v>
      </c>
      <c r="B5998" s="1" t="n">
        <v>267702</v>
      </c>
      <c r="C5998" s="10" t="s">
        <v>6008</v>
      </c>
      <c r="D5998" s="1" t="n">
        <v>290</v>
      </c>
      <c r="F5998" s="11" t="n">
        <f aca="false">((A5998-$E$2)*(A5998-$E$2))+((B5998-$E$4)*(B5998-$E$4))</f>
        <v>6.36260000004675</v>
      </c>
      <c r="G5998" s="11" t="n">
        <f aca="false">SQRT(F5998)</f>
        <v>2.52241947345138</v>
      </c>
    </row>
    <row r="5999" customFormat="false" ht="12.75" hidden="false" customHeight="false" outlineLevel="0" collapsed="false">
      <c r="A5999" s="1" t="n">
        <v>610796</v>
      </c>
      <c r="B5999" s="1" t="n">
        <v>267702</v>
      </c>
      <c r="C5999" s="10" t="s">
        <v>6009</v>
      </c>
      <c r="D5999" s="1" t="n">
        <v>290</v>
      </c>
      <c r="F5999" s="11" t="n">
        <f aca="false">((A5999-$E$2)*(A5999-$E$2))+((B5999-$E$4)*(B5999-$E$4))</f>
        <v>6.36260000004675</v>
      </c>
      <c r="G5999" s="11" t="n">
        <f aca="false">SQRT(F5999)</f>
        <v>2.52241947345138</v>
      </c>
    </row>
    <row r="6000" customFormat="false" ht="12.75" hidden="false" customHeight="false" outlineLevel="0" collapsed="false">
      <c r="A6000" s="1" t="n">
        <v>610796</v>
      </c>
      <c r="B6000" s="1" t="n">
        <v>267702</v>
      </c>
      <c r="C6000" s="10" t="s">
        <v>6010</v>
      </c>
      <c r="D6000" s="1" t="n">
        <v>290</v>
      </c>
      <c r="F6000" s="11" t="n">
        <f aca="false">((A6000-$E$2)*(A6000-$E$2))+((B6000-$E$4)*(B6000-$E$4))</f>
        <v>6.36260000004675</v>
      </c>
      <c r="G6000" s="11" t="n">
        <f aca="false">SQRT(F6000)</f>
        <v>2.52241947345138</v>
      </c>
    </row>
    <row r="6001" customFormat="false" ht="12.75" hidden="false" customHeight="false" outlineLevel="0" collapsed="false">
      <c r="A6001" s="1" t="n">
        <v>610796</v>
      </c>
      <c r="B6001" s="1" t="n">
        <v>267702</v>
      </c>
      <c r="C6001" s="10" t="s">
        <v>6011</v>
      </c>
      <c r="D6001" s="1" t="n">
        <v>290</v>
      </c>
      <c r="F6001" s="11" t="n">
        <f aca="false">((A6001-$E$2)*(A6001-$E$2))+((B6001-$E$4)*(B6001-$E$4))</f>
        <v>6.36260000004675</v>
      </c>
      <c r="G6001" s="11" t="n">
        <f aca="false">SQRT(F6001)</f>
        <v>2.52241947345138</v>
      </c>
    </row>
    <row r="6002" customFormat="false" ht="12.75" hidden="false" customHeight="false" outlineLevel="0" collapsed="false">
      <c r="A6002" s="1" t="n">
        <v>610796</v>
      </c>
      <c r="B6002" s="1" t="n">
        <v>267702</v>
      </c>
      <c r="C6002" s="10" t="s">
        <v>6012</v>
      </c>
      <c r="D6002" s="1" t="n">
        <v>290</v>
      </c>
      <c r="F6002" s="11" t="n">
        <f aca="false">((A6002-$E$2)*(A6002-$E$2))+((B6002-$E$4)*(B6002-$E$4))</f>
        <v>6.36260000004675</v>
      </c>
      <c r="G6002" s="11" t="n">
        <f aca="false">SQRT(F6002)</f>
        <v>2.52241947345138</v>
      </c>
    </row>
    <row r="6003" customFormat="false" ht="12.75" hidden="false" customHeight="false" outlineLevel="0" collapsed="false">
      <c r="A6003" s="1" t="n">
        <v>610796</v>
      </c>
      <c r="B6003" s="1" t="n">
        <v>267702</v>
      </c>
      <c r="C6003" s="10" t="s">
        <v>6013</v>
      </c>
      <c r="D6003" s="1" t="n">
        <v>290</v>
      </c>
      <c r="F6003" s="11" t="n">
        <f aca="false">((A6003-$E$2)*(A6003-$E$2))+((B6003-$E$4)*(B6003-$E$4))</f>
        <v>6.36260000004675</v>
      </c>
      <c r="G6003" s="11" t="n">
        <f aca="false">SQRT(F6003)</f>
        <v>2.52241947345138</v>
      </c>
    </row>
    <row r="6004" customFormat="false" ht="12.75" hidden="false" customHeight="false" outlineLevel="0" collapsed="false">
      <c r="A6004" s="1" t="n">
        <v>610796</v>
      </c>
      <c r="B6004" s="1" t="n">
        <v>267702</v>
      </c>
      <c r="C6004" s="10" t="s">
        <v>6014</v>
      </c>
      <c r="D6004" s="1" t="n">
        <v>290</v>
      </c>
      <c r="F6004" s="11" t="n">
        <f aca="false">((A6004-$E$2)*(A6004-$E$2))+((B6004-$E$4)*(B6004-$E$4))</f>
        <v>6.36260000004675</v>
      </c>
      <c r="G6004" s="11" t="n">
        <f aca="false">SQRT(F6004)</f>
        <v>2.52241947345138</v>
      </c>
    </row>
    <row r="6005" customFormat="false" ht="12.75" hidden="false" customHeight="false" outlineLevel="0" collapsed="false">
      <c r="A6005" s="1" t="n">
        <v>610796</v>
      </c>
      <c r="B6005" s="1" t="n">
        <v>267702</v>
      </c>
      <c r="C6005" s="10" t="s">
        <v>6015</v>
      </c>
      <c r="D6005" s="1" t="n">
        <v>290</v>
      </c>
      <c r="F6005" s="11" t="n">
        <f aca="false">((A6005-$E$2)*(A6005-$E$2))+((B6005-$E$4)*(B6005-$E$4))</f>
        <v>6.36260000004675</v>
      </c>
      <c r="G6005" s="11" t="n">
        <f aca="false">SQRT(F6005)</f>
        <v>2.52241947345138</v>
      </c>
    </row>
    <row r="6006" customFormat="false" ht="12.75" hidden="false" customHeight="false" outlineLevel="0" collapsed="false">
      <c r="A6006" s="1" t="n">
        <v>610796</v>
      </c>
      <c r="B6006" s="1" t="n">
        <v>267702</v>
      </c>
      <c r="C6006" s="10" t="s">
        <v>6016</v>
      </c>
      <c r="D6006" s="1" t="n">
        <v>290</v>
      </c>
      <c r="F6006" s="11" t="n">
        <f aca="false">((A6006-$E$2)*(A6006-$E$2))+((B6006-$E$4)*(B6006-$E$4))</f>
        <v>6.36260000004675</v>
      </c>
      <c r="G6006" s="11" t="n">
        <f aca="false">SQRT(F6006)</f>
        <v>2.52241947345138</v>
      </c>
    </row>
    <row r="6007" customFormat="false" ht="12.75" hidden="false" customHeight="false" outlineLevel="0" collapsed="false">
      <c r="A6007" s="1" t="n">
        <v>610796</v>
      </c>
      <c r="B6007" s="1" t="n">
        <v>267702</v>
      </c>
      <c r="C6007" s="10" t="s">
        <v>6017</v>
      </c>
      <c r="D6007" s="1" t="n">
        <v>290</v>
      </c>
      <c r="F6007" s="11" t="n">
        <f aca="false">((A6007-$E$2)*(A6007-$E$2))+((B6007-$E$4)*(B6007-$E$4))</f>
        <v>6.36260000004675</v>
      </c>
      <c r="G6007" s="11" t="n">
        <f aca="false">SQRT(F6007)</f>
        <v>2.52241947345138</v>
      </c>
    </row>
    <row r="6008" customFormat="false" ht="12.75" hidden="false" customHeight="false" outlineLevel="0" collapsed="false">
      <c r="A6008" s="1" t="n">
        <v>610796</v>
      </c>
      <c r="B6008" s="1" t="n">
        <v>267702</v>
      </c>
      <c r="C6008" s="10" t="s">
        <v>6018</v>
      </c>
      <c r="D6008" s="1" t="n">
        <v>290</v>
      </c>
      <c r="F6008" s="11" t="n">
        <f aca="false">((A6008-$E$2)*(A6008-$E$2))+((B6008-$E$4)*(B6008-$E$4))</f>
        <v>6.36260000004675</v>
      </c>
      <c r="G6008" s="11" t="n">
        <f aca="false">SQRT(F6008)</f>
        <v>2.52241947345138</v>
      </c>
    </row>
    <row r="6009" customFormat="false" ht="12.75" hidden="false" customHeight="false" outlineLevel="0" collapsed="false">
      <c r="A6009" s="1" t="n">
        <v>610796</v>
      </c>
      <c r="B6009" s="1" t="n">
        <v>267702</v>
      </c>
      <c r="C6009" s="10" t="s">
        <v>6019</v>
      </c>
      <c r="D6009" s="1" t="n">
        <v>290</v>
      </c>
      <c r="F6009" s="11" t="n">
        <f aca="false">((A6009-$E$2)*(A6009-$E$2))+((B6009-$E$4)*(B6009-$E$4))</f>
        <v>6.36260000004675</v>
      </c>
      <c r="G6009" s="11" t="n">
        <f aca="false">SQRT(F6009)</f>
        <v>2.52241947345138</v>
      </c>
    </row>
    <row r="6010" customFormat="false" ht="12.75" hidden="false" customHeight="false" outlineLevel="0" collapsed="false">
      <c r="A6010" s="1" t="n">
        <v>610796</v>
      </c>
      <c r="B6010" s="1" t="n">
        <v>267702</v>
      </c>
      <c r="C6010" s="10" t="s">
        <v>6020</v>
      </c>
      <c r="D6010" s="1" t="n">
        <v>290</v>
      </c>
      <c r="F6010" s="11" t="n">
        <f aca="false">((A6010-$E$2)*(A6010-$E$2))+((B6010-$E$4)*(B6010-$E$4))</f>
        <v>6.36260000004675</v>
      </c>
      <c r="G6010" s="11" t="n">
        <f aca="false">SQRT(F6010)</f>
        <v>2.52241947345138</v>
      </c>
    </row>
    <row r="6011" customFormat="false" ht="12.75" hidden="false" customHeight="false" outlineLevel="0" collapsed="false">
      <c r="A6011" s="1" t="n">
        <v>610796</v>
      </c>
      <c r="B6011" s="1" t="n">
        <v>267702</v>
      </c>
      <c r="C6011" s="10" t="s">
        <v>6021</v>
      </c>
      <c r="D6011" s="1" t="n">
        <v>290</v>
      </c>
      <c r="F6011" s="11" t="n">
        <f aca="false">((A6011-$E$2)*(A6011-$E$2))+((B6011-$E$4)*(B6011-$E$4))</f>
        <v>6.36260000004675</v>
      </c>
      <c r="G6011" s="11" t="n">
        <f aca="false">SQRT(F6011)</f>
        <v>2.52241947345138</v>
      </c>
    </row>
    <row r="6012" customFormat="false" ht="12.75" hidden="false" customHeight="false" outlineLevel="0" collapsed="false">
      <c r="A6012" s="1" t="n">
        <v>610796</v>
      </c>
      <c r="B6012" s="1" t="n">
        <v>267702</v>
      </c>
      <c r="C6012" s="10" t="s">
        <v>6022</v>
      </c>
      <c r="D6012" s="1" t="n">
        <v>290</v>
      </c>
      <c r="F6012" s="11" t="n">
        <f aca="false">((A6012-$E$2)*(A6012-$E$2))+((B6012-$E$4)*(B6012-$E$4))</f>
        <v>6.36260000004675</v>
      </c>
      <c r="G6012" s="11" t="n">
        <f aca="false">SQRT(F6012)</f>
        <v>2.52241947345138</v>
      </c>
    </row>
    <row r="6013" customFormat="false" ht="12.75" hidden="false" customHeight="false" outlineLevel="0" collapsed="false">
      <c r="A6013" s="1" t="n">
        <v>610796</v>
      </c>
      <c r="B6013" s="1" t="n">
        <v>267702</v>
      </c>
      <c r="C6013" s="10" t="s">
        <v>6023</v>
      </c>
      <c r="D6013" s="1" t="n">
        <v>290</v>
      </c>
      <c r="F6013" s="11" t="n">
        <f aca="false">((A6013-$E$2)*(A6013-$E$2))+((B6013-$E$4)*(B6013-$E$4))</f>
        <v>6.36260000004675</v>
      </c>
      <c r="G6013" s="11" t="n">
        <f aca="false">SQRT(F6013)</f>
        <v>2.52241947345138</v>
      </c>
    </row>
    <row r="6014" customFormat="false" ht="12.75" hidden="false" customHeight="false" outlineLevel="0" collapsed="false">
      <c r="A6014" s="1" t="n">
        <v>610796</v>
      </c>
      <c r="B6014" s="1" t="n">
        <v>267702</v>
      </c>
      <c r="C6014" s="10" t="s">
        <v>6024</v>
      </c>
      <c r="D6014" s="1" t="n">
        <v>290</v>
      </c>
      <c r="F6014" s="11" t="n">
        <f aca="false">((A6014-$E$2)*(A6014-$E$2))+((B6014-$E$4)*(B6014-$E$4))</f>
        <v>6.36260000004675</v>
      </c>
      <c r="G6014" s="11" t="n">
        <f aca="false">SQRT(F6014)</f>
        <v>2.52241947345138</v>
      </c>
    </row>
    <row r="6015" customFormat="false" ht="12.75" hidden="false" customHeight="false" outlineLevel="0" collapsed="false">
      <c r="A6015" s="1" t="n">
        <v>610796</v>
      </c>
      <c r="B6015" s="1" t="n">
        <v>267702</v>
      </c>
      <c r="C6015" s="10" t="s">
        <v>6025</v>
      </c>
      <c r="D6015" s="1" t="n">
        <v>290</v>
      </c>
      <c r="F6015" s="11" t="n">
        <f aca="false">((A6015-$E$2)*(A6015-$E$2))+((B6015-$E$4)*(B6015-$E$4))</f>
        <v>6.36260000004675</v>
      </c>
      <c r="G6015" s="11" t="n">
        <f aca="false">SQRT(F6015)</f>
        <v>2.52241947345138</v>
      </c>
    </row>
    <row r="6016" customFormat="false" ht="12.75" hidden="false" customHeight="false" outlineLevel="0" collapsed="false">
      <c r="A6016" s="1" t="n">
        <v>610796</v>
      </c>
      <c r="B6016" s="1" t="n">
        <v>267702</v>
      </c>
      <c r="C6016" s="10" t="s">
        <v>6026</v>
      </c>
      <c r="D6016" s="1" t="n">
        <v>290</v>
      </c>
      <c r="F6016" s="11" t="n">
        <f aca="false">((A6016-$E$2)*(A6016-$E$2))+((B6016-$E$4)*(B6016-$E$4))</f>
        <v>6.36260000004675</v>
      </c>
      <c r="G6016" s="11" t="n">
        <f aca="false">SQRT(F6016)</f>
        <v>2.52241947345138</v>
      </c>
    </row>
    <row r="6017" customFormat="false" ht="12.75" hidden="false" customHeight="false" outlineLevel="0" collapsed="false">
      <c r="A6017" s="1" t="n">
        <v>610796</v>
      </c>
      <c r="B6017" s="1" t="n">
        <v>267702</v>
      </c>
      <c r="C6017" s="10" t="s">
        <v>6027</v>
      </c>
      <c r="D6017" s="1" t="n">
        <v>290</v>
      </c>
      <c r="F6017" s="11" t="n">
        <f aca="false">((A6017-$E$2)*(A6017-$E$2))+((B6017-$E$4)*(B6017-$E$4))</f>
        <v>6.36260000004675</v>
      </c>
      <c r="G6017" s="11" t="n">
        <f aca="false">SQRT(F6017)</f>
        <v>2.52241947345138</v>
      </c>
    </row>
    <row r="6018" customFormat="false" ht="12.75" hidden="false" customHeight="false" outlineLevel="0" collapsed="false">
      <c r="A6018" s="1" t="n">
        <v>610796</v>
      </c>
      <c r="B6018" s="1" t="n">
        <v>267702</v>
      </c>
      <c r="C6018" s="10" t="s">
        <v>6028</v>
      </c>
      <c r="D6018" s="1" t="n">
        <v>290</v>
      </c>
      <c r="F6018" s="11" t="n">
        <f aca="false">((A6018-$E$2)*(A6018-$E$2))+((B6018-$E$4)*(B6018-$E$4))</f>
        <v>6.36260000004675</v>
      </c>
      <c r="G6018" s="11" t="n">
        <f aca="false">SQRT(F6018)</f>
        <v>2.52241947345138</v>
      </c>
    </row>
    <row r="6019" customFormat="false" ht="12.75" hidden="false" customHeight="false" outlineLevel="0" collapsed="false">
      <c r="A6019" s="1" t="n">
        <v>610796</v>
      </c>
      <c r="B6019" s="1" t="n">
        <v>267702</v>
      </c>
      <c r="C6019" s="10" t="s">
        <v>6029</v>
      </c>
      <c r="D6019" s="1" t="n">
        <v>290</v>
      </c>
      <c r="F6019" s="11" t="n">
        <f aca="false">((A6019-$E$2)*(A6019-$E$2))+((B6019-$E$4)*(B6019-$E$4))</f>
        <v>6.36260000004675</v>
      </c>
      <c r="G6019" s="11" t="n">
        <f aca="false">SQRT(F6019)</f>
        <v>2.52241947345138</v>
      </c>
    </row>
    <row r="6020" customFormat="false" ht="12.75" hidden="false" customHeight="false" outlineLevel="0" collapsed="false">
      <c r="A6020" s="1" t="n">
        <v>610796</v>
      </c>
      <c r="B6020" s="1" t="n">
        <v>267702</v>
      </c>
      <c r="C6020" s="10" t="s">
        <v>6030</v>
      </c>
      <c r="D6020" s="1" t="n">
        <v>290</v>
      </c>
      <c r="F6020" s="11" t="n">
        <f aca="false">((A6020-$E$2)*(A6020-$E$2))+((B6020-$E$4)*(B6020-$E$4))</f>
        <v>6.36260000004675</v>
      </c>
      <c r="G6020" s="11" t="n">
        <f aca="false">SQRT(F6020)</f>
        <v>2.52241947345138</v>
      </c>
    </row>
    <row r="6021" customFormat="false" ht="12.75" hidden="false" customHeight="false" outlineLevel="0" collapsed="false">
      <c r="A6021" s="1" t="n">
        <v>610796</v>
      </c>
      <c r="B6021" s="1" t="n">
        <v>267702</v>
      </c>
      <c r="C6021" s="10" t="s">
        <v>6031</v>
      </c>
      <c r="D6021" s="1" t="n">
        <v>290</v>
      </c>
      <c r="F6021" s="11" t="n">
        <f aca="false">((A6021-$E$2)*(A6021-$E$2))+((B6021-$E$4)*(B6021-$E$4))</f>
        <v>6.36260000004675</v>
      </c>
      <c r="G6021" s="11" t="n">
        <f aca="false">SQRT(F6021)</f>
        <v>2.52241947345138</v>
      </c>
    </row>
    <row r="6022" customFormat="false" ht="12.75" hidden="false" customHeight="false" outlineLevel="0" collapsed="false">
      <c r="A6022" s="1" t="n">
        <v>610796</v>
      </c>
      <c r="B6022" s="1" t="n">
        <v>267702</v>
      </c>
      <c r="C6022" s="10" t="s">
        <v>6032</v>
      </c>
      <c r="D6022" s="1" t="n">
        <v>290</v>
      </c>
      <c r="F6022" s="11" t="n">
        <f aca="false">((A6022-$E$2)*(A6022-$E$2))+((B6022-$E$4)*(B6022-$E$4))</f>
        <v>6.36260000004675</v>
      </c>
      <c r="G6022" s="11" t="n">
        <f aca="false">SQRT(F6022)</f>
        <v>2.52241947345138</v>
      </c>
    </row>
    <row r="6023" customFormat="false" ht="12.75" hidden="false" customHeight="false" outlineLevel="0" collapsed="false">
      <c r="A6023" s="1" t="n">
        <v>610796</v>
      </c>
      <c r="B6023" s="1" t="n">
        <v>267702</v>
      </c>
      <c r="C6023" s="10" t="s">
        <v>6033</v>
      </c>
      <c r="D6023" s="1" t="n">
        <v>290</v>
      </c>
      <c r="F6023" s="11" t="n">
        <f aca="false">((A6023-$E$2)*(A6023-$E$2))+((B6023-$E$4)*(B6023-$E$4))</f>
        <v>6.36260000004675</v>
      </c>
      <c r="G6023" s="11" t="n">
        <f aca="false">SQRT(F6023)</f>
        <v>2.52241947345138</v>
      </c>
    </row>
    <row r="6024" customFormat="false" ht="12.75" hidden="false" customHeight="false" outlineLevel="0" collapsed="false">
      <c r="A6024" s="1" t="n">
        <v>610796</v>
      </c>
      <c r="B6024" s="1" t="n">
        <v>267702</v>
      </c>
      <c r="C6024" s="10" t="s">
        <v>6034</v>
      </c>
      <c r="D6024" s="1" t="n">
        <v>290</v>
      </c>
      <c r="F6024" s="11" t="n">
        <f aca="false">((A6024-$E$2)*(A6024-$E$2))+((B6024-$E$4)*(B6024-$E$4))</f>
        <v>6.36260000004675</v>
      </c>
      <c r="G6024" s="11" t="n">
        <f aca="false">SQRT(F6024)</f>
        <v>2.52241947345138</v>
      </c>
    </row>
    <row r="6025" customFormat="false" ht="12.75" hidden="false" customHeight="false" outlineLevel="0" collapsed="false">
      <c r="A6025" s="1" t="n">
        <v>610796</v>
      </c>
      <c r="B6025" s="1" t="n">
        <v>267702</v>
      </c>
      <c r="C6025" s="10" t="s">
        <v>6035</v>
      </c>
      <c r="D6025" s="1" t="n">
        <v>290</v>
      </c>
      <c r="F6025" s="11" t="n">
        <f aca="false">((A6025-$E$2)*(A6025-$E$2))+((B6025-$E$4)*(B6025-$E$4))</f>
        <v>6.36260000004675</v>
      </c>
      <c r="G6025" s="11" t="n">
        <f aca="false">SQRT(F6025)</f>
        <v>2.52241947345138</v>
      </c>
    </row>
    <row r="6026" customFormat="false" ht="12.75" hidden="false" customHeight="false" outlineLevel="0" collapsed="false">
      <c r="A6026" s="1" t="n">
        <v>610796</v>
      </c>
      <c r="B6026" s="1" t="n">
        <v>267702</v>
      </c>
      <c r="C6026" s="10" t="s">
        <v>6036</v>
      </c>
      <c r="D6026" s="1" t="n">
        <v>290</v>
      </c>
      <c r="F6026" s="11" t="n">
        <f aca="false">((A6026-$E$2)*(A6026-$E$2))+((B6026-$E$4)*(B6026-$E$4))</f>
        <v>6.36260000004675</v>
      </c>
      <c r="G6026" s="11" t="n">
        <f aca="false">SQRT(F6026)</f>
        <v>2.52241947345138</v>
      </c>
    </row>
    <row r="6027" customFormat="false" ht="12.75" hidden="false" customHeight="false" outlineLevel="0" collapsed="false">
      <c r="A6027" s="1" t="n">
        <v>610796</v>
      </c>
      <c r="B6027" s="1" t="n">
        <v>267702</v>
      </c>
      <c r="C6027" s="10" t="s">
        <v>6037</v>
      </c>
      <c r="D6027" s="1" t="n">
        <v>290</v>
      </c>
      <c r="F6027" s="11" t="n">
        <f aca="false">((A6027-$E$2)*(A6027-$E$2))+((B6027-$E$4)*(B6027-$E$4))</f>
        <v>6.36260000004675</v>
      </c>
      <c r="G6027" s="11" t="n">
        <f aca="false">SQRT(F6027)</f>
        <v>2.52241947345138</v>
      </c>
    </row>
    <row r="6028" customFormat="false" ht="12.75" hidden="false" customHeight="false" outlineLevel="0" collapsed="false">
      <c r="A6028" s="1" t="n">
        <v>610796</v>
      </c>
      <c r="B6028" s="1" t="n">
        <v>267702</v>
      </c>
      <c r="C6028" s="10" t="s">
        <v>6038</v>
      </c>
      <c r="D6028" s="1" t="n">
        <v>290</v>
      </c>
      <c r="F6028" s="11" t="n">
        <f aca="false">((A6028-$E$2)*(A6028-$E$2))+((B6028-$E$4)*(B6028-$E$4))</f>
        <v>6.36260000004675</v>
      </c>
      <c r="G6028" s="11" t="n">
        <f aca="false">SQRT(F6028)</f>
        <v>2.52241947345138</v>
      </c>
    </row>
    <row r="6029" customFormat="false" ht="12.75" hidden="false" customHeight="false" outlineLevel="0" collapsed="false">
      <c r="A6029" s="1" t="n">
        <v>610796</v>
      </c>
      <c r="B6029" s="1" t="n">
        <v>267702</v>
      </c>
      <c r="C6029" s="10" t="s">
        <v>6039</v>
      </c>
      <c r="D6029" s="1" t="n">
        <v>290</v>
      </c>
      <c r="F6029" s="11" t="n">
        <f aca="false">((A6029-$E$2)*(A6029-$E$2))+((B6029-$E$4)*(B6029-$E$4))</f>
        <v>6.36260000004675</v>
      </c>
      <c r="G6029" s="11" t="n">
        <f aca="false">SQRT(F6029)</f>
        <v>2.52241947345138</v>
      </c>
    </row>
    <row r="6030" customFormat="false" ht="12.75" hidden="false" customHeight="false" outlineLevel="0" collapsed="false">
      <c r="A6030" s="1" t="n">
        <v>610796</v>
      </c>
      <c r="B6030" s="1" t="n">
        <v>267702</v>
      </c>
      <c r="C6030" s="10" t="s">
        <v>6040</v>
      </c>
      <c r="D6030" s="1" t="n">
        <v>290</v>
      </c>
      <c r="F6030" s="11" t="n">
        <f aca="false">((A6030-$E$2)*(A6030-$E$2))+((B6030-$E$4)*(B6030-$E$4))</f>
        <v>6.36260000004675</v>
      </c>
      <c r="G6030" s="11" t="n">
        <f aca="false">SQRT(F6030)</f>
        <v>2.52241947345138</v>
      </c>
    </row>
    <row r="6031" customFormat="false" ht="12.75" hidden="false" customHeight="false" outlineLevel="0" collapsed="false">
      <c r="A6031" s="1" t="n">
        <v>610796</v>
      </c>
      <c r="B6031" s="1" t="n">
        <v>267702</v>
      </c>
      <c r="C6031" s="10" t="s">
        <v>6041</v>
      </c>
      <c r="D6031" s="1" t="n">
        <v>290</v>
      </c>
      <c r="F6031" s="11" t="n">
        <f aca="false">((A6031-$E$2)*(A6031-$E$2))+((B6031-$E$4)*(B6031-$E$4))</f>
        <v>6.36260000004675</v>
      </c>
      <c r="G6031" s="11" t="n">
        <f aca="false">SQRT(F6031)</f>
        <v>2.52241947345138</v>
      </c>
    </row>
    <row r="6032" customFormat="false" ht="12.75" hidden="false" customHeight="false" outlineLevel="0" collapsed="false">
      <c r="A6032" s="1" t="n">
        <v>610796</v>
      </c>
      <c r="B6032" s="1" t="n">
        <v>267702</v>
      </c>
      <c r="C6032" s="10" t="s">
        <v>6042</v>
      </c>
      <c r="D6032" s="1" t="n">
        <v>290</v>
      </c>
      <c r="F6032" s="11" t="n">
        <f aca="false">((A6032-$E$2)*(A6032-$E$2))+((B6032-$E$4)*(B6032-$E$4))</f>
        <v>6.36260000004675</v>
      </c>
      <c r="G6032" s="11" t="n">
        <f aca="false">SQRT(F6032)</f>
        <v>2.52241947345138</v>
      </c>
    </row>
    <row r="6033" customFormat="false" ht="12.75" hidden="false" customHeight="false" outlineLevel="0" collapsed="false">
      <c r="A6033" s="1" t="n">
        <v>610796</v>
      </c>
      <c r="B6033" s="1" t="n">
        <v>267702</v>
      </c>
      <c r="C6033" s="10" t="s">
        <v>6043</v>
      </c>
      <c r="D6033" s="1" t="n">
        <v>290</v>
      </c>
      <c r="F6033" s="11" t="n">
        <f aca="false">((A6033-$E$2)*(A6033-$E$2))+((B6033-$E$4)*(B6033-$E$4))</f>
        <v>6.36260000004675</v>
      </c>
      <c r="G6033" s="11" t="n">
        <f aca="false">SQRT(F6033)</f>
        <v>2.52241947345138</v>
      </c>
    </row>
    <row r="6034" customFormat="false" ht="12.75" hidden="false" customHeight="false" outlineLevel="0" collapsed="false">
      <c r="A6034" s="1" t="n">
        <v>610796</v>
      </c>
      <c r="B6034" s="1" t="n">
        <v>267702</v>
      </c>
      <c r="C6034" s="10" t="s">
        <v>6044</v>
      </c>
      <c r="D6034" s="1" t="n">
        <v>290</v>
      </c>
      <c r="F6034" s="11" t="n">
        <f aca="false">((A6034-$E$2)*(A6034-$E$2))+((B6034-$E$4)*(B6034-$E$4))</f>
        <v>6.36260000004675</v>
      </c>
      <c r="G6034" s="11" t="n">
        <f aca="false">SQRT(F6034)</f>
        <v>2.52241947345138</v>
      </c>
    </row>
    <row r="6035" customFormat="false" ht="12.75" hidden="false" customHeight="false" outlineLevel="0" collapsed="false">
      <c r="A6035" s="1" t="n">
        <v>610796</v>
      </c>
      <c r="B6035" s="1" t="n">
        <v>267702</v>
      </c>
      <c r="C6035" s="10" t="s">
        <v>6045</v>
      </c>
      <c r="D6035" s="1" t="n">
        <v>290</v>
      </c>
      <c r="F6035" s="11" t="n">
        <f aca="false">((A6035-$E$2)*(A6035-$E$2))+((B6035-$E$4)*(B6035-$E$4))</f>
        <v>6.36260000004675</v>
      </c>
      <c r="G6035" s="11" t="n">
        <f aca="false">SQRT(F6035)</f>
        <v>2.52241947345138</v>
      </c>
    </row>
    <row r="6036" customFormat="false" ht="12.75" hidden="false" customHeight="false" outlineLevel="0" collapsed="false">
      <c r="A6036" s="1" t="n">
        <v>610796</v>
      </c>
      <c r="B6036" s="1" t="n">
        <v>267702</v>
      </c>
      <c r="C6036" s="10" t="s">
        <v>6046</v>
      </c>
      <c r="D6036" s="1" t="n">
        <v>290</v>
      </c>
      <c r="F6036" s="11" t="n">
        <f aca="false">((A6036-$E$2)*(A6036-$E$2))+((B6036-$E$4)*(B6036-$E$4))</f>
        <v>6.36260000004675</v>
      </c>
      <c r="G6036" s="11" t="n">
        <f aca="false">SQRT(F6036)</f>
        <v>2.52241947345138</v>
      </c>
    </row>
    <row r="6037" customFormat="false" ht="12.75" hidden="false" customHeight="false" outlineLevel="0" collapsed="false">
      <c r="A6037" s="1" t="n">
        <v>610796</v>
      </c>
      <c r="B6037" s="1" t="n">
        <v>267702</v>
      </c>
      <c r="C6037" s="10" t="s">
        <v>6047</v>
      </c>
      <c r="D6037" s="1" t="n">
        <v>291</v>
      </c>
      <c r="F6037" s="11" t="n">
        <f aca="false">((A6037-$E$2)*(A6037-$E$2))+((B6037-$E$4)*(B6037-$E$4))</f>
        <v>6.36260000004675</v>
      </c>
      <c r="G6037" s="11" t="n">
        <f aca="false">SQRT(F6037)</f>
        <v>2.52241947345138</v>
      </c>
    </row>
    <row r="6038" customFormat="false" ht="12.75" hidden="false" customHeight="false" outlineLevel="0" collapsed="false">
      <c r="A6038" s="1" t="n">
        <v>610796</v>
      </c>
      <c r="B6038" s="1" t="n">
        <v>267702</v>
      </c>
      <c r="C6038" s="10" t="s">
        <v>6048</v>
      </c>
      <c r="D6038" s="1" t="n">
        <v>291</v>
      </c>
      <c r="F6038" s="11" t="n">
        <f aca="false">((A6038-$E$2)*(A6038-$E$2))+((B6038-$E$4)*(B6038-$E$4))</f>
        <v>6.36260000004675</v>
      </c>
      <c r="G6038" s="11" t="n">
        <f aca="false">SQRT(F6038)</f>
        <v>2.52241947345138</v>
      </c>
    </row>
    <row r="6039" customFormat="false" ht="12.75" hidden="false" customHeight="false" outlineLevel="0" collapsed="false">
      <c r="A6039" s="1" t="n">
        <v>610796</v>
      </c>
      <c r="B6039" s="1" t="n">
        <v>267702</v>
      </c>
      <c r="C6039" s="10" t="s">
        <v>6049</v>
      </c>
      <c r="D6039" s="1" t="n">
        <v>291</v>
      </c>
      <c r="F6039" s="11" t="n">
        <f aca="false">((A6039-$E$2)*(A6039-$E$2))+((B6039-$E$4)*(B6039-$E$4))</f>
        <v>6.36260000004675</v>
      </c>
      <c r="G6039" s="11" t="n">
        <f aca="false">SQRT(F6039)</f>
        <v>2.52241947345138</v>
      </c>
    </row>
    <row r="6040" customFormat="false" ht="12.75" hidden="false" customHeight="false" outlineLevel="0" collapsed="false">
      <c r="A6040" s="1" t="n">
        <v>610796</v>
      </c>
      <c r="B6040" s="1" t="n">
        <v>267702</v>
      </c>
      <c r="C6040" s="10" t="s">
        <v>6050</v>
      </c>
      <c r="D6040" s="1" t="n">
        <v>291</v>
      </c>
      <c r="F6040" s="11" t="n">
        <f aca="false">((A6040-$E$2)*(A6040-$E$2))+((B6040-$E$4)*(B6040-$E$4))</f>
        <v>6.36260000004675</v>
      </c>
      <c r="G6040" s="11" t="n">
        <f aca="false">SQRT(F6040)</f>
        <v>2.52241947345138</v>
      </c>
    </row>
    <row r="6041" customFormat="false" ht="12.75" hidden="false" customHeight="false" outlineLevel="0" collapsed="false">
      <c r="A6041" s="1" t="n">
        <v>610796</v>
      </c>
      <c r="B6041" s="1" t="n">
        <v>267702</v>
      </c>
      <c r="C6041" s="10" t="s">
        <v>6051</v>
      </c>
      <c r="D6041" s="1" t="n">
        <v>290</v>
      </c>
      <c r="F6041" s="11" t="n">
        <f aca="false">((A6041-$E$2)*(A6041-$E$2))+((B6041-$E$4)*(B6041-$E$4))</f>
        <v>6.36260000004675</v>
      </c>
      <c r="G6041" s="11" t="n">
        <f aca="false">SQRT(F6041)</f>
        <v>2.52241947345138</v>
      </c>
    </row>
    <row r="6042" customFormat="false" ht="12.75" hidden="false" customHeight="false" outlineLevel="0" collapsed="false">
      <c r="A6042" s="1" t="n">
        <v>610796</v>
      </c>
      <c r="B6042" s="1" t="n">
        <v>267702</v>
      </c>
      <c r="C6042" s="10" t="s">
        <v>6052</v>
      </c>
      <c r="D6042" s="1" t="n">
        <v>290</v>
      </c>
      <c r="F6042" s="11" t="n">
        <f aca="false">((A6042-$E$2)*(A6042-$E$2))+((B6042-$E$4)*(B6042-$E$4))</f>
        <v>6.36260000004675</v>
      </c>
      <c r="G6042" s="11" t="n">
        <f aca="false">SQRT(F6042)</f>
        <v>2.52241947345138</v>
      </c>
    </row>
    <row r="6043" customFormat="false" ht="12.75" hidden="false" customHeight="false" outlineLevel="0" collapsed="false">
      <c r="A6043" s="1" t="n">
        <v>610796</v>
      </c>
      <c r="B6043" s="1" t="n">
        <v>267702</v>
      </c>
      <c r="C6043" s="10" t="s">
        <v>6053</v>
      </c>
      <c r="D6043" s="1" t="n">
        <v>290</v>
      </c>
      <c r="F6043" s="11" t="n">
        <f aca="false">((A6043-$E$2)*(A6043-$E$2))+((B6043-$E$4)*(B6043-$E$4))</f>
        <v>6.36260000004675</v>
      </c>
      <c r="G6043" s="11" t="n">
        <f aca="false">SQRT(F6043)</f>
        <v>2.52241947345138</v>
      </c>
    </row>
    <row r="6044" customFormat="false" ht="12.75" hidden="false" customHeight="false" outlineLevel="0" collapsed="false">
      <c r="A6044" s="1" t="n">
        <v>610796</v>
      </c>
      <c r="B6044" s="1" t="n">
        <v>267702</v>
      </c>
      <c r="C6044" s="10" t="s">
        <v>6054</v>
      </c>
      <c r="D6044" s="1" t="n">
        <v>290</v>
      </c>
      <c r="F6044" s="11" t="n">
        <f aca="false">((A6044-$E$2)*(A6044-$E$2))+((B6044-$E$4)*(B6044-$E$4))</f>
        <v>6.36260000004675</v>
      </c>
      <c r="G6044" s="11" t="n">
        <f aca="false">SQRT(F6044)</f>
        <v>2.52241947345138</v>
      </c>
    </row>
    <row r="6045" customFormat="false" ht="12.75" hidden="false" customHeight="false" outlineLevel="0" collapsed="false">
      <c r="A6045" s="1" t="n">
        <v>610796</v>
      </c>
      <c r="B6045" s="1" t="n">
        <v>267702</v>
      </c>
      <c r="C6045" s="10" t="s">
        <v>6055</v>
      </c>
      <c r="D6045" s="1" t="n">
        <v>290</v>
      </c>
      <c r="F6045" s="11" t="n">
        <f aca="false">((A6045-$E$2)*(A6045-$E$2))+((B6045-$E$4)*(B6045-$E$4))</f>
        <v>6.36260000004675</v>
      </c>
      <c r="G6045" s="11" t="n">
        <f aca="false">SQRT(F6045)</f>
        <v>2.52241947345138</v>
      </c>
    </row>
    <row r="6046" customFormat="false" ht="12.75" hidden="false" customHeight="false" outlineLevel="0" collapsed="false">
      <c r="A6046" s="1" t="n">
        <v>610796</v>
      </c>
      <c r="B6046" s="1" t="n">
        <v>267702</v>
      </c>
      <c r="C6046" s="10" t="s">
        <v>6056</v>
      </c>
      <c r="D6046" s="1" t="n">
        <v>290</v>
      </c>
      <c r="F6046" s="11" t="n">
        <f aca="false">((A6046-$E$2)*(A6046-$E$2))+((B6046-$E$4)*(B6046-$E$4))</f>
        <v>6.36260000004675</v>
      </c>
      <c r="G6046" s="11" t="n">
        <f aca="false">SQRT(F6046)</f>
        <v>2.52241947345138</v>
      </c>
    </row>
    <row r="6047" customFormat="false" ht="12.75" hidden="false" customHeight="false" outlineLevel="0" collapsed="false">
      <c r="A6047" s="1" t="n">
        <v>610796</v>
      </c>
      <c r="B6047" s="1" t="n">
        <v>267702</v>
      </c>
      <c r="C6047" s="10" t="s">
        <v>6057</v>
      </c>
      <c r="D6047" s="1" t="n">
        <v>290</v>
      </c>
      <c r="F6047" s="11" t="n">
        <f aca="false">((A6047-$E$2)*(A6047-$E$2))+((B6047-$E$4)*(B6047-$E$4))</f>
        <v>6.36260000004675</v>
      </c>
      <c r="G6047" s="11" t="n">
        <f aca="false">SQRT(F6047)</f>
        <v>2.52241947345138</v>
      </c>
    </row>
    <row r="6048" customFormat="false" ht="12.75" hidden="false" customHeight="false" outlineLevel="0" collapsed="false">
      <c r="A6048" s="1" t="n">
        <v>610796</v>
      </c>
      <c r="B6048" s="1" t="n">
        <v>267702</v>
      </c>
      <c r="C6048" s="10" t="s">
        <v>6058</v>
      </c>
      <c r="D6048" s="1" t="n">
        <v>290</v>
      </c>
      <c r="F6048" s="11" t="n">
        <f aca="false">((A6048-$E$2)*(A6048-$E$2))+((B6048-$E$4)*(B6048-$E$4))</f>
        <v>6.36260000004675</v>
      </c>
      <c r="G6048" s="11" t="n">
        <f aca="false">SQRT(F6048)</f>
        <v>2.52241947345138</v>
      </c>
    </row>
    <row r="6049" customFormat="false" ht="12.75" hidden="false" customHeight="false" outlineLevel="0" collapsed="false">
      <c r="A6049" s="1" t="n">
        <v>610796</v>
      </c>
      <c r="B6049" s="1" t="n">
        <v>267702</v>
      </c>
      <c r="C6049" s="10" t="s">
        <v>6059</v>
      </c>
      <c r="D6049" s="1" t="n">
        <v>290</v>
      </c>
      <c r="F6049" s="11" t="n">
        <f aca="false">((A6049-$E$2)*(A6049-$E$2))+((B6049-$E$4)*(B6049-$E$4))</f>
        <v>6.36260000004675</v>
      </c>
      <c r="G6049" s="11" t="n">
        <f aca="false">SQRT(F6049)</f>
        <v>2.52241947345138</v>
      </c>
    </row>
    <row r="6050" customFormat="false" ht="12.75" hidden="false" customHeight="false" outlineLevel="0" collapsed="false">
      <c r="A6050" s="1" t="n">
        <v>610796</v>
      </c>
      <c r="B6050" s="1" t="n">
        <v>267702</v>
      </c>
      <c r="C6050" s="10" t="s">
        <v>6060</v>
      </c>
      <c r="D6050" s="1" t="n">
        <v>290</v>
      </c>
      <c r="F6050" s="11" t="n">
        <f aca="false">((A6050-$E$2)*(A6050-$E$2))+((B6050-$E$4)*(B6050-$E$4))</f>
        <v>6.36260000004675</v>
      </c>
      <c r="G6050" s="11" t="n">
        <f aca="false">SQRT(F6050)</f>
        <v>2.52241947345138</v>
      </c>
    </row>
    <row r="6051" customFormat="false" ht="12.75" hidden="false" customHeight="false" outlineLevel="0" collapsed="false">
      <c r="A6051" s="1" t="n">
        <v>610796</v>
      </c>
      <c r="B6051" s="1" t="n">
        <v>267702</v>
      </c>
      <c r="C6051" s="10" t="s">
        <v>6061</v>
      </c>
      <c r="D6051" s="1" t="n">
        <v>290</v>
      </c>
      <c r="F6051" s="11" t="n">
        <f aca="false">((A6051-$E$2)*(A6051-$E$2))+((B6051-$E$4)*(B6051-$E$4))</f>
        <v>6.36260000004675</v>
      </c>
      <c r="G6051" s="11" t="n">
        <f aca="false">SQRT(F6051)</f>
        <v>2.52241947345138</v>
      </c>
    </row>
    <row r="6052" customFormat="false" ht="12.75" hidden="false" customHeight="false" outlineLevel="0" collapsed="false">
      <c r="A6052" s="1" t="n">
        <v>610796</v>
      </c>
      <c r="B6052" s="1" t="n">
        <v>267702</v>
      </c>
      <c r="C6052" s="10" t="s">
        <v>6062</v>
      </c>
      <c r="D6052" s="1" t="n">
        <v>290</v>
      </c>
      <c r="F6052" s="11" t="n">
        <f aca="false">((A6052-$E$2)*(A6052-$E$2))+((B6052-$E$4)*(B6052-$E$4))</f>
        <v>6.36260000004675</v>
      </c>
      <c r="G6052" s="11" t="n">
        <f aca="false">SQRT(F6052)</f>
        <v>2.52241947345138</v>
      </c>
    </row>
    <row r="6053" customFormat="false" ht="12.75" hidden="false" customHeight="false" outlineLevel="0" collapsed="false">
      <c r="A6053" s="1" t="n">
        <v>610796</v>
      </c>
      <c r="B6053" s="1" t="n">
        <v>267702</v>
      </c>
      <c r="C6053" s="10" t="s">
        <v>6063</v>
      </c>
      <c r="D6053" s="1" t="n">
        <v>290</v>
      </c>
      <c r="F6053" s="11" t="n">
        <f aca="false">((A6053-$E$2)*(A6053-$E$2))+((B6053-$E$4)*(B6053-$E$4))</f>
        <v>6.36260000004675</v>
      </c>
      <c r="G6053" s="11" t="n">
        <f aca="false">SQRT(F6053)</f>
        <v>2.52241947345138</v>
      </c>
    </row>
    <row r="6054" customFormat="false" ht="12.75" hidden="false" customHeight="false" outlineLevel="0" collapsed="false">
      <c r="A6054" s="1" t="n">
        <v>610796</v>
      </c>
      <c r="B6054" s="1" t="n">
        <v>267702</v>
      </c>
      <c r="C6054" s="10" t="s">
        <v>6064</v>
      </c>
      <c r="D6054" s="1" t="n">
        <v>290</v>
      </c>
      <c r="F6054" s="11" t="n">
        <f aca="false">((A6054-$E$2)*(A6054-$E$2))+((B6054-$E$4)*(B6054-$E$4))</f>
        <v>6.36260000004675</v>
      </c>
      <c r="G6054" s="11" t="n">
        <f aca="false">SQRT(F6054)</f>
        <v>2.52241947345138</v>
      </c>
    </row>
    <row r="6055" customFormat="false" ht="12.75" hidden="false" customHeight="false" outlineLevel="0" collapsed="false">
      <c r="A6055" s="1" t="n">
        <v>610796</v>
      </c>
      <c r="B6055" s="1" t="n">
        <v>267702</v>
      </c>
      <c r="C6055" s="10" t="s">
        <v>6065</v>
      </c>
      <c r="D6055" s="1" t="n">
        <v>290</v>
      </c>
      <c r="F6055" s="11" t="n">
        <f aca="false">((A6055-$E$2)*(A6055-$E$2))+((B6055-$E$4)*(B6055-$E$4))</f>
        <v>6.36260000004675</v>
      </c>
      <c r="G6055" s="11" t="n">
        <f aca="false">SQRT(F6055)</f>
        <v>2.52241947345138</v>
      </c>
    </row>
    <row r="6056" customFormat="false" ht="12.75" hidden="false" customHeight="false" outlineLevel="0" collapsed="false">
      <c r="A6056" s="1" t="n">
        <v>610796</v>
      </c>
      <c r="B6056" s="1" t="n">
        <v>267702</v>
      </c>
      <c r="C6056" s="10" t="s">
        <v>6066</v>
      </c>
      <c r="D6056" s="1" t="n">
        <v>290</v>
      </c>
      <c r="F6056" s="11" t="n">
        <f aca="false">((A6056-$E$2)*(A6056-$E$2))+((B6056-$E$4)*(B6056-$E$4))</f>
        <v>6.36260000004675</v>
      </c>
      <c r="G6056" s="11" t="n">
        <f aca="false">SQRT(F6056)</f>
        <v>2.52241947345138</v>
      </c>
    </row>
    <row r="6057" customFormat="false" ht="12.75" hidden="false" customHeight="false" outlineLevel="0" collapsed="false">
      <c r="A6057" s="1" t="n">
        <v>610796</v>
      </c>
      <c r="B6057" s="1" t="n">
        <v>267702</v>
      </c>
      <c r="C6057" s="10" t="s">
        <v>6067</v>
      </c>
      <c r="D6057" s="1" t="n">
        <v>291</v>
      </c>
      <c r="F6057" s="11" t="n">
        <f aca="false">((A6057-$E$2)*(A6057-$E$2))+((B6057-$E$4)*(B6057-$E$4))</f>
        <v>6.36260000004675</v>
      </c>
      <c r="G6057" s="11" t="n">
        <f aca="false">SQRT(F6057)</f>
        <v>2.52241947345138</v>
      </c>
    </row>
    <row r="6058" customFormat="false" ht="12.75" hidden="false" customHeight="false" outlineLevel="0" collapsed="false">
      <c r="A6058" s="1" t="n">
        <v>610796</v>
      </c>
      <c r="B6058" s="1" t="n">
        <v>267702</v>
      </c>
      <c r="C6058" s="10" t="s">
        <v>6068</v>
      </c>
      <c r="D6058" s="1" t="n">
        <v>291</v>
      </c>
      <c r="F6058" s="11" t="n">
        <f aca="false">((A6058-$E$2)*(A6058-$E$2))+((B6058-$E$4)*(B6058-$E$4))</f>
        <v>6.36260000004675</v>
      </c>
      <c r="G6058" s="11" t="n">
        <f aca="false">SQRT(F6058)</f>
        <v>2.52241947345138</v>
      </c>
    </row>
    <row r="6059" customFormat="false" ht="12.75" hidden="false" customHeight="false" outlineLevel="0" collapsed="false">
      <c r="A6059" s="1" t="n">
        <v>610796</v>
      </c>
      <c r="B6059" s="1" t="n">
        <v>267702</v>
      </c>
      <c r="C6059" s="10" t="s">
        <v>6069</v>
      </c>
      <c r="D6059" s="1" t="n">
        <v>291</v>
      </c>
      <c r="F6059" s="11" t="n">
        <f aca="false">((A6059-$E$2)*(A6059-$E$2))+((B6059-$E$4)*(B6059-$E$4))</f>
        <v>6.36260000004675</v>
      </c>
      <c r="G6059" s="11" t="n">
        <f aca="false">SQRT(F6059)</f>
        <v>2.52241947345138</v>
      </c>
    </row>
    <row r="6060" customFormat="false" ht="12.75" hidden="false" customHeight="false" outlineLevel="0" collapsed="false">
      <c r="A6060" s="1" t="n">
        <v>610796</v>
      </c>
      <c r="B6060" s="1" t="n">
        <v>267702</v>
      </c>
      <c r="C6060" s="10" t="s">
        <v>6070</v>
      </c>
      <c r="D6060" s="1" t="n">
        <v>291</v>
      </c>
      <c r="F6060" s="11" t="n">
        <f aca="false">((A6060-$E$2)*(A6060-$E$2))+((B6060-$E$4)*(B6060-$E$4))</f>
        <v>6.36260000004675</v>
      </c>
      <c r="G6060" s="11" t="n">
        <f aca="false">SQRT(F6060)</f>
        <v>2.52241947345138</v>
      </c>
    </row>
    <row r="6061" customFormat="false" ht="12.75" hidden="false" customHeight="false" outlineLevel="0" collapsed="false">
      <c r="A6061" s="1" t="n">
        <v>610796</v>
      </c>
      <c r="B6061" s="1" t="n">
        <v>267702</v>
      </c>
      <c r="C6061" s="10" t="s">
        <v>6071</v>
      </c>
      <c r="D6061" s="1" t="n">
        <v>290</v>
      </c>
      <c r="F6061" s="11" t="n">
        <f aca="false">((A6061-$E$2)*(A6061-$E$2))+((B6061-$E$4)*(B6061-$E$4))</f>
        <v>6.36260000004675</v>
      </c>
      <c r="G6061" s="11" t="n">
        <f aca="false">SQRT(F6061)</f>
        <v>2.52241947345138</v>
      </c>
    </row>
    <row r="6062" customFormat="false" ht="12.75" hidden="false" customHeight="false" outlineLevel="0" collapsed="false">
      <c r="A6062" s="1" t="n">
        <v>610796</v>
      </c>
      <c r="B6062" s="1" t="n">
        <v>267702</v>
      </c>
      <c r="C6062" s="10" t="s">
        <v>6072</v>
      </c>
      <c r="D6062" s="1" t="n">
        <v>290</v>
      </c>
      <c r="F6062" s="11" t="n">
        <f aca="false">((A6062-$E$2)*(A6062-$E$2))+((B6062-$E$4)*(B6062-$E$4))</f>
        <v>6.36260000004675</v>
      </c>
      <c r="G6062" s="11" t="n">
        <f aca="false">SQRT(F6062)</f>
        <v>2.52241947345138</v>
      </c>
    </row>
    <row r="6063" customFormat="false" ht="12.75" hidden="false" customHeight="false" outlineLevel="0" collapsed="false">
      <c r="A6063" s="1" t="n">
        <v>610796</v>
      </c>
      <c r="B6063" s="1" t="n">
        <v>267702</v>
      </c>
      <c r="C6063" s="10" t="s">
        <v>6073</v>
      </c>
      <c r="D6063" s="1" t="n">
        <v>290</v>
      </c>
      <c r="F6063" s="11" t="n">
        <f aca="false">((A6063-$E$2)*(A6063-$E$2))+((B6063-$E$4)*(B6063-$E$4))</f>
        <v>6.36260000004675</v>
      </c>
      <c r="G6063" s="11" t="n">
        <f aca="false">SQRT(F6063)</f>
        <v>2.52241947345138</v>
      </c>
    </row>
    <row r="6064" customFormat="false" ht="12.75" hidden="false" customHeight="false" outlineLevel="0" collapsed="false">
      <c r="A6064" s="1" t="n">
        <v>610796</v>
      </c>
      <c r="B6064" s="1" t="n">
        <v>267702</v>
      </c>
      <c r="C6064" s="10" t="s">
        <v>6074</v>
      </c>
      <c r="D6064" s="1" t="n">
        <v>290</v>
      </c>
      <c r="F6064" s="11" t="n">
        <f aca="false">((A6064-$E$2)*(A6064-$E$2))+((B6064-$E$4)*(B6064-$E$4))</f>
        <v>6.36260000004675</v>
      </c>
      <c r="G6064" s="11" t="n">
        <f aca="false">SQRT(F6064)</f>
        <v>2.52241947345138</v>
      </c>
    </row>
    <row r="6065" customFormat="false" ht="12.75" hidden="false" customHeight="false" outlineLevel="0" collapsed="false">
      <c r="A6065" s="1" t="n">
        <v>610796</v>
      </c>
      <c r="B6065" s="1" t="n">
        <v>267702</v>
      </c>
      <c r="C6065" s="10" t="s">
        <v>6075</v>
      </c>
      <c r="D6065" s="1" t="n">
        <v>290</v>
      </c>
      <c r="F6065" s="11" t="n">
        <f aca="false">((A6065-$E$2)*(A6065-$E$2))+((B6065-$E$4)*(B6065-$E$4))</f>
        <v>6.36260000004675</v>
      </c>
      <c r="G6065" s="11" t="n">
        <f aca="false">SQRT(F6065)</f>
        <v>2.52241947345138</v>
      </c>
    </row>
    <row r="6066" customFormat="false" ht="12.75" hidden="false" customHeight="false" outlineLevel="0" collapsed="false">
      <c r="A6066" s="1" t="n">
        <v>610796</v>
      </c>
      <c r="B6066" s="1" t="n">
        <v>267702</v>
      </c>
      <c r="C6066" s="10" t="s">
        <v>6076</v>
      </c>
      <c r="D6066" s="1" t="n">
        <v>290</v>
      </c>
      <c r="F6066" s="11" t="n">
        <f aca="false">((A6066-$E$2)*(A6066-$E$2))+((B6066-$E$4)*(B6066-$E$4))</f>
        <v>6.36260000004675</v>
      </c>
      <c r="G6066" s="11" t="n">
        <f aca="false">SQRT(F6066)</f>
        <v>2.52241947345138</v>
      </c>
    </row>
    <row r="6067" customFormat="false" ht="12.75" hidden="false" customHeight="false" outlineLevel="0" collapsed="false">
      <c r="A6067" s="1" t="n">
        <v>610796</v>
      </c>
      <c r="B6067" s="1" t="n">
        <v>267702</v>
      </c>
      <c r="C6067" s="10" t="s">
        <v>6077</v>
      </c>
      <c r="D6067" s="1" t="n">
        <v>290</v>
      </c>
      <c r="F6067" s="11" t="n">
        <f aca="false">((A6067-$E$2)*(A6067-$E$2))+((B6067-$E$4)*(B6067-$E$4))</f>
        <v>6.36260000004675</v>
      </c>
      <c r="G6067" s="11" t="n">
        <f aca="false">SQRT(F6067)</f>
        <v>2.52241947345138</v>
      </c>
    </row>
    <row r="6068" customFormat="false" ht="12.75" hidden="false" customHeight="false" outlineLevel="0" collapsed="false">
      <c r="A6068" s="1" t="n">
        <v>610796</v>
      </c>
      <c r="B6068" s="1" t="n">
        <v>267702</v>
      </c>
      <c r="C6068" s="10" t="s">
        <v>6078</v>
      </c>
      <c r="D6068" s="1" t="n">
        <v>290</v>
      </c>
      <c r="F6068" s="11" t="n">
        <f aca="false">((A6068-$E$2)*(A6068-$E$2))+((B6068-$E$4)*(B6068-$E$4))</f>
        <v>6.36260000004675</v>
      </c>
      <c r="G6068" s="11" t="n">
        <f aca="false">SQRT(F6068)</f>
        <v>2.52241947345138</v>
      </c>
    </row>
    <row r="6069" customFormat="false" ht="12.75" hidden="false" customHeight="false" outlineLevel="0" collapsed="false">
      <c r="A6069" s="1" t="n">
        <v>610796</v>
      </c>
      <c r="B6069" s="1" t="n">
        <v>267702</v>
      </c>
      <c r="C6069" s="10" t="s">
        <v>6079</v>
      </c>
      <c r="D6069" s="1" t="n">
        <v>290</v>
      </c>
      <c r="F6069" s="11" t="n">
        <f aca="false">((A6069-$E$2)*(A6069-$E$2))+((B6069-$E$4)*(B6069-$E$4))</f>
        <v>6.36260000004675</v>
      </c>
      <c r="G6069" s="11" t="n">
        <f aca="false">SQRT(F6069)</f>
        <v>2.52241947345138</v>
      </c>
    </row>
    <row r="6070" customFormat="false" ht="12.75" hidden="false" customHeight="false" outlineLevel="0" collapsed="false">
      <c r="A6070" s="1" t="n">
        <v>610796</v>
      </c>
      <c r="B6070" s="1" t="n">
        <v>267702</v>
      </c>
      <c r="C6070" s="10" t="s">
        <v>6080</v>
      </c>
      <c r="D6070" s="1" t="n">
        <v>290</v>
      </c>
      <c r="F6070" s="11" t="n">
        <f aca="false">((A6070-$E$2)*(A6070-$E$2))+((B6070-$E$4)*(B6070-$E$4))</f>
        <v>6.36260000004675</v>
      </c>
      <c r="G6070" s="11" t="n">
        <f aca="false">SQRT(F6070)</f>
        <v>2.52241947345138</v>
      </c>
    </row>
    <row r="6071" customFormat="false" ht="12.75" hidden="false" customHeight="false" outlineLevel="0" collapsed="false">
      <c r="A6071" s="1" t="n">
        <v>610796</v>
      </c>
      <c r="B6071" s="1" t="n">
        <v>267702</v>
      </c>
      <c r="C6071" s="10" t="s">
        <v>6081</v>
      </c>
      <c r="D6071" s="1" t="n">
        <v>290</v>
      </c>
      <c r="F6071" s="11" t="n">
        <f aca="false">((A6071-$E$2)*(A6071-$E$2))+((B6071-$E$4)*(B6071-$E$4))</f>
        <v>6.36260000004675</v>
      </c>
      <c r="G6071" s="11" t="n">
        <f aca="false">SQRT(F6071)</f>
        <v>2.52241947345138</v>
      </c>
    </row>
    <row r="6072" customFormat="false" ht="12.75" hidden="false" customHeight="false" outlineLevel="0" collapsed="false">
      <c r="A6072" s="1" t="n">
        <v>610796</v>
      </c>
      <c r="B6072" s="1" t="n">
        <v>267702</v>
      </c>
      <c r="C6072" s="10" t="s">
        <v>6082</v>
      </c>
      <c r="D6072" s="1" t="n">
        <v>290</v>
      </c>
      <c r="F6072" s="11" t="n">
        <f aca="false">((A6072-$E$2)*(A6072-$E$2))+((B6072-$E$4)*(B6072-$E$4))</f>
        <v>6.36260000004675</v>
      </c>
      <c r="G6072" s="11" t="n">
        <f aca="false">SQRT(F6072)</f>
        <v>2.52241947345138</v>
      </c>
    </row>
    <row r="6073" customFormat="false" ht="12.75" hidden="false" customHeight="false" outlineLevel="0" collapsed="false">
      <c r="A6073" s="1" t="n">
        <v>610796</v>
      </c>
      <c r="B6073" s="1" t="n">
        <v>267702</v>
      </c>
      <c r="C6073" s="10" t="s">
        <v>6083</v>
      </c>
      <c r="D6073" s="1" t="n">
        <v>290</v>
      </c>
      <c r="F6073" s="11" t="n">
        <f aca="false">((A6073-$E$2)*(A6073-$E$2))+((B6073-$E$4)*(B6073-$E$4))</f>
        <v>6.36260000004675</v>
      </c>
      <c r="G6073" s="11" t="n">
        <f aca="false">SQRT(F6073)</f>
        <v>2.52241947345138</v>
      </c>
    </row>
    <row r="6074" customFormat="false" ht="12.75" hidden="false" customHeight="false" outlineLevel="0" collapsed="false">
      <c r="A6074" s="1" t="n">
        <v>610796</v>
      </c>
      <c r="B6074" s="1" t="n">
        <v>267702</v>
      </c>
      <c r="C6074" s="10" t="s">
        <v>6084</v>
      </c>
      <c r="D6074" s="1" t="n">
        <v>290</v>
      </c>
      <c r="F6074" s="11" t="n">
        <f aca="false">((A6074-$E$2)*(A6074-$E$2))+((B6074-$E$4)*(B6074-$E$4))</f>
        <v>6.36260000004675</v>
      </c>
      <c r="G6074" s="11" t="n">
        <f aca="false">SQRT(F6074)</f>
        <v>2.52241947345138</v>
      </c>
    </row>
    <row r="6075" customFormat="false" ht="12.75" hidden="false" customHeight="false" outlineLevel="0" collapsed="false">
      <c r="A6075" s="1" t="n">
        <v>610796</v>
      </c>
      <c r="B6075" s="1" t="n">
        <v>267702</v>
      </c>
      <c r="C6075" s="10" t="s">
        <v>6085</v>
      </c>
      <c r="D6075" s="1" t="n">
        <v>290</v>
      </c>
      <c r="F6075" s="11" t="n">
        <f aca="false">((A6075-$E$2)*(A6075-$E$2))+((B6075-$E$4)*(B6075-$E$4))</f>
        <v>6.36260000004675</v>
      </c>
      <c r="G6075" s="11" t="n">
        <f aca="false">SQRT(F6075)</f>
        <v>2.52241947345138</v>
      </c>
    </row>
    <row r="6076" customFormat="false" ht="12.75" hidden="false" customHeight="false" outlineLevel="0" collapsed="false">
      <c r="A6076" s="1" t="n">
        <v>610796</v>
      </c>
      <c r="B6076" s="1" t="n">
        <v>267702</v>
      </c>
      <c r="C6076" s="10" t="s">
        <v>6086</v>
      </c>
      <c r="D6076" s="1" t="n">
        <v>290</v>
      </c>
      <c r="F6076" s="11" t="n">
        <f aca="false">((A6076-$E$2)*(A6076-$E$2))+((B6076-$E$4)*(B6076-$E$4))</f>
        <v>6.36260000004675</v>
      </c>
      <c r="G6076" s="11" t="n">
        <f aca="false">SQRT(F6076)</f>
        <v>2.52241947345138</v>
      </c>
    </row>
    <row r="6077" customFormat="false" ht="12.75" hidden="false" customHeight="false" outlineLevel="0" collapsed="false">
      <c r="A6077" s="1" t="n">
        <v>610796</v>
      </c>
      <c r="B6077" s="1" t="n">
        <v>267702</v>
      </c>
      <c r="C6077" s="10" t="s">
        <v>6087</v>
      </c>
      <c r="D6077" s="1" t="n">
        <v>290</v>
      </c>
      <c r="F6077" s="11" t="n">
        <f aca="false">((A6077-$E$2)*(A6077-$E$2))+((B6077-$E$4)*(B6077-$E$4))</f>
        <v>6.36260000004675</v>
      </c>
      <c r="G6077" s="11" t="n">
        <f aca="false">SQRT(F6077)</f>
        <v>2.52241947345138</v>
      </c>
    </row>
    <row r="6078" customFormat="false" ht="12.75" hidden="false" customHeight="false" outlineLevel="0" collapsed="false">
      <c r="A6078" s="1" t="n">
        <v>610796</v>
      </c>
      <c r="B6078" s="1" t="n">
        <v>267702</v>
      </c>
      <c r="C6078" s="10" t="s">
        <v>6088</v>
      </c>
      <c r="D6078" s="1" t="n">
        <v>290</v>
      </c>
      <c r="F6078" s="11" t="n">
        <f aca="false">((A6078-$E$2)*(A6078-$E$2))+((B6078-$E$4)*(B6078-$E$4))</f>
        <v>6.36260000004675</v>
      </c>
      <c r="G6078" s="11" t="n">
        <f aca="false">SQRT(F6078)</f>
        <v>2.52241947345138</v>
      </c>
    </row>
    <row r="6079" customFormat="false" ht="12.75" hidden="false" customHeight="false" outlineLevel="0" collapsed="false">
      <c r="A6079" s="1" t="n">
        <v>610796</v>
      </c>
      <c r="B6079" s="1" t="n">
        <v>267702</v>
      </c>
      <c r="C6079" s="10" t="s">
        <v>6089</v>
      </c>
      <c r="D6079" s="1" t="n">
        <v>290</v>
      </c>
      <c r="F6079" s="11" t="n">
        <f aca="false">((A6079-$E$2)*(A6079-$E$2))+((B6079-$E$4)*(B6079-$E$4))</f>
        <v>6.36260000004675</v>
      </c>
      <c r="G6079" s="11" t="n">
        <f aca="false">SQRT(F6079)</f>
        <v>2.52241947345138</v>
      </c>
    </row>
    <row r="6080" customFormat="false" ht="12.75" hidden="false" customHeight="false" outlineLevel="0" collapsed="false">
      <c r="A6080" s="1" t="n">
        <v>610796</v>
      </c>
      <c r="B6080" s="1" t="n">
        <v>267702</v>
      </c>
      <c r="C6080" s="10" t="s">
        <v>6090</v>
      </c>
      <c r="D6080" s="1" t="n">
        <v>290</v>
      </c>
      <c r="F6080" s="11" t="n">
        <f aca="false">((A6080-$E$2)*(A6080-$E$2))+((B6080-$E$4)*(B6080-$E$4))</f>
        <v>6.36260000004675</v>
      </c>
      <c r="G6080" s="11" t="n">
        <f aca="false">SQRT(F6080)</f>
        <v>2.52241947345138</v>
      </c>
    </row>
    <row r="6081" customFormat="false" ht="12.75" hidden="false" customHeight="false" outlineLevel="0" collapsed="false">
      <c r="A6081" s="1" t="n">
        <v>610796</v>
      </c>
      <c r="B6081" s="1" t="n">
        <v>267702</v>
      </c>
      <c r="C6081" s="10" t="s">
        <v>6091</v>
      </c>
      <c r="D6081" s="1" t="n">
        <v>290</v>
      </c>
      <c r="F6081" s="11" t="n">
        <f aca="false">((A6081-$E$2)*(A6081-$E$2))+((B6081-$E$4)*(B6081-$E$4))</f>
        <v>6.36260000004675</v>
      </c>
      <c r="G6081" s="11" t="n">
        <f aca="false">SQRT(F6081)</f>
        <v>2.52241947345138</v>
      </c>
    </row>
    <row r="6082" customFormat="false" ht="12.75" hidden="false" customHeight="false" outlineLevel="0" collapsed="false">
      <c r="A6082" s="1" t="n">
        <v>610796</v>
      </c>
      <c r="B6082" s="1" t="n">
        <v>267702</v>
      </c>
      <c r="C6082" s="10" t="s">
        <v>6092</v>
      </c>
      <c r="D6082" s="1" t="n">
        <v>290</v>
      </c>
      <c r="F6082" s="11" t="n">
        <f aca="false">((A6082-$E$2)*(A6082-$E$2))+((B6082-$E$4)*(B6082-$E$4))</f>
        <v>6.36260000004675</v>
      </c>
      <c r="G6082" s="11" t="n">
        <f aca="false">SQRT(F6082)</f>
        <v>2.52241947345138</v>
      </c>
    </row>
    <row r="6083" customFormat="false" ht="12.75" hidden="false" customHeight="false" outlineLevel="0" collapsed="false">
      <c r="A6083" s="1" t="n">
        <v>610796</v>
      </c>
      <c r="B6083" s="1" t="n">
        <v>267702</v>
      </c>
      <c r="C6083" s="10" t="s">
        <v>6093</v>
      </c>
      <c r="D6083" s="1" t="n">
        <v>290</v>
      </c>
      <c r="F6083" s="11" t="n">
        <f aca="false">((A6083-$E$2)*(A6083-$E$2))+((B6083-$E$4)*(B6083-$E$4))</f>
        <v>6.36260000004675</v>
      </c>
      <c r="G6083" s="11" t="n">
        <f aca="false">SQRT(F6083)</f>
        <v>2.52241947345138</v>
      </c>
    </row>
    <row r="6084" customFormat="false" ht="12.75" hidden="false" customHeight="false" outlineLevel="0" collapsed="false">
      <c r="A6084" s="1" t="n">
        <v>610796</v>
      </c>
      <c r="B6084" s="1" t="n">
        <v>267702</v>
      </c>
      <c r="C6084" s="10" t="s">
        <v>6094</v>
      </c>
      <c r="D6084" s="1" t="n">
        <v>290</v>
      </c>
      <c r="F6084" s="11" t="n">
        <f aca="false">((A6084-$E$2)*(A6084-$E$2))+((B6084-$E$4)*(B6084-$E$4))</f>
        <v>6.36260000004675</v>
      </c>
      <c r="G6084" s="11" t="n">
        <f aca="false">SQRT(F6084)</f>
        <v>2.52241947345138</v>
      </c>
    </row>
    <row r="6085" customFormat="false" ht="12.75" hidden="false" customHeight="false" outlineLevel="0" collapsed="false">
      <c r="A6085" s="1" t="n">
        <v>610796</v>
      </c>
      <c r="B6085" s="1" t="n">
        <v>267702</v>
      </c>
      <c r="C6085" s="10" t="s">
        <v>6095</v>
      </c>
      <c r="D6085" s="1" t="n">
        <v>290</v>
      </c>
      <c r="F6085" s="11" t="n">
        <f aca="false">((A6085-$E$2)*(A6085-$E$2))+((B6085-$E$4)*(B6085-$E$4))</f>
        <v>6.36260000004675</v>
      </c>
      <c r="G6085" s="11" t="n">
        <f aca="false">SQRT(F6085)</f>
        <v>2.52241947345138</v>
      </c>
    </row>
    <row r="6086" customFormat="false" ht="12.75" hidden="false" customHeight="false" outlineLevel="0" collapsed="false">
      <c r="A6086" s="1" t="n">
        <v>610796</v>
      </c>
      <c r="B6086" s="1" t="n">
        <v>267702</v>
      </c>
      <c r="C6086" s="10" t="s">
        <v>6096</v>
      </c>
      <c r="D6086" s="1" t="n">
        <v>290</v>
      </c>
      <c r="F6086" s="11" t="n">
        <f aca="false">((A6086-$E$2)*(A6086-$E$2))+((B6086-$E$4)*(B6086-$E$4))</f>
        <v>6.36260000004675</v>
      </c>
      <c r="G6086" s="11" t="n">
        <f aca="false">SQRT(F6086)</f>
        <v>2.52241947345138</v>
      </c>
    </row>
    <row r="6087" customFormat="false" ht="12.75" hidden="false" customHeight="false" outlineLevel="0" collapsed="false">
      <c r="A6087" s="1" t="n">
        <v>610796</v>
      </c>
      <c r="B6087" s="1" t="n">
        <v>267702</v>
      </c>
      <c r="C6087" s="10" t="s">
        <v>6097</v>
      </c>
      <c r="D6087" s="1" t="n">
        <v>290</v>
      </c>
      <c r="F6087" s="11" t="n">
        <f aca="false">((A6087-$E$2)*(A6087-$E$2))+((B6087-$E$4)*(B6087-$E$4))</f>
        <v>6.36260000004675</v>
      </c>
      <c r="G6087" s="11" t="n">
        <f aca="false">SQRT(F6087)</f>
        <v>2.52241947345138</v>
      </c>
    </row>
    <row r="6088" customFormat="false" ht="12.75" hidden="false" customHeight="false" outlineLevel="0" collapsed="false">
      <c r="A6088" s="1" t="n">
        <v>610796</v>
      </c>
      <c r="B6088" s="1" t="n">
        <v>267702</v>
      </c>
      <c r="C6088" s="10" t="s">
        <v>6098</v>
      </c>
      <c r="D6088" s="1" t="n">
        <v>290</v>
      </c>
      <c r="F6088" s="11" t="n">
        <f aca="false">((A6088-$E$2)*(A6088-$E$2))+((B6088-$E$4)*(B6088-$E$4))</f>
        <v>6.36260000004675</v>
      </c>
      <c r="G6088" s="11" t="n">
        <f aca="false">SQRT(F6088)</f>
        <v>2.52241947345138</v>
      </c>
    </row>
    <row r="6089" customFormat="false" ht="12.75" hidden="false" customHeight="false" outlineLevel="0" collapsed="false">
      <c r="A6089" s="1" t="n">
        <v>610796</v>
      </c>
      <c r="B6089" s="1" t="n">
        <v>267702</v>
      </c>
      <c r="C6089" s="10" t="s">
        <v>6099</v>
      </c>
      <c r="D6089" s="1" t="n">
        <v>290</v>
      </c>
      <c r="F6089" s="11" t="n">
        <f aca="false">((A6089-$E$2)*(A6089-$E$2))+((B6089-$E$4)*(B6089-$E$4))</f>
        <v>6.36260000004675</v>
      </c>
      <c r="G6089" s="11" t="n">
        <f aca="false">SQRT(F6089)</f>
        <v>2.52241947345138</v>
      </c>
    </row>
    <row r="6090" customFormat="false" ht="12.75" hidden="false" customHeight="false" outlineLevel="0" collapsed="false">
      <c r="A6090" s="1" t="n">
        <v>610796</v>
      </c>
      <c r="B6090" s="1" t="n">
        <v>267702</v>
      </c>
      <c r="C6090" s="10" t="s">
        <v>6100</v>
      </c>
      <c r="D6090" s="1" t="n">
        <v>290</v>
      </c>
      <c r="F6090" s="11" t="n">
        <f aca="false">((A6090-$E$2)*(A6090-$E$2))+((B6090-$E$4)*(B6090-$E$4))</f>
        <v>6.36260000004675</v>
      </c>
      <c r="G6090" s="11" t="n">
        <f aca="false">SQRT(F6090)</f>
        <v>2.52241947345138</v>
      </c>
    </row>
    <row r="6091" customFormat="false" ht="12.75" hidden="false" customHeight="false" outlineLevel="0" collapsed="false">
      <c r="A6091" s="1" t="n">
        <v>610796</v>
      </c>
      <c r="B6091" s="1" t="n">
        <v>267702</v>
      </c>
      <c r="C6091" s="10" t="s">
        <v>6101</v>
      </c>
      <c r="D6091" s="1" t="n">
        <v>290</v>
      </c>
      <c r="F6091" s="11" t="n">
        <f aca="false">((A6091-$E$2)*(A6091-$E$2))+((B6091-$E$4)*(B6091-$E$4))</f>
        <v>6.36260000004675</v>
      </c>
      <c r="G6091" s="11" t="n">
        <f aca="false">SQRT(F6091)</f>
        <v>2.52241947345138</v>
      </c>
    </row>
    <row r="6092" customFormat="false" ht="12.75" hidden="false" customHeight="false" outlineLevel="0" collapsed="false">
      <c r="A6092" s="1" t="n">
        <v>610796</v>
      </c>
      <c r="B6092" s="1" t="n">
        <v>267702</v>
      </c>
      <c r="C6092" s="10" t="s">
        <v>6102</v>
      </c>
      <c r="D6092" s="1" t="n">
        <v>290</v>
      </c>
      <c r="F6092" s="11" t="n">
        <f aca="false">((A6092-$E$2)*(A6092-$E$2))+((B6092-$E$4)*(B6092-$E$4))</f>
        <v>6.36260000004675</v>
      </c>
      <c r="G6092" s="11" t="n">
        <f aca="false">SQRT(F6092)</f>
        <v>2.52241947345138</v>
      </c>
    </row>
    <row r="6093" customFormat="false" ht="12.75" hidden="false" customHeight="false" outlineLevel="0" collapsed="false">
      <c r="A6093" s="1" t="n">
        <v>610796</v>
      </c>
      <c r="B6093" s="1" t="n">
        <v>267702</v>
      </c>
      <c r="C6093" s="10" t="s">
        <v>6103</v>
      </c>
      <c r="D6093" s="1" t="n">
        <v>289</v>
      </c>
      <c r="F6093" s="11" t="n">
        <f aca="false">((A6093-$E$2)*(A6093-$E$2))+((B6093-$E$4)*(B6093-$E$4))</f>
        <v>6.36260000004675</v>
      </c>
      <c r="G6093" s="11" t="n">
        <f aca="false">SQRT(F6093)</f>
        <v>2.52241947345138</v>
      </c>
    </row>
    <row r="6094" customFormat="false" ht="12.75" hidden="false" customHeight="false" outlineLevel="0" collapsed="false">
      <c r="A6094" s="1" t="n">
        <v>610796</v>
      </c>
      <c r="B6094" s="1" t="n">
        <v>267702</v>
      </c>
      <c r="C6094" s="10" t="s">
        <v>6104</v>
      </c>
      <c r="D6094" s="1" t="n">
        <v>289</v>
      </c>
      <c r="F6094" s="11" t="n">
        <f aca="false">((A6094-$E$2)*(A6094-$E$2))+((B6094-$E$4)*(B6094-$E$4))</f>
        <v>6.36260000004675</v>
      </c>
      <c r="G6094" s="11" t="n">
        <f aca="false">SQRT(F6094)</f>
        <v>2.52241947345138</v>
      </c>
    </row>
    <row r="6095" customFormat="false" ht="12.75" hidden="false" customHeight="false" outlineLevel="0" collapsed="false">
      <c r="A6095" s="1" t="n">
        <v>610796</v>
      </c>
      <c r="B6095" s="1" t="n">
        <v>267702</v>
      </c>
      <c r="C6095" s="10" t="s">
        <v>6105</v>
      </c>
      <c r="D6095" s="1" t="n">
        <v>289</v>
      </c>
      <c r="F6095" s="11" t="n">
        <f aca="false">((A6095-$E$2)*(A6095-$E$2))+((B6095-$E$4)*(B6095-$E$4))</f>
        <v>6.36260000004675</v>
      </c>
      <c r="G6095" s="11" t="n">
        <f aca="false">SQRT(F6095)</f>
        <v>2.52241947345138</v>
      </c>
    </row>
    <row r="6096" customFormat="false" ht="12.75" hidden="false" customHeight="false" outlineLevel="0" collapsed="false">
      <c r="A6096" s="1" t="n">
        <v>610796</v>
      </c>
      <c r="B6096" s="1" t="n">
        <v>267702</v>
      </c>
      <c r="C6096" s="10" t="s">
        <v>6106</v>
      </c>
      <c r="D6096" s="1" t="n">
        <v>289</v>
      </c>
      <c r="F6096" s="11" t="n">
        <f aca="false">((A6096-$E$2)*(A6096-$E$2))+((B6096-$E$4)*(B6096-$E$4))</f>
        <v>6.36260000004675</v>
      </c>
      <c r="G6096" s="11" t="n">
        <f aca="false">SQRT(F6096)</f>
        <v>2.52241947345138</v>
      </c>
    </row>
    <row r="6097" customFormat="false" ht="12.75" hidden="false" customHeight="false" outlineLevel="0" collapsed="false">
      <c r="A6097" s="1" t="n">
        <v>610796</v>
      </c>
      <c r="B6097" s="1" t="n">
        <v>267702</v>
      </c>
      <c r="C6097" s="10" t="s">
        <v>6107</v>
      </c>
      <c r="D6097" s="1" t="n">
        <v>289</v>
      </c>
      <c r="F6097" s="11" t="n">
        <f aca="false">((A6097-$E$2)*(A6097-$E$2))+((B6097-$E$4)*(B6097-$E$4))</f>
        <v>6.36260000004675</v>
      </c>
      <c r="G6097" s="11" t="n">
        <f aca="false">SQRT(F6097)</f>
        <v>2.52241947345138</v>
      </c>
    </row>
    <row r="6098" customFormat="false" ht="12.75" hidden="false" customHeight="false" outlineLevel="0" collapsed="false">
      <c r="A6098" s="1" t="n">
        <v>610796</v>
      </c>
      <c r="B6098" s="1" t="n">
        <v>267702</v>
      </c>
      <c r="C6098" s="10" t="s">
        <v>6108</v>
      </c>
      <c r="D6098" s="1" t="n">
        <v>289</v>
      </c>
      <c r="F6098" s="11" t="n">
        <f aca="false">((A6098-$E$2)*(A6098-$E$2))+((B6098-$E$4)*(B6098-$E$4))</f>
        <v>6.36260000004675</v>
      </c>
      <c r="G6098" s="11" t="n">
        <f aca="false">SQRT(F6098)</f>
        <v>2.52241947345138</v>
      </c>
    </row>
    <row r="6099" customFormat="false" ht="12.75" hidden="false" customHeight="false" outlineLevel="0" collapsed="false">
      <c r="A6099" s="1" t="n">
        <v>610796</v>
      </c>
      <c r="B6099" s="1" t="n">
        <v>267702</v>
      </c>
      <c r="C6099" s="10" t="s">
        <v>6109</v>
      </c>
      <c r="D6099" s="1" t="n">
        <v>289</v>
      </c>
      <c r="F6099" s="11" t="n">
        <f aca="false">((A6099-$E$2)*(A6099-$E$2))+((B6099-$E$4)*(B6099-$E$4))</f>
        <v>6.36260000004675</v>
      </c>
      <c r="G6099" s="11" t="n">
        <f aca="false">SQRT(F6099)</f>
        <v>2.52241947345138</v>
      </c>
    </row>
    <row r="6100" customFormat="false" ht="12.75" hidden="false" customHeight="false" outlineLevel="0" collapsed="false">
      <c r="A6100" s="1" t="n">
        <v>610796</v>
      </c>
      <c r="B6100" s="1" t="n">
        <v>267702</v>
      </c>
      <c r="C6100" s="10" t="s">
        <v>6110</v>
      </c>
      <c r="D6100" s="1" t="n">
        <v>289</v>
      </c>
      <c r="F6100" s="11" t="n">
        <f aca="false">((A6100-$E$2)*(A6100-$E$2))+((B6100-$E$4)*(B6100-$E$4))</f>
        <v>6.36260000004675</v>
      </c>
      <c r="G6100" s="11" t="n">
        <f aca="false">SQRT(F6100)</f>
        <v>2.52241947345138</v>
      </c>
    </row>
    <row r="6101" customFormat="false" ht="12.75" hidden="false" customHeight="false" outlineLevel="0" collapsed="false">
      <c r="A6101" s="1" t="n">
        <v>610796</v>
      </c>
      <c r="B6101" s="1" t="n">
        <v>267702</v>
      </c>
      <c r="C6101" s="10" t="s">
        <v>6111</v>
      </c>
      <c r="D6101" s="1" t="n">
        <v>289</v>
      </c>
      <c r="F6101" s="11" t="n">
        <f aca="false">((A6101-$E$2)*(A6101-$E$2))+((B6101-$E$4)*(B6101-$E$4))</f>
        <v>6.36260000004675</v>
      </c>
      <c r="G6101" s="11" t="n">
        <f aca="false">SQRT(F6101)</f>
        <v>2.52241947345138</v>
      </c>
    </row>
    <row r="6102" customFormat="false" ht="12.75" hidden="false" customHeight="false" outlineLevel="0" collapsed="false">
      <c r="A6102" s="1" t="n">
        <v>610796</v>
      </c>
      <c r="B6102" s="1" t="n">
        <v>267702</v>
      </c>
      <c r="C6102" s="10" t="s">
        <v>6112</v>
      </c>
      <c r="D6102" s="1" t="n">
        <v>289</v>
      </c>
      <c r="F6102" s="11" t="n">
        <f aca="false">((A6102-$E$2)*(A6102-$E$2))+((B6102-$E$4)*(B6102-$E$4))</f>
        <v>6.36260000004675</v>
      </c>
      <c r="G6102" s="11" t="n">
        <f aca="false">SQRT(F6102)</f>
        <v>2.52241947345138</v>
      </c>
    </row>
    <row r="6103" customFormat="false" ht="12.75" hidden="false" customHeight="false" outlineLevel="0" collapsed="false">
      <c r="A6103" s="1" t="n">
        <v>610796</v>
      </c>
      <c r="B6103" s="1" t="n">
        <v>267702</v>
      </c>
      <c r="C6103" s="10" t="s">
        <v>6113</v>
      </c>
      <c r="D6103" s="1" t="n">
        <v>289</v>
      </c>
      <c r="F6103" s="11" t="n">
        <f aca="false">((A6103-$E$2)*(A6103-$E$2))+((B6103-$E$4)*(B6103-$E$4))</f>
        <v>6.36260000004675</v>
      </c>
      <c r="G6103" s="11" t="n">
        <f aca="false">SQRT(F6103)</f>
        <v>2.52241947345138</v>
      </c>
    </row>
    <row r="6104" customFormat="false" ht="12.75" hidden="false" customHeight="false" outlineLevel="0" collapsed="false">
      <c r="A6104" s="1" t="n">
        <v>610796</v>
      </c>
      <c r="B6104" s="1" t="n">
        <v>267702</v>
      </c>
      <c r="C6104" s="10" t="s">
        <v>6114</v>
      </c>
      <c r="D6104" s="1" t="n">
        <v>289</v>
      </c>
      <c r="F6104" s="11" t="n">
        <f aca="false">((A6104-$E$2)*(A6104-$E$2))+((B6104-$E$4)*(B6104-$E$4))</f>
        <v>6.36260000004675</v>
      </c>
      <c r="G6104" s="11" t="n">
        <f aca="false">SQRT(F6104)</f>
        <v>2.52241947345138</v>
      </c>
    </row>
    <row r="6105" customFormat="false" ht="12.75" hidden="false" customHeight="false" outlineLevel="0" collapsed="false">
      <c r="A6105" s="1" t="n">
        <v>610796</v>
      </c>
      <c r="B6105" s="1" t="n">
        <v>267702</v>
      </c>
      <c r="C6105" s="10" t="s">
        <v>6115</v>
      </c>
      <c r="D6105" s="1" t="n">
        <v>289</v>
      </c>
      <c r="F6105" s="11" t="n">
        <f aca="false">((A6105-$E$2)*(A6105-$E$2))+((B6105-$E$4)*(B6105-$E$4))</f>
        <v>6.36260000004675</v>
      </c>
      <c r="G6105" s="11" t="n">
        <f aca="false">SQRT(F6105)</f>
        <v>2.52241947345138</v>
      </c>
    </row>
    <row r="6106" customFormat="false" ht="12.75" hidden="false" customHeight="false" outlineLevel="0" collapsed="false">
      <c r="A6106" s="1" t="n">
        <v>610796</v>
      </c>
      <c r="B6106" s="1" t="n">
        <v>267702</v>
      </c>
      <c r="C6106" s="10" t="s">
        <v>6116</v>
      </c>
      <c r="D6106" s="1" t="n">
        <v>289</v>
      </c>
      <c r="F6106" s="11" t="n">
        <f aca="false">((A6106-$E$2)*(A6106-$E$2))+((B6106-$E$4)*(B6106-$E$4))</f>
        <v>6.36260000004675</v>
      </c>
      <c r="G6106" s="11" t="n">
        <f aca="false">SQRT(F6106)</f>
        <v>2.52241947345138</v>
      </c>
    </row>
    <row r="6107" customFormat="false" ht="12.75" hidden="false" customHeight="false" outlineLevel="0" collapsed="false">
      <c r="A6107" s="1" t="n">
        <v>610796</v>
      </c>
      <c r="B6107" s="1" t="n">
        <v>267702</v>
      </c>
      <c r="C6107" s="10" t="s">
        <v>6117</v>
      </c>
      <c r="D6107" s="1" t="n">
        <v>289</v>
      </c>
      <c r="F6107" s="11" t="n">
        <f aca="false">((A6107-$E$2)*(A6107-$E$2))+((B6107-$E$4)*(B6107-$E$4))</f>
        <v>6.36260000004675</v>
      </c>
      <c r="G6107" s="11" t="n">
        <f aca="false">SQRT(F6107)</f>
        <v>2.52241947345138</v>
      </c>
    </row>
    <row r="6108" customFormat="false" ht="12.75" hidden="false" customHeight="false" outlineLevel="0" collapsed="false">
      <c r="A6108" s="1" t="n">
        <v>610796</v>
      </c>
      <c r="B6108" s="1" t="n">
        <v>267702</v>
      </c>
      <c r="C6108" s="10" t="s">
        <v>6118</v>
      </c>
      <c r="D6108" s="1" t="n">
        <v>289</v>
      </c>
      <c r="F6108" s="11" t="n">
        <f aca="false">((A6108-$E$2)*(A6108-$E$2))+((B6108-$E$4)*(B6108-$E$4))</f>
        <v>6.36260000004675</v>
      </c>
      <c r="G6108" s="11" t="n">
        <f aca="false">SQRT(F6108)</f>
        <v>2.52241947345138</v>
      </c>
    </row>
    <row r="6109" customFormat="false" ht="12.75" hidden="false" customHeight="false" outlineLevel="0" collapsed="false">
      <c r="A6109" s="1" t="n">
        <v>610796</v>
      </c>
      <c r="B6109" s="1" t="n">
        <v>267702</v>
      </c>
      <c r="C6109" s="10" t="s">
        <v>6119</v>
      </c>
      <c r="D6109" s="1" t="n">
        <v>289</v>
      </c>
      <c r="F6109" s="11" t="n">
        <f aca="false">((A6109-$E$2)*(A6109-$E$2))+((B6109-$E$4)*(B6109-$E$4))</f>
        <v>6.36260000004675</v>
      </c>
      <c r="G6109" s="11" t="n">
        <f aca="false">SQRT(F6109)</f>
        <v>2.52241947345138</v>
      </c>
    </row>
    <row r="6110" customFormat="false" ht="12.75" hidden="false" customHeight="false" outlineLevel="0" collapsed="false">
      <c r="A6110" s="1" t="n">
        <v>610796</v>
      </c>
      <c r="B6110" s="1" t="n">
        <v>267702</v>
      </c>
      <c r="C6110" s="10" t="s">
        <v>6120</v>
      </c>
      <c r="D6110" s="1" t="n">
        <v>289</v>
      </c>
      <c r="F6110" s="11" t="n">
        <f aca="false">((A6110-$E$2)*(A6110-$E$2))+((B6110-$E$4)*(B6110-$E$4))</f>
        <v>6.36260000004675</v>
      </c>
      <c r="G6110" s="11" t="n">
        <f aca="false">SQRT(F6110)</f>
        <v>2.52241947345138</v>
      </c>
    </row>
    <row r="6111" customFormat="false" ht="12.75" hidden="false" customHeight="false" outlineLevel="0" collapsed="false">
      <c r="A6111" s="1" t="n">
        <v>610796</v>
      </c>
      <c r="B6111" s="1" t="n">
        <v>267702</v>
      </c>
      <c r="C6111" s="10" t="s">
        <v>6121</v>
      </c>
      <c r="D6111" s="1" t="n">
        <v>289</v>
      </c>
      <c r="F6111" s="11" t="n">
        <f aca="false">((A6111-$E$2)*(A6111-$E$2))+((B6111-$E$4)*(B6111-$E$4))</f>
        <v>6.36260000004675</v>
      </c>
      <c r="G6111" s="11" t="n">
        <f aca="false">SQRT(F6111)</f>
        <v>2.52241947345138</v>
      </c>
    </row>
    <row r="6112" customFormat="false" ht="12.75" hidden="false" customHeight="false" outlineLevel="0" collapsed="false">
      <c r="A6112" s="1" t="n">
        <v>610796</v>
      </c>
      <c r="B6112" s="1" t="n">
        <v>267702</v>
      </c>
      <c r="C6112" s="10" t="s">
        <v>6122</v>
      </c>
      <c r="D6112" s="1" t="n">
        <v>289</v>
      </c>
      <c r="F6112" s="11" t="n">
        <f aca="false">((A6112-$E$2)*(A6112-$E$2))+((B6112-$E$4)*(B6112-$E$4))</f>
        <v>6.36260000004675</v>
      </c>
      <c r="G6112" s="11" t="n">
        <f aca="false">SQRT(F6112)</f>
        <v>2.52241947345138</v>
      </c>
    </row>
    <row r="6113" customFormat="false" ht="12.75" hidden="false" customHeight="false" outlineLevel="0" collapsed="false">
      <c r="A6113" s="1" t="n">
        <v>610796</v>
      </c>
      <c r="B6113" s="1" t="n">
        <v>267702</v>
      </c>
      <c r="C6113" s="10" t="s">
        <v>6123</v>
      </c>
      <c r="D6113" s="1" t="n">
        <v>289</v>
      </c>
      <c r="F6113" s="11" t="n">
        <f aca="false">((A6113-$E$2)*(A6113-$E$2))+((B6113-$E$4)*(B6113-$E$4))</f>
        <v>6.36260000004675</v>
      </c>
      <c r="G6113" s="11" t="n">
        <f aca="false">SQRT(F6113)</f>
        <v>2.52241947345138</v>
      </c>
    </row>
    <row r="6114" customFormat="false" ht="12.75" hidden="false" customHeight="false" outlineLevel="0" collapsed="false">
      <c r="A6114" s="1" t="n">
        <v>610796</v>
      </c>
      <c r="B6114" s="1" t="n">
        <v>267702</v>
      </c>
      <c r="C6114" s="10" t="s">
        <v>6124</v>
      </c>
      <c r="D6114" s="1" t="n">
        <v>289</v>
      </c>
      <c r="F6114" s="11" t="n">
        <f aca="false">((A6114-$E$2)*(A6114-$E$2))+((B6114-$E$4)*(B6114-$E$4))</f>
        <v>6.36260000004675</v>
      </c>
      <c r="G6114" s="11" t="n">
        <f aca="false">SQRT(F6114)</f>
        <v>2.52241947345138</v>
      </c>
    </row>
    <row r="6115" customFormat="false" ht="12.75" hidden="false" customHeight="false" outlineLevel="0" collapsed="false">
      <c r="A6115" s="1" t="n">
        <v>610796</v>
      </c>
      <c r="B6115" s="1" t="n">
        <v>267702</v>
      </c>
      <c r="C6115" s="10" t="s">
        <v>6125</v>
      </c>
      <c r="D6115" s="1" t="n">
        <v>289</v>
      </c>
      <c r="F6115" s="11" t="n">
        <f aca="false">((A6115-$E$2)*(A6115-$E$2))+((B6115-$E$4)*(B6115-$E$4))</f>
        <v>6.36260000004675</v>
      </c>
      <c r="G6115" s="11" t="n">
        <f aca="false">SQRT(F6115)</f>
        <v>2.52241947345138</v>
      </c>
    </row>
    <row r="6116" customFormat="false" ht="12.75" hidden="false" customHeight="false" outlineLevel="0" collapsed="false">
      <c r="A6116" s="1" t="n">
        <v>610796</v>
      </c>
      <c r="B6116" s="1" t="n">
        <v>267702</v>
      </c>
      <c r="C6116" s="10" t="s">
        <v>6126</v>
      </c>
      <c r="D6116" s="1" t="n">
        <v>289</v>
      </c>
      <c r="F6116" s="11" t="n">
        <f aca="false">((A6116-$E$2)*(A6116-$E$2))+((B6116-$E$4)*(B6116-$E$4))</f>
        <v>6.36260000004675</v>
      </c>
      <c r="G6116" s="11" t="n">
        <f aca="false">SQRT(F6116)</f>
        <v>2.52241947345138</v>
      </c>
    </row>
    <row r="6117" customFormat="false" ht="12.75" hidden="false" customHeight="false" outlineLevel="0" collapsed="false">
      <c r="A6117" s="1" t="n">
        <v>610796</v>
      </c>
      <c r="B6117" s="1" t="n">
        <v>267702</v>
      </c>
      <c r="C6117" s="10" t="s">
        <v>6127</v>
      </c>
      <c r="D6117" s="1" t="n">
        <v>289</v>
      </c>
      <c r="F6117" s="11" t="n">
        <f aca="false">((A6117-$E$2)*(A6117-$E$2))+((B6117-$E$4)*(B6117-$E$4))</f>
        <v>6.36260000004675</v>
      </c>
      <c r="G6117" s="11" t="n">
        <f aca="false">SQRT(F6117)</f>
        <v>2.52241947345138</v>
      </c>
    </row>
    <row r="6118" customFormat="false" ht="12.75" hidden="false" customHeight="false" outlineLevel="0" collapsed="false">
      <c r="A6118" s="1" t="n">
        <v>610796</v>
      </c>
      <c r="B6118" s="1" t="n">
        <v>267702</v>
      </c>
      <c r="C6118" s="10" t="s">
        <v>6128</v>
      </c>
      <c r="D6118" s="1" t="n">
        <v>289</v>
      </c>
      <c r="F6118" s="11" t="n">
        <f aca="false">((A6118-$E$2)*(A6118-$E$2))+((B6118-$E$4)*(B6118-$E$4))</f>
        <v>6.36260000004675</v>
      </c>
      <c r="G6118" s="11" t="n">
        <f aca="false">SQRT(F6118)</f>
        <v>2.52241947345138</v>
      </c>
    </row>
    <row r="6119" customFormat="false" ht="12.75" hidden="false" customHeight="false" outlineLevel="0" collapsed="false">
      <c r="A6119" s="1" t="n">
        <v>610796</v>
      </c>
      <c r="B6119" s="1" t="n">
        <v>267702</v>
      </c>
      <c r="C6119" s="10" t="s">
        <v>6129</v>
      </c>
      <c r="D6119" s="1" t="n">
        <v>289</v>
      </c>
      <c r="F6119" s="11" t="n">
        <f aca="false">((A6119-$E$2)*(A6119-$E$2))+((B6119-$E$4)*(B6119-$E$4))</f>
        <v>6.36260000004675</v>
      </c>
      <c r="G6119" s="11" t="n">
        <f aca="false">SQRT(F6119)</f>
        <v>2.52241947345138</v>
      </c>
    </row>
    <row r="6120" customFormat="false" ht="12.75" hidden="false" customHeight="false" outlineLevel="0" collapsed="false">
      <c r="A6120" s="1" t="n">
        <v>610796</v>
      </c>
      <c r="B6120" s="1" t="n">
        <v>267702</v>
      </c>
      <c r="C6120" s="10" t="s">
        <v>6130</v>
      </c>
      <c r="D6120" s="1" t="n">
        <v>289</v>
      </c>
      <c r="F6120" s="11" t="n">
        <f aca="false">((A6120-$E$2)*(A6120-$E$2))+((B6120-$E$4)*(B6120-$E$4))</f>
        <v>6.36260000004675</v>
      </c>
      <c r="G6120" s="11" t="n">
        <f aca="false">SQRT(F6120)</f>
        <v>2.52241947345138</v>
      </c>
    </row>
    <row r="6121" customFormat="false" ht="12.75" hidden="false" customHeight="false" outlineLevel="0" collapsed="false">
      <c r="A6121" s="1" t="n">
        <v>610796</v>
      </c>
      <c r="B6121" s="1" t="n">
        <v>267702</v>
      </c>
      <c r="C6121" s="10" t="s">
        <v>6131</v>
      </c>
      <c r="D6121" s="1" t="n">
        <v>289</v>
      </c>
      <c r="F6121" s="11" t="n">
        <f aca="false">((A6121-$E$2)*(A6121-$E$2))+((B6121-$E$4)*(B6121-$E$4))</f>
        <v>6.36260000004675</v>
      </c>
      <c r="G6121" s="11" t="n">
        <f aca="false">SQRT(F6121)</f>
        <v>2.52241947345138</v>
      </c>
    </row>
    <row r="6122" customFormat="false" ht="12.75" hidden="false" customHeight="false" outlineLevel="0" collapsed="false">
      <c r="A6122" s="1" t="n">
        <v>610796</v>
      </c>
      <c r="B6122" s="1" t="n">
        <v>267702</v>
      </c>
      <c r="C6122" s="10" t="s">
        <v>6132</v>
      </c>
      <c r="D6122" s="1" t="n">
        <v>289</v>
      </c>
      <c r="F6122" s="11" t="n">
        <f aca="false">((A6122-$E$2)*(A6122-$E$2))+((B6122-$E$4)*(B6122-$E$4))</f>
        <v>6.36260000004675</v>
      </c>
      <c r="G6122" s="11" t="n">
        <f aca="false">SQRT(F6122)</f>
        <v>2.52241947345138</v>
      </c>
    </row>
    <row r="6123" customFormat="false" ht="12.75" hidden="false" customHeight="false" outlineLevel="0" collapsed="false">
      <c r="A6123" s="1" t="n">
        <v>610796</v>
      </c>
      <c r="B6123" s="1" t="n">
        <v>267702</v>
      </c>
      <c r="C6123" s="10" t="s">
        <v>6133</v>
      </c>
      <c r="D6123" s="1" t="n">
        <v>289</v>
      </c>
      <c r="F6123" s="11" t="n">
        <f aca="false">((A6123-$E$2)*(A6123-$E$2))+((B6123-$E$4)*(B6123-$E$4))</f>
        <v>6.36260000004675</v>
      </c>
      <c r="G6123" s="11" t="n">
        <f aca="false">SQRT(F6123)</f>
        <v>2.52241947345138</v>
      </c>
    </row>
    <row r="6124" customFormat="false" ht="12.75" hidden="false" customHeight="false" outlineLevel="0" collapsed="false">
      <c r="A6124" s="1" t="n">
        <v>610796</v>
      </c>
      <c r="B6124" s="1" t="n">
        <v>267702</v>
      </c>
      <c r="C6124" s="10" t="s">
        <v>6134</v>
      </c>
      <c r="D6124" s="1" t="n">
        <v>289</v>
      </c>
      <c r="F6124" s="11" t="n">
        <f aca="false">((A6124-$E$2)*(A6124-$E$2))+((B6124-$E$4)*(B6124-$E$4))</f>
        <v>6.36260000004675</v>
      </c>
      <c r="G6124" s="11" t="n">
        <f aca="false">SQRT(F6124)</f>
        <v>2.52241947345138</v>
      </c>
    </row>
    <row r="6125" customFormat="false" ht="12.75" hidden="false" customHeight="false" outlineLevel="0" collapsed="false">
      <c r="A6125" s="1" t="n">
        <v>610796</v>
      </c>
      <c r="B6125" s="1" t="n">
        <v>267702</v>
      </c>
      <c r="C6125" s="10" t="s">
        <v>6135</v>
      </c>
      <c r="D6125" s="1" t="n">
        <v>289</v>
      </c>
      <c r="F6125" s="11" t="n">
        <f aca="false">((A6125-$E$2)*(A6125-$E$2))+((B6125-$E$4)*(B6125-$E$4))</f>
        <v>6.36260000004675</v>
      </c>
      <c r="G6125" s="11" t="n">
        <f aca="false">SQRT(F6125)</f>
        <v>2.52241947345138</v>
      </c>
    </row>
    <row r="6126" customFormat="false" ht="12.75" hidden="false" customHeight="false" outlineLevel="0" collapsed="false">
      <c r="A6126" s="1" t="n">
        <v>610796</v>
      </c>
      <c r="B6126" s="1" t="n">
        <v>267702</v>
      </c>
      <c r="C6126" s="10" t="s">
        <v>6136</v>
      </c>
      <c r="D6126" s="1" t="n">
        <v>289</v>
      </c>
      <c r="F6126" s="11" t="n">
        <f aca="false">((A6126-$E$2)*(A6126-$E$2))+((B6126-$E$4)*(B6126-$E$4))</f>
        <v>6.36260000004675</v>
      </c>
      <c r="G6126" s="11" t="n">
        <f aca="false">SQRT(F6126)</f>
        <v>2.52241947345138</v>
      </c>
    </row>
    <row r="6127" customFormat="false" ht="12.75" hidden="false" customHeight="false" outlineLevel="0" collapsed="false">
      <c r="A6127" s="1" t="n">
        <v>610796</v>
      </c>
      <c r="B6127" s="1" t="n">
        <v>267702</v>
      </c>
      <c r="C6127" s="10" t="s">
        <v>6137</v>
      </c>
      <c r="D6127" s="1" t="n">
        <v>289</v>
      </c>
      <c r="F6127" s="11" t="n">
        <f aca="false">((A6127-$E$2)*(A6127-$E$2))+((B6127-$E$4)*(B6127-$E$4))</f>
        <v>6.36260000004675</v>
      </c>
      <c r="G6127" s="11" t="n">
        <f aca="false">SQRT(F6127)</f>
        <v>2.52241947345138</v>
      </c>
    </row>
    <row r="6128" customFormat="false" ht="12.75" hidden="false" customHeight="false" outlineLevel="0" collapsed="false">
      <c r="A6128" s="1" t="n">
        <v>610796</v>
      </c>
      <c r="B6128" s="1" t="n">
        <v>267702</v>
      </c>
      <c r="C6128" s="10" t="s">
        <v>6138</v>
      </c>
      <c r="D6128" s="1" t="n">
        <v>289</v>
      </c>
      <c r="F6128" s="11" t="n">
        <f aca="false">((A6128-$E$2)*(A6128-$E$2))+((B6128-$E$4)*(B6128-$E$4))</f>
        <v>6.36260000004675</v>
      </c>
      <c r="G6128" s="11" t="n">
        <f aca="false">SQRT(F6128)</f>
        <v>2.52241947345138</v>
      </c>
    </row>
    <row r="6129" customFormat="false" ht="12.75" hidden="false" customHeight="false" outlineLevel="0" collapsed="false">
      <c r="A6129" s="1" t="n">
        <v>610796</v>
      </c>
      <c r="B6129" s="1" t="n">
        <v>267702</v>
      </c>
      <c r="C6129" s="10" t="s">
        <v>6139</v>
      </c>
      <c r="D6129" s="1" t="n">
        <v>289</v>
      </c>
      <c r="F6129" s="11" t="n">
        <f aca="false">((A6129-$E$2)*(A6129-$E$2))+((B6129-$E$4)*(B6129-$E$4))</f>
        <v>6.36260000004675</v>
      </c>
      <c r="G6129" s="11" t="n">
        <f aca="false">SQRT(F6129)</f>
        <v>2.52241947345138</v>
      </c>
    </row>
    <row r="6130" customFormat="false" ht="12.75" hidden="false" customHeight="false" outlineLevel="0" collapsed="false">
      <c r="A6130" s="1" t="n">
        <v>610796</v>
      </c>
      <c r="B6130" s="1" t="n">
        <v>267702</v>
      </c>
      <c r="C6130" s="10" t="s">
        <v>6140</v>
      </c>
      <c r="D6130" s="1" t="n">
        <v>289</v>
      </c>
      <c r="F6130" s="11" t="n">
        <f aca="false">((A6130-$E$2)*(A6130-$E$2))+((B6130-$E$4)*(B6130-$E$4))</f>
        <v>6.36260000004675</v>
      </c>
      <c r="G6130" s="11" t="n">
        <f aca="false">SQRT(F6130)</f>
        <v>2.52241947345138</v>
      </c>
    </row>
    <row r="6131" customFormat="false" ht="12.75" hidden="false" customHeight="false" outlineLevel="0" collapsed="false">
      <c r="A6131" s="1" t="n">
        <v>610796</v>
      </c>
      <c r="B6131" s="1" t="n">
        <v>267702</v>
      </c>
      <c r="C6131" s="10" t="s">
        <v>6141</v>
      </c>
      <c r="D6131" s="1" t="n">
        <v>289</v>
      </c>
      <c r="F6131" s="11" t="n">
        <f aca="false">((A6131-$E$2)*(A6131-$E$2))+((B6131-$E$4)*(B6131-$E$4))</f>
        <v>6.36260000004675</v>
      </c>
      <c r="G6131" s="11" t="n">
        <f aca="false">SQRT(F6131)</f>
        <v>2.52241947345138</v>
      </c>
    </row>
    <row r="6132" customFormat="false" ht="12.75" hidden="false" customHeight="false" outlineLevel="0" collapsed="false">
      <c r="A6132" s="1" t="n">
        <v>610796</v>
      </c>
      <c r="B6132" s="1" t="n">
        <v>267702</v>
      </c>
      <c r="C6132" s="10" t="s">
        <v>6142</v>
      </c>
      <c r="D6132" s="1" t="n">
        <v>289</v>
      </c>
      <c r="F6132" s="11" t="n">
        <f aca="false">((A6132-$E$2)*(A6132-$E$2))+((B6132-$E$4)*(B6132-$E$4))</f>
        <v>6.36260000004675</v>
      </c>
      <c r="G6132" s="11" t="n">
        <f aca="false">SQRT(F6132)</f>
        <v>2.52241947345138</v>
      </c>
    </row>
    <row r="6133" customFormat="false" ht="12.75" hidden="false" customHeight="false" outlineLevel="0" collapsed="false">
      <c r="A6133" s="1" t="n">
        <v>610796</v>
      </c>
      <c r="B6133" s="1" t="n">
        <v>267702</v>
      </c>
      <c r="C6133" s="10" t="s">
        <v>6143</v>
      </c>
      <c r="D6133" s="1" t="n">
        <v>289</v>
      </c>
      <c r="F6133" s="11" t="n">
        <f aca="false">((A6133-$E$2)*(A6133-$E$2))+((B6133-$E$4)*(B6133-$E$4))</f>
        <v>6.36260000004675</v>
      </c>
      <c r="G6133" s="11" t="n">
        <f aca="false">SQRT(F6133)</f>
        <v>2.52241947345138</v>
      </c>
    </row>
    <row r="6134" customFormat="false" ht="12.75" hidden="false" customHeight="false" outlineLevel="0" collapsed="false">
      <c r="A6134" s="1" t="n">
        <v>610796</v>
      </c>
      <c r="B6134" s="1" t="n">
        <v>267702</v>
      </c>
      <c r="C6134" s="10" t="s">
        <v>6144</v>
      </c>
      <c r="D6134" s="1" t="n">
        <v>289</v>
      </c>
      <c r="F6134" s="11" t="n">
        <f aca="false">((A6134-$E$2)*(A6134-$E$2))+((B6134-$E$4)*(B6134-$E$4))</f>
        <v>6.36260000004675</v>
      </c>
      <c r="G6134" s="11" t="n">
        <f aca="false">SQRT(F6134)</f>
        <v>2.52241947345138</v>
      </c>
    </row>
    <row r="6135" customFormat="false" ht="12.75" hidden="false" customHeight="false" outlineLevel="0" collapsed="false">
      <c r="A6135" s="1" t="n">
        <v>610796</v>
      </c>
      <c r="B6135" s="1" t="n">
        <v>267702</v>
      </c>
      <c r="C6135" s="10" t="s">
        <v>6145</v>
      </c>
      <c r="D6135" s="1" t="n">
        <v>289</v>
      </c>
      <c r="F6135" s="11" t="n">
        <f aca="false">((A6135-$E$2)*(A6135-$E$2))+((B6135-$E$4)*(B6135-$E$4))</f>
        <v>6.36260000004675</v>
      </c>
      <c r="G6135" s="11" t="n">
        <f aca="false">SQRT(F6135)</f>
        <v>2.52241947345138</v>
      </c>
    </row>
    <row r="6136" customFormat="false" ht="12.75" hidden="false" customHeight="false" outlineLevel="0" collapsed="false">
      <c r="A6136" s="1" t="n">
        <v>610796</v>
      </c>
      <c r="B6136" s="1" t="n">
        <v>267702</v>
      </c>
      <c r="C6136" s="10" t="s">
        <v>6146</v>
      </c>
      <c r="D6136" s="1" t="n">
        <v>289</v>
      </c>
      <c r="F6136" s="11" t="n">
        <f aca="false">((A6136-$E$2)*(A6136-$E$2))+((B6136-$E$4)*(B6136-$E$4))</f>
        <v>6.36260000004675</v>
      </c>
      <c r="G6136" s="11" t="n">
        <f aca="false">SQRT(F6136)</f>
        <v>2.52241947345138</v>
      </c>
    </row>
    <row r="6137" customFormat="false" ht="12.75" hidden="false" customHeight="false" outlineLevel="0" collapsed="false">
      <c r="A6137" s="1" t="n">
        <v>610796</v>
      </c>
      <c r="B6137" s="1" t="n">
        <v>267702</v>
      </c>
      <c r="C6137" s="10" t="s">
        <v>6147</v>
      </c>
      <c r="D6137" s="1" t="n">
        <v>289</v>
      </c>
      <c r="F6137" s="11" t="n">
        <f aca="false">((A6137-$E$2)*(A6137-$E$2))+((B6137-$E$4)*(B6137-$E$4))</f>
        <v>6.36260000004675</v>
      </c>
      <c r="G6137" s="11" t="n">
        <f aca="false">SQRT(F6137)</f>
        <v>2.52241947345138</v>
      </c>
    </row>
    <row r="6138" customFormat="false" ht="12.75" hidden="false" customHeight="false" outlineLevel="0" collapsed="false">
      <c r="A6138" s="1" t="n">
        <v>610796</v>
      </c>
      <c r="B6138" s="1" t="n">
        <v>267702</v>
      </c>
      <c r="C6138" s="10" t="s">
        <v>6148</v>
      </c>
      <c r="D6138" s="1" t="n">
        <v>289</v>
      </c>
      <c r="F6138" s="11" t="n">
        <f aca="false">((A6138-$E$2)*(A6138-$E$2))+((B6138-$E$4)*(B6138-$E$4))</f>
        <v>6.36260000004675</v>
      </c>
      <c r="G6138" s="11" t="n">
        <f aca="false">SQRT(F6138)</f>
        <v>2.52241947345138</v>
      </c>
    </row>
    <row r="6139" customFormat="false" ht="12.75" hidden="false" customHeight="false" outlineLevel="0" collapsed="false">
      <c r="A6139" s="1" t="n">
        <v>610796</v>
      </c>
      <c r="B6139" s="1" t="n">
        <v>267702</v>
      </c>
      <c r="C6139" s="10" t="s">
        <v>6149</v>
      </c>
      <c r="D6139" s="1" t="n">
        <v>289</v>
      </c>
      <c r="F6139" s="11" t="n">
        <f aca="false">((A6139-$E$2)*(A6139-$E$2))+((B6139-$E$4)*(B6139-$E$4))</f>
        <v>6.36260000004675</v>
      </c>
      <c r="G6139" s="11" t="n">
        <f aca="false">SQRT(F6139)</f>
        <v>2.52241947345138</v>
      </c>
    </row>
    <row r="6140" customFormat="false" ht="12.75" hidden="false" customHeight="false" outlineLevel="0" collapsed="false">
      <c r="A6140" s="1" t="n">
        <v>610796</v>
      </c>
      <c r="B6140" s="1" t="n">
        <v>267702</v>
      </c>
      <c r="C6140" s="10" t="s">
        <v>6150</v>
      </c>
      <c r="D6140" s="1" t="n">
        <v>289</v>
      </c>
      <c r="F6140" s="11" t="n">
        <f aca="false">((A6140-$E$2)*(A6140-$E$2))+((B6140-$E$4)*(B6140-$E$4))</f>
        <v>6.36260000004675</v>
      </c>
      <c r="G6140" s="11" t="n">
        <f aca="false">SQRT(F6140)</f>
        <v>2.52241947345138</v>
      </c>
    </row>
    <row r="6141" customFormat="false" ht="12.75" hidden="false" customHeight="false" outlineLevel="0" collapsed="false">
      <c r="A6141" s="1" t="n">
        <v>610796</v>
      </c>
      <c r="B6141" s="1" t="n">
        <v>267702</v>
      </c>
      <c r="C6141" s="10" t="s">
        <v>6151</v>
      </c>
      <c r="D6141" s="1" t="n">
        <v>289</v>
      </c>
      <c r="F6141" s="11" t="n">
        <f aca="false">((A6141-$E$2)*(A6141-$E$2))+((B6141-$E$4)*(B6141-$E$4))</f>
        <v>6.36260000004675</v>
      </c>
      <c r="G6141" s="11" t="n">
        <f aca="false">SQRT(F6141)</f>
        <v>2.52241947345138</v>
      </c>
    </row>
    <row r="6142" customFormat="false" ht="12.75" hidden="false" customHeight="false" outlineLevel="0" collapsed="false">
      <c r="A6142" s="1" t="n">
        <v>610796</v>
      </c>
      <c r="B6142" s="1" t="n">
        <v>267702</v>
      </c>
      <c r="C6142" s="10" t="s">
        <v>6152</v>
      </c>
      <c r="D6142" s="1" t="n">
        <v>289</v>
      </c>
      <c r="F6142" s="11" t="n">
        <f aca="false">((A6142-$E$2)*(A6142-$E$2))+((B6142-$E$4)*(B6142-$E$4))</f>
        <v>6.36260000004675</v>
      </c>
      <c r="G6142" s="11" t="n">
        <f aca="false">SQRT(F6142)</f>
        <v>2.52241947345138</v>
      </c>
    </row>
    <row r="6143" customFormat="false" ht="12.75" hidden="false" customHeight="false" outlineLevel="0" collapsed="false">
      <c r="A6143" s="1" t="n">
        <v>610796</v>
      </c>
      <c r="B6143" s="1" t="n">
        <v>267702</v>
      </c>
      <c r="C6143" s="10" t="s">
        <v>6153</v>
      </c>
      <c r="D6143" s="1" t="n">
        <v>289</v>
      </c>
      <c r="F6143" s="11" t="n">
        <f aca="false">((A6143-$E$2)*(A6143-$E$2))+((B6143-$E$4)*(B6143-$E$4))</f>
        <v>6.36260000004675</v>
      </c>
      <c r="G6143" s="11" t="n">
        <f aca="false">SQRT(F6143)</f>
        <v>2.52241947345138</v>
      </c>
    </row>
    <row r="6144" customFormat="false" ht="12.75" hidden="false" customHeight="false" outlineLevel="0" collapsed="false">
      <c r="A6144" s="1" t="n">
        <v>610796</v>
      </c>
      <c r="B6144" s="1" t="n">
        <v>267702</v>
      </c>
      <c r="C6144" s="10" t="s">
        <v>6154</v>
      </c>
      <c r="D6144" s="1" t="n">
        <v>289</v>
      </c>
      <c r="F6144" s="11" t="n">
        <f aca="false">((A6144-$E$2)*(A6144-$E$2))+((B6144-$E$4)*(B6144-$E$4))</f>
        <v>6.36260000004675</v>
      </c>
      <c r="G6144" s="11" t="n">
        <f aca="false">SQRT(F6144)</f>
        <v>2.52241947345138</v>
      </c>
    </row>
    <row r="6145" customFormat="false" ht="12.75" hidden="false" customHeight="false" outlineLevel="0" collapsed="false">
      <c r="A6145" s="1" t="n">
        <v>610796</v>
      </c>
      <c r="B6145" s="1" t="n">
        <v>267702</v>
      </c>
      <c r="C6145" s="10" t="s">
        <v>6155</v>
      </c>
      <c r="D6145" s="1" t="n">
        <v>289</v>
      </c>
      <c r="F6145" s="11" t="n">
        <f aca="false">((A6145-$E$2)*(A6145-$E$2))+((B6145-$E$4)*(B6145-$E$4))</f>
        <v>6.36260000004675</v>
      </c>
      <c r="G6145" s="11" t="n">
        <f aca="false">SQRT(F6145)</f>
        <v>2.52241947345138</v>
      </c>
    </row>
    <row r="6146" customFormat="false" ht="12.75" hidden="false" customHeight="false" outlineLevel="0" collapsed="false">
      <c r="A6146" s="1" t="n">
        <v>610796</v>
      </c>
      <c r="B6146" s="1" t="n">
        <v>267702</v>
      </c>
      <c r="C6146" s="10" t="s">
        <v>6156</v>
      </c>
      <c r="D6146" s="1" t="n">
        <v>289</v>
      </c>
      <c r="F6146" s="11" t="n">
        <f aca="false">((A6146-$E$2)*(A6146-$E$2))+((B6146-$E$4)*(B6146-$E$4))</f>
        <v>6.36260000004675</v>
      </c>
      <c r="G6146" s="11" t="n">
        <f aca="false">SQRT(F6146)</f>
        <v>2.52241947345138</v>
      </c>
    </row>
    <row r="6147" customFormat="false" ht="12.75" hidden="false" customHeight="false" outlineLevel="0" collapsed="false">
      <c r="A6147" s="1" t="n">
        <v>610796</v>
      </c>
      <c r="B6147" s="1" t="n">
        <v>267702</v>
      </c>
      <c r="C6147" s="10" t="s">
        <v>6157</v>
      </c>
      <c r="D6147" s="1" t="n">
        <v>289</v>
      </c>
      <c r="F6147" s="11" t="n">
        <f aca="false">((A6147-$E$2)*(A6147-$E$2))+((B6147-$E$4)*(B6147-$E$4))</f>
        <v>6.36260000004675</v>
      </c>
      <c r="G6147" s="11" t="n">
        <f aca="false">SQRT(F6147)</f>
        <v>2.52241947345138</v>
      </c>
    </row>
    <row r="6148" customFormat="false" ht="12.75" hidden="false" customHeight="false" outlineLevel="0" collapsed="false">
      <c r="A6148" s="1" t="n">
        <v>610796</v>
      </c>
      <c r="B6148" s="1" t="n">
        <v>267702</v>
      </c>
      <c r="C6148" s="10" t="s">
        <v>6158</v>
      </c>
      <c r="D6148" s="1" t="n">
        <v>289</v>
      </c>
      <c r="F6148" s="11" t="n">
        <f aca="false">((A6148-$E$2)*(A6148-$E$2))+((B6148-$E$4)*(B6148-$E$4))</f>
        <v>6.36260000004675</v>
      </c>
      <c r="G6148" s="11" t="n">
        <f aca="false">SQRT(F6148)</f>
        <v>2.52241947345138</v>
      </c>
    </row>
    <row r="6149" customFormat="false" ht="12.75" hidden="false" customHeight="false" outlineLevel="0" collapsed="false">
      <c r="A6149" s="1" t="n">
        <v>610796</v>
      </c>
      <c r="B6149" s="1" t="n">
        <v>267702</v>
      </c>
      <c r="C6149" s="10" t="s">
        <v>6159</v>
      </c>
      <c r="D6149" s="1" t="n">
        <v>289</v>
      </c>
      <c r="F6149" s="11" t="n">
        <f aca="false">((A6149-$E$2)*(A6149-$E$2))+((B6149-$E$4)*(B6149-$E$4))</f>
        <v>6.36260000004675</v>
      </c>
      <c r="G6149" s="11" t="n">
        <f aca="false">SQRT(F6149)</f>
        <v>2.52241947345138</v>
      </c>
    </row>
    <row r="6150" customFormat="false" ht="12.75" hidden="false" customHeight="false" outlineLevel="0" collapsed="false">
      <c r="A6150" s="1" t="n">
        <v>610796</v>
      </c>
      <c r="B6150" s="1" t="n">
        <v>267702</v>
      </c>
      <c r="C6150" s="10" t="s">
        <v>6160</v>
      </c>
      <c r="D6150" s="1" t="n">
        <v>289</v>
      </c>
      <c r="F6150" s="11" t="n">
        <f aca="false">((A6150-$E$2)*(A6150-$E$2))+((B6150-$E$4)*(B6150-$E$4))</f>
        <v>6.36260000004675</v>
      </c>
      <c r="G6150" s="11" t="n">
        <f aca="false">SQRT(F6150)</f>
        <v>2.52241947345138</v>
      </c>
    </row>
    <row r="6151" customFormat="false" ht="12.75" hidden="false" customHeight="false" outlineLevel="0" collapsed="false">
      <c r="A6151" s="1" t="n">
        <v>610796</v>
      </c>
      <c r="B6151" s="1" t="n">
        <v>267702</v>
      </c>
      <c r="C6151" s="10" t="s">
        <v>6161</v>
      </c>
      <c r="D6151" s="1" t="n">
        <v>289</v>
      </c>
      <c r="F6151" s="11" t="n">
        <f aca="false">((A6151-$E$2)*(A6151-$E$2))+((B6151-$E$4)*(B6151-$E$4))</f>
        <v>6.36260000004675</v>
      </c>
      <c r="G6151" s="11" t="n">
        <f aca="false">SQRT(F6151)</f>
        <v>2.52241947345138</v>
      </c>
    </row>
    <row r="6152" customFormat="false" ht="12.75" hidden="false" customHeight="false" outlineLevel="0" collapsed="false">
      <c r="A6152" s="1" t="n">
        <v>610796</v>
      </c>
      <c r="B6152" s="1" t="n">
        <v>267702</v>
      </c>
      <c r="C6152" s="10" t="s">
        <v>6162</v>
      </c>
      <c r="D6152" s="1" t="n">
        <v>289</v>
      </c>
      <c r="F6152" s="11" t="n">
        <f aca="false">((A6152-$E$2)*(A6152-$E$2))+((B6152-$E$4)*(B6152-$E$4))</f>
        <v>6.36260000004675</v>
      </c>
      <c r="G6152" s="11" t="n">
        <f aca="false">SQRT(F6152)</f>
        <v>2.52241947345138</v>
      </c>
    </row>
    <row r="6153" customFormat="false" ht="12.75" hidden="false" customHeight="false" outlineLevel="0" collapsed="false">
      <c r="A6153" s="1" t="n">
        <v>610796</v>
      </c>
      <c r="B6153" s="1" t="n">
        <v>267702</v>
      </c>
      <c r="C6153" s="10" t="s">
        <v>6163</v>
      </c>
      <c r="D6153" s="1" t="n">
        <v>289</v>
      </c>
      <c r="F6153" s="11" t="n">
        <f aca="false">((A6153-$E$2)*(A6153-$E$2))+((B6153-$E$4)*(B6153-$E$4))</f>
        <v>6.36260000004675</v>
      </c>
      <c r="G6153" s="11" t="n">
        <f aca="false">SQRT(F6153)</f>
        <v>2.52241947345138</v>
      </c>
    </row>
    <row r="6154" customFormat="false" ht="12.75" hidden="false" customHeight="false" outlineLevel="0" collapsed="false">
      <c r="A6154" s="1" t="n">
        <v>610796</v>
      </c>
      <c r="B6154" s="1" t="n">
        <v>267702</v>
      </c>
      <c r="C6154" s="10" t="s">
        <v>6164</v>
      </c>
      <c r="D6154" s="1" t="n">
        <v>289</v>
      </c>
      <c r="F6154" s="11" t="n">
        <f aca="false">((A6154-$E$2)*(A6154-$E$2))+((B6154-$E$4)*(B6154-$E$4))</f>
        <v>6.36260000004675</v>
      </c>
      <c r="G6154" s="11" t="n">
        <f aca="false">SQRT(F6154)</f>
        <v>2.52241947345138</v>
      </c>
    </row>
    <row r="6155" customFormat="false" ht="12.75" hidden="false" customHeight="false" outlineLevel="0" collapsed="false">
      <c r="A6155" s="1" t="n">
        <v>610796</v>
      </c>
      <c r="B6155" s="1" t="n">
        <v>267702</v>
      </c>
      <c r="C6155" s="10" t="s">
        <v>6165</v>
      </c>
      <c r="D6155" s="1" t="n">
        <v>289</v>
      </c>
      <c r="F6155" s="11" t="n">
        <f aca="false">((A6155-$E$2)*(A6155-$E$2))+((B6155-$E$4)*(B6155-$E$4))</f>
        <v>6.36260000004675</v>
      </c>
      <c r="G6155" s="11" t="n">
        <f aca="false">SQRT(F6155)</f>
        <v>2.52241947345138</v>
      </c>
    </row>
    <row r="6156" customFormat="false" ht="12.75" hidden="false" customHeight="false" outlineLevel="0" collapsed="false">
      <c r="A6156" s="1" t="n">
        <v>610796</v>
      </c>
      <c r="B6156" s="1" t="n">
        <v>267702</v>
      </c>
      <c r="C6156" s="10" t="s">
        <v>6166</v>
      </c>
      <c r="D6156" s="1" t="n">
        <v>289</v>
      </c>
      <c r="F6156" s="11" t="n">
        <f aca="false">((A6156-$E$2)*(A6156-$E$2))+((B6156-$E$4)*(B6156-$E$4))</f>
        <v>6.36260000004675</v>
      </c>
      <c r="G6156" s="11" t="n">
        <f aca="false">SQRT(F6156)</f>
        <v>2.52241947345138</v>
      </c>
    </row>
    <row r="6157" customFormat="false" ht="12.75" hidden="false" customHeight="false" outlineLevel="0" collapsed="false">
      <c r="A6157" s="1" t="n">
        <v>610796</v>
      </c>
      <c r="B6157" s="1" t="n">
        <v>267702</v>
      </c>
      <c r="C6157" s="10" t="s">
        <v>6167</v>
      </c>
      <c r="D6157" s="1" t="n">
        <v>289</v>
      </c>
      <c r="F6157" s="11" t="n">
        <f aca="false">((A6157-$E$2)*(A6157-$E$2))+((B6157-$E$4)*(B6157-$E$4))</f>
        <v>6.36260000004675</v>
      </c>
      <c r="G6157" s="11" t="n">
        <f aca="false">SQRT(F6157)</f>
        <v>2.52241947345138</v>
      </c>
    </row>
    <row r="6158" customFormat="false" ht="12.75" hidden="false" customHeight="false" outlineLevel="0" collapsed="false">
      <c r="A6158" s="1" t="n">
        <v>610796</v>
      </c>
      <c r="B6158" s="1" t="n">
        <v>267702</v>
      </c>
      <c r="C6158" s="10" t="s">
        <v>6168</v>
      </c>
      <c r="D6158" s="1" t="n">
        <v>289</v>
      </c>
      <c r="F6158" s="11" t="n">
        <f aca="false">((A6158-$E$2)*(A6158-$E$2))+((B6158-$E$4)*(B6158-$E$4))</f>
        <v>6.36260000004675</v>
      </c>
      <c r="G6158" s="11" t="n">
        <f aca="false">SQRT(F6158)</f>
        <v>2.52241947345138</v>
      </c>
    </row>
    <row r="6159" customFormat="false" ht="12.75" hidden="false" customHeight="false" outlineLevel="0" collapsed="false">
      <c r="A6159" s="1" t="n">
        <v>610796</v>
      </c>
      <c r="B6159" s="1" t="n">
        <v>267702</v>
      </c>
      <c r="C6159" s="10" t="s">
        <v>6169</v>
      </c>
      <c r="D6159" s="1" t="n">
        <v>289</v>
      </c>
      <c r="F6159" s="11" t="n">
        <f aca="false">((A6159-$E$2)*(A6159-$E$2))+((B6159-$E$4)*(B6159-$E$4))</f>
        <v>6.36260000004675</v>
      </c>
      <c r="G6159" s="11" t="n">
        <f aca="false">SQRT(F6159)</f>
        <v>2.52241947345138</v>
      </c>
    </row>
    <row r="6160" customFormat="false" ht="12.75" hidden="false" customHeight="false" outlineLevel="0" collapsed="false">
      <c r="A6160" s="1" t="n">
        <v>610796</v>
      </c>
      <c r="B6160" s="1" t="n">
        <v>267702</v>
      </c>
      <c r="C6160" s="10" t="s">
        <v>6170</v>
      </c>
      <c r="D6160" s="1" t="n">
        <v>289</v>
      </c>
      <c r="F6160" s="11" t="n">
        <f aca="false">((A6160-$E$2)*(A6160-$E$2))+((B6160-$E$4)*(B6160-$E$4))</f>
        <v>6.36260000004675</v>
      </c>
      <c r="G6160" s="11" t="n">
        <f aca="false">SQRT(F6160)</f>
        <v>2.52241947345138</v>
      </c>
    </row>
    <row r="6161" customFormat="false" ht="12.75" hidden="false" customHeight="false" outlineLevel="0" collapsed="false">
      <c r="A6161" s="1" t="n">
        <v>610796</v>
      </c>
      <c r="B6161" s="1" t="n">
        <v>267702</v>
      </c>
      <c r="C6161" s="10" t="s">
        <v>6171</v>
      </c>
      <c r="D6161" s="1" t="n">
        <v>289</v>
      </c>
      <c r="F6161" s="11" t="n">
        <f aca="false">((A6161-$E$2)*(A6161-$E$2))+((B6161-$E$4)*(B6161-$E$4))</f>
        <v>6.36260000004675</v>
      </c>
      <c r="G6161" s="11" t="n">
        <f aca="false">SQRT(F6161)</f>
        <v>2.52241947345138</v>
      </c>
    </row>
    <row r="6162" customFormat="false" ht="12.75" hidden="false" customHeight="false" outlineLevel="0" collapsed="false">
      <c r="A6162" s="1" t="n">
        <v>610796</v>
      </c>
      <c r="B6162" s="1" t="n">
        <v>267702</v>
      </c>
      <c r="C6162" s="10" t="s">
        <v>6172</v>
      </c>
      <c r="D6162" s="1" t="n">
        <v>289</v>
      </c>
      <c r="F6162" s="11" t="n">
        <f aca="false">((A6162-$E$2)*(A6162-$E$2))+((B6162-$E$4)*(B6162-$E$4))</f>
        <v>6.36260000004675</v>
      </c>
      <c r="G6162" s="11" t="n">
        <f aca="false">SQRT(F6162)</f>
        <v>2.52241947345138</v>
      </c>
    </row>
    <row r="6163" customFormat="false" ht="12.75" hidden="false" customHeight="false" outlineLevel="0" collapsed="false">
      <c r="A6163" s="1" t="n">
        <v>610796</v>
      </c>
      <c r="B6163" s="1" t="n">
        <v>267702</v>
      </c>
      <c r="C6163" s="10" t="s">
        <v>6173</v>
      </c>
      <c r="D6163" s="1" t="n">
        <v>289</v>
      </c>
      <c r="F6163" s="11" t="n">
        <f aca="false">((A6163-$E$2)*(A6163-$E$2))+((B6163-$E$4)*(B6163-$E$4))</f>
        <v>6.36260000004675</v>
      </c>
      <c r="G6163" s="11" t="n">
        <f aca="false">SQRT(F6163)</f>
        <v>2.52241947345138</v>
      </c>
    </row>
    <row r="6164" customFormat="false" ht="12.75" hidden="false" customHeight="false" outlineLevel="0" collapsed="false">
      <c r="A6164" s="1" t="n">
        <v>610796</v>
      </c>
      <c r="B6164" s="1" t="n">
        <v>267702</v>
      </c>
      <c r="C6164" s="10" t="s">
        <v>6174</v>
      </c>
      <c r="D6164" s="1" t="n">
        <v>289</v>
      </c>
      <c r="F6164" s="11" t="n">
        <f aca="false">((A6164-$E$2)*(A6164-$E$2))+((B6164-$E$4)*(B6164-$E$4))</f>
        <v>6.36260000004675</v>
      </c>
      <c r="G6164" s="11" t="n">
        <f aca="false">SQRT(F6164)</f>
        <v>2.52241947345138</v>
      </c>
    </row>
    <row r="6165" customFormat="false" ht="12.75" hidden="false" customHeight="false" outlineLevel="0" collapsed="false">
      <c r="A6165" s="1" t="n">
        <v>610796</v>
      </c>
      <c r="B6165" s="1" t="n">
        <v>267702</v>
      </c>
      <c r="C6165" s="10" t="s">
        <v>6175</v>
      </c>
      <c r="D6165" s="1" t="n">
        <v>289</v>
      </c>
      <c r="F6165" s="11" t="n">
        <f aca="false">((A6165-$E$2)*(A6165-$E$2))+((B6165-$E$4)*(B6165-$E$4))</f>
        <v>6.36260000004675</v>
      </c>
      <c r="G6165" s="11" t="n">
        <f aca="false">SQRT(F6165)</f>
        <v>2.52241947345138</v>
      </c>
    </row>
    <row r="6166" customFormat="false" ht="12.75" hidden="false" customHeight="false" outlineLevel="0" collapsed="false">
      <c r="A6166" s="1" t="n">
        <v>610796</v>
      </c>
      <c r="B6166" s="1" t="n">
        <v>267702</v>
      </c>
      <c r="C6166" s="10" t="s">
        <v>6176</v>
      </c>
      <c r="D6166" s="1" t="n">
        <v>289</v>
      </c>
      <c r="F6166" s="11" t="n">
        <f aca="false">((A6166-$E$2)*(A6166-$E$2))+((B6166-$E$4)*(B6166-$E$4))</f>
        <v>6.36260000004675</v>
      </c>
      <c r="G6166" s="11" t="n">
        <f aca="false">SQRT(F6166)</f>
        <v>2.52241947345138</v>
      </c>
    </row>
    <row r="6167" customFormat="false" ht="12.75" hidden="false" customHeight="false" outlineLevel="0" collapsed="false">
      <c r="A6167" s="1" t="n">
        <v>610796</v>
      </c>
      <c r="B6167" s="1" t="n">
        <v>267702</v>
      </c>
      <c r="C6167" s="10" t="s">
        <v>6177</v>
      </c>
      <c r="D6167" s="1" t="n">
        <v>289</v>
      </c>
      <c r="F6167" s="11" t="n">
        <f aca="false">((A6167-$E$2)*(A6167-$E$2))+((B6167-$E$4)*(B6167-$E$4))</f>
        <v>6.36260000004675</v>
      </c>
      <c r="G6167" s="11" t="n">
        <f aca="false">SQRT(F6167)</f>
        <v>2.52241947345138</v>
      </c>
    </row>
    <row r="6168" customFormat="false" ht="12.75" hidden="false" customHeight="false" outlineLevel="0" collapsed="false">
      <c r="A6168" s="1" t="n">
        <v>610796</v>
      </c>
      <c r="B6168" s="1" t="n">
        <v>267702</v>
      </c>
      <c r="C6168" s="10" t="s">
        <v>6178</v>
      </c>
      <c r="D6168" s="1" t="n">
        <v>289</v>
      </c>
      <c r="F6168" s="11" t="n">
        <f aca="false">((A6168-$E$2)*(A6168-$E$2))+((B6168-$E$4)*(B6168-$E$4))</f>
        <v>6.36260000004675</v>
      </c>
      <c r="G6168" s="11" t="n">
        <f aca="false">SQRT(F6168)</f>
        <v>2.52241947345138</v>
      </c>
    </row>
    <row r="6169" customFormat="false" ht="12.75" hidden="false" customHeight="false" outlineLevel="0" collapsed="false">
      <c r="A6169" s="1" t="n">
        <v>610796</v>
      </c>
      <c r="B6169" s="1" t="n">
        <v>267702</v>
      </c>
      <c r="C6169" s="10" t="s">
        <v>6179</v>
      </c>
      <c r="D6169" s="1" t="n">
        <v>289</v>
      </c>
      <c r="F6169" s="11" t="n">
        <f aca="false">((A6169-$E$2)*(A6169-$E$2))+((B6169-$E$4)*(B6169-$E$4))</f>
        <v>6.36260000004675</v>
      </c>
      <c r="G6169" s="11" t="n">
        <f aca="false">SQRT(F6169)</f>
        <v>2.52241947345138</v>
      </c>
    </row>
    <row r="6170" customFormat="false" ht="12.75" hidden="false" customHeight="false" outlineLevel="0" collapsed="false">
      <c r="A6170" s="1" t="n">
        <v>610796</v>
      </c>
      <c r="B6170" s="1" t="n">
        <v>267702</v>
      </c>
      <c r="C6170" s="10" t="s">
        <v>6180</v>
      </c>
      <c r="D6170" s="1" t="n">
        <v>289</v>
      </c>
      <c r="F6170" s="11" t="n">
        <f aca="false">((A6170-$E$2)*(A6170-$E$2))+((B6170-$E$4)*(B6170-$E$4))</f>
        <v>6.36260000004675</v>
      </c>
      <c r="G6170" s="11" t="n">
        <f aca="false">SQRT(F6170)</f>
        <v>2.52241947345138</v>
      </c>
    </row>
    <row r="6171" customFormat="false" ht="12.75" hidden="false" customHeight="false" outlineLevel="0" collapsed="false">
      <c r="A6171" s="1" t="n">
        <v>610796</v>
      </c>
      <c r="B6171" s="1" t="n">
        <v>267702</v>
      </c>
      <c r="C6171" s="10" t="s">
        <v>6181</v>
      </c>
      <c r="D6171" s="1" t="n">
        <v>289</v>
      </c>
      <c r="F6171" s="11" t="n">
        <f aca="false">((A6171-$E$2)*(A6171-$E$2))+((B6171-$E$4)*(B6171-$E$4))</f>
        <v>6.36260000004675</v>
      </c>
      <c r="G6171" s="11" t="n">
        <f aca="false">SQRT(F6171)</f>
        <v>2.52241947345138</v>
      </c>
    </row>
    <row r="6172" customFormat="false" ht="12.75" hidden="false" customHeight="false" outlineLevel="0" collapsed="false">
      <c r="A6172" s="1" t="n">
        <v>610796</v>
      </c>
      <c r="B6172" s="1" t="n">
        <v>267702</v>
      </c>
      <c r="C6172" s="10" t="s">
        <v>6182</v>
      </c>
      <c r="D6172" s="1" t="n">
        <v>289</v>
      </c>
      <c r="F6172" s="11" t="n">
        <f aca="false">((A6172-$E$2)*(A6172-$E$2))+((B6172-$E$4)*(B6172-$E$4))</f>
        <v>6.36260000004675</v>
      </c>
      <c r="G6172" s="11" t="n">
        <f aca="false">SQRT(F6172)</f>
        <v>2.52241947345138</v>
      </c>
    </row>
    <row r="6173" customFormat="false" ht="12.75" hidden="false" customHeight="false" outlineLevel="0" collapsed="false">
      <c r="A6173" s="1" t="n">
        <v>610796</v>
      </c>
      <c r="B6173" s="1" t="n">
        <v>267702</v>
      </c>
      <c r="C6173" s="10" t="s">
        <v>6183</v>
      </c>
      <c r="D6173" s="1" t="n">
        <v>289</v>
      </c>
      <c r="F6173" s="11" t="n">
        <f aca="false">((A6173-$E$2)*(A6173-$E$2))+((B6173-$E$4)*(B6173-$E$4))</f>
        <v>6.36260000004675</v>
      </c>
      <c r="G6173" s="11" t="n">
        <f aca="false">SQRT(F6173)</f>
        <v>2.52241947345138</v>
      </c>
    </row>
    <row r="6174" customFormat="false" ht="12.75" hidden="false" customHeight="false" outlineLevel="0" collapsed="false">
      <c r="A6174" s="1" t="n">
        <v>610796</v>
      </c>
      <c r="B6174" s="1" t="n">
        <v>267702</v>
      </c>
      <c r="C6174" s="10" t="s">
        <v>6184</v>
      </c>
      <c r="D6174" s="1" t="n">
        <v>289</v>
      </c>
      <c r="F6174" s="11" t="n">
        <f aca="false">((A6174-$E$2)*(A6174-$E$2))+((B6174-$E$4)*(B6174-$E$4))</f>
        <v>6.36260000004675</v>
      </c>
      <c r="G6174" s="11" t="n">
        <f aca="false">SQRT(F6174)</f>
        <v>2.52241947345138</v>
      </c>
    </row>
    <row r="6175" customFormat="false" ht="12.75" hidden="false" customHeight="false" outlineLevel="0" collapsed="false">
      <c r="A6175" s="1" t="n">
        <v>610796</v>
      </c>
      <c r="B6175" s="1" t="n">
        <v>267702</v>
      </c>
      <c r="C6175" s="10" t="s">
        <v>6185</v>
      </c>
      <c r="D6175" s="1" t="n">
        <v>289</v>
      </c>
      <c r="F6175" s="11" t="n">
        <f aca="false">((A6175-$E$2)*(A6175-$E$2))+((B6175-$E$4)*(B6175-$E$4))</f>
        <v>6.36260000004675</v>
      </c>
      <c r="G6175" s="11" t="n">
        <f aca="false">SQRT(F6175)</f>
        <v>2.52241947345138</v>
      </c>
    </row>
    <row r="6176" customFormat="false" ht="12.75" hidden="false" customHeight="false" outlineLevel="0" collapsed="false">
      <c r="A6176" s="1" t="n">
        <v>610796</v>
      </c>
      <c r="B6176" s="1" t="n">
        <v>267702</v>
      </c>
      <c r="C6176" s="10" t="s">
        <v>6186</v>
      </c>
      <c r="D6176" s="1" t="n">
        <v>289</v>
      </c>
      <c r="F6176" s="11" t="n">
        <f aca="false">((A6176-$E$2)*(A6176-$E$2))+((B6176-$E$4)*(B6176-$E$4))</f>
        <v>6.36260000004675</v>
      </c>
      <c r="G6176" s="11" t="n">
        <f aca="false">SQRT(F6176)</f>
        <v>2.52241947345138</v>
      </c>
    </row>
    <row r="6177" customFormat="false" ht="12.75" hidden="false" customHeight="false" outlineLevel="0" collapsed="false">
      <c r="A6177" s="1" t="n">
        <v>610796</v>
      </c>
      <c r="B6177" s="1" t="n">
        <v>267702</v>
      </c>
      <c r="C6177" s="10" t="s">
        <v>6187</v>
      </c>
      <c r="D6177" s="1" t="n">
        <v>289</v>
      </c>
      <c r="F6177" s="11" t="n">
        <f aca="false">((A6177-$E$2)*(A6177-$E$2))+((B6177-$E$4)*(B6177-$E$4))</f>
        <v>6.36260000004675</v>
      </c>
      <c r="G6177" s="11" t="n">
        <f aca="false">SQRT(F6177)</f>
        <v>2.52241947345138</v>
      </c>
    </row>
    <row r="6178" customFormat="false" ht="12.75" hidden="false" customHeight="false" outlineLevel="0" collapsed="false">
      <c r="A6178" s="1" t="n">
        <v>610796</v>
      </c>
      <c r="B6178" s="1" t="n">
        <v>267702</v>
      </c>
      <c r="C6178" s="10" t="s">
        <v>6188</v>
      </c>
      <c r="D6178" s="1" t="n">
        <v>289</v>
      </c>
      <c r="F6178" s="11" t="n">
        <f aca="false">((A6178-$E$2)*(A6178-$E$2))+((B6178-$E$4)*(B6178-$E$4))</f>
        <v>6.36260000004675</v>
      </c>
      <c r="G6178" s="11" t="n">
        <f aca="false">SQRT(F6178)</f>
        <v>2.52241947345138</v>
      </c>
    </row>
    <row r="6179" customFormat="false" ht="12.75" hidden="false" customHeight="false" outlineLevel="0" collapsed="false">
      <c r="A6179" s="1" t="n">
        <v>610796</v>
      </c>
      <c r="B6179" s="1" t="n">
        <v>267702</v>
      </c>
      <c r="C6179" s="10" t="s">
        <v>6189</v>
      </c>
      <c r="D6179" s="1" t="n">
        <v>289</v>
      </c>
      <c r="F6179" s="11" t="n">
        <f aca="false">((A6179-$E$2)*(A6179-$E$2))+((B6179-$E$4)*(B6179-$E$4))</f>
        <v>6.36260000004675</v>
      </c>
      <c r="G6179" s="11" t="n">
        <f aca="false">SQRT(F6179)</f>
        <v>2.52241947345138</v>
      </c>
    </row>
    <row r="6180" customFormat="false" ht="12.75" hidden="false" customHeight="false" outlineLevel="0" collapsed="false">
      <c r="A6180" s="1" t="n">
        <v>610796</v>
      </c>
      <c r="B6180" s="1" t="n">
        <v>267702</v>
      </c>
      <c r="C6180" s="10" t="s">
        <v>6190</v>
      </c>
      <c r="D6180" s="1" t="n">
        <v>289</v>
      </c>
      <c r="F6180" s="11" t="n">
        <f aca="false">((A6180-$E$2)*(A6180-$E$2))+((B6180-$E$4)*(B6180-$E$4))</f>
        <v>6.36260000004675</v>
      </c>
      <c r="G6180" s="11" t="n">
        <f aca="false">SQRT(F6180)</f>
        <v>2.52241947345138</v>
      </c>
    </row>
    <row r="6181" customFormat="false" ht="12.75" hidden="false" customHeight="false" outlineLevel="0" collapsed="false">
      <c r="A6181" s="1" t="n">
        <v>610796</v>
      </c>
      <c r="B6181" s="1" t="n">
        <v>267702</v>
      </c>
      <c r="C6181" s="10" t="s">
        <v>6191</v>
      </c>
      <c r="D6181" s="1" t="n">
        <v>289</v>
      </c>
      <c r="F6181" s="11" t="n">
        <f aca="false">((A6181-$E$2)*(A6181-$E$2))+((B6181-$E$4)*(B6181-$E$4))</f>
        <v>6.36260000004675</v>
      </c>
      <c r="G6181" s="11" t="n">
        <f aca="false">SQRT(F6181)</f>
        <v>2.52241947345138</v>
      </c>
    </row>
    <row r="6182" customFormat="false" ht="12.75" hidden="false" customHeight="false" outlineLevel="0" collapsed="false">
      <c r="A6182" s="1" t="n">
        <v>610796</v>
      </c>
      <c r="B6182" s="1" t="n">
        <v>267702</v>
      </c>
      <c r="C6182" s="10" t="s">
        <v>6192</v>
      </c>
      <c r="D6182" s="1" t="n">
        <v>289</v>
      </c>
      <c r="F6182" s="11" t="n">
        <f aca="false">((A6182-$E$2)*(A6182-$E$2))+((B6182-$E$4)*(B6182-$E$4))</f>
        <v>6.36260000004675</v>
      </c>
      <c r="G6182" s="11" t="n">
        <f aca="false">SQRT(F6182)</f>
        <v>2.52241947345138</v>
      </c>
    </row>
    <row r="6183" customFormat="false" ht="12.75" hidden="false" customHeight="false" outlineLevel="0" collapsed="false">
      <c r="A6183" s="1" t="n">
        <v>610796</v>
      </c>
      <c r="B6183" s="1" t="n">
        <v>267702</v>
      </c>
      <c r="C6183" s="10" t="s">
        <v>6193</v>
      </c>
      <c r="D6183" s="1" t="n">
        <v>289</v>
      </c>
      <c r="F6183" s="11" t="n">
        <f aca="false">((A6183-$E$2)*(A6183-$E$2))+((B6183-$E$4)*(B6183-$E$4))</f>
        <v>6.36260000004675</v>
      </c>
      <c r="G6183" s="11" t="n">
        <f aca="false">SQRT(F6183)</f>
        <v>2.52241947345138</v>
      </c>
    </row>
    <row r="6184" customFormat="false" ht="12.75" hidden="false" customHeight="false" outlineLevel="0" collapsed="false">
      <c r="A6184" s="1" t="n">
        <v>610796</v>
      </c>
      <c r="B6184" s="1" t="n">
        <v>267702</v>
      </c>
      <c r="C6184" s="10" t="s">
        <v>6194</v>
      </c>
      <c r="D6184" s="1" t="n">
        <v>289</v>
      </c>
      <c r="F6184" s="11" t="n">
        <f aca="false">((A6184-$E$2)*(A6184-$E$2))+((B6184-$E$4)*(B6184-$E$4))</f>
        <v>6.36260000004675</v>
      </c>
      <c r="G6184" s="11" t="n">
        <f aca="false">SQRT(F6184)</f>
        <v>2.52241947345138</v>
      </c>
    </row>
    <row r="6185" customFormat="false" ht="12.75" hidden="false" customHeight="false" outlineLevel="0" collapsed="false">
      <c r="A6185" s="1" t="n">
        <v>610796</v>
      </c>
      <c r="B6185" s="1" t="n">
        <v>267702</v>
      </c>
      <c r="C6185" s="10" t="s">
        <v>6195</v>
      </c>
      <c r="D6185" s="1" t="n">
        <v>289</v>
      </c>
      <c r="F6185" s="11" t="n">
        <f aca="false">((A6185-$E$2)*(A6185-$E$2))+((B6185-$E$4)*(B6185-$E$4))</f>
        <v>6.36260000004675</v>
      </c>
      <c r="G6185" s="11" t="n">
        <f aca="false">SQRT(F6185)</f>
        <v>2.52241947345138</v>
      </c>
    </row>
    <row r="6186" customFormat="false" ht="12.75" hidden="false" customHeight="false" outlineLevel="0" collapsed="false">
      <c r="A6186" s="1" t="n">
        <v>610796</v>
      </c>
      <c r="B6186" s="1" t="n">
        <v>267702</v>
      </c>
      <c r="C6186" s="10" t="s">
        <v>6196</v>
      </c>
      <c r="D6186" s="1" t="n">
        <v>289</v>
      </c>
      <c r="F6186" s="11" t="n">
        <f aca="false">((A6186-$E$2)*(A6186-$E$2))+((B6186-$E$4)*(B6186-$E$4))</f>
        <v>6.36260000004675</v>
      </c>
      <c r="G6186" s="11" t="n">
        <f aca="false">SQRT(F6186)</f>
        <v>2.52241947345138</v>
      </c>
    </row>
    <row r="6187" customFormat="false" ht="12.75" hidden="false" customHeight="false" outlineLevel="0" collapsed="false">
      <c r="A6187" s="1" t="n">
        <v>610796</v>
      </c>
      <c r="B6187" s="1" t="n">
        <v>267702</v>
      </c>
      <c r="C6187" s="10" t="s">
        <v>6197</v>
      </c>
      <c r="D6187" s="1" t="n">
        <v>289</v>
      </c>
      <c r="F6187" s="11" t="n">
        <f aca="false">((A6187-$E$2)*(A6187-$E$2))+((B6187-$E$4)*(B6187-$E$4))</f>
        <v>6.36260000004675</v>
      </c>
      <c r="G6187" s="11" t="n">
        <f aca="false">SQRT(F6187)</f>
        <v>2.52241947345138</v>
      </c>
    </row>
    <row r="6188" customFormat="false" ht="12.75" hidden="false" customHeight="false" outlineLevel="0" collapsed="false">
      <c r="A6188" s="1" t="n">
        <v>610796</v>
      </c>
      <c r="B6188" s="1" t="n">
        <v>267702</v>
      </c>
      <c r="C6188" s="10" t="s">
        <v>6198</v>
      </c>
      <c r="D6188" s="1" t="n">
        <v>289</v>
      </c>
      <c r="F6188" s="11" t="n">
        <f aca="false">((A6188-$E$2)*(A6188-$E$2))+((B6188-$E$4)*(B6188-$E$4))</f>
        <v>6.36260000004675</v>
      </c>
      <c r="G6188" s="11" t="n">
        <f aca="false">SQRT(F6188)</f>
        <v>2.52241947345138</v>
      </c>
    </row>
    <row r="6189" customFormat="false" ht="12.75" hidden="false" customHeight="false" outlineLevel="0" collapsed="false">
      <c r="A6189" s="1" t="n">
        <v>610796</v>
      </c>
      <c r="B6189" s="1" t="n">
        <v>267702</v>
      </c>
      <c r="C6189" s="10" t="s">
        <v>6199</v>
      </c>
      <c r="D6189" s="1" t="n">
        <v>289</v>
      </c>
      <c r="F6189" s="11" t="n">
        <f aca="false">((A6189-$E$2)*(A6189-$E$2))+((B6189-$E$4)*(B6189-$E$4))</f>
        <v>6.36260000004675</v>
      </c>
      <c r="G6189" s="11" t="n">
        <f aca="false">SQRT(F6189)</f>
        <v>2.52241947345138</v>
      </c>
    </row>
    <row r="6190" customFormat="false" ht="12.75" hidden="false" customHeight="false" outlineLevel="0" collapsed="false">
      <c r="A6190" s="1" t="n">
        <v>610796</v>
      </c>
      <c r="B6190" s="1" t="n">
        <v>267702</v>
      </c>
      <c r="C6190" s="10" t="s">
        <v>6200</v>
      </c>
      <c r="D6190" s="1" t="n">
        <v>289</v>
      </c>
      <c r="F6190" s="11" t="n">
        <f aca="false">((A6190-$E$2)*(A6190-$E$2))+((B6190-$E$4)*(B6190-$E$4))</f>
        <v>6.36260000004675</v>
      </c>
      <c r="G6190" s="11" t="n">
        <f aca="false">SQRT(F6190)</f>
        <v>2.52241947345138</v>
      </c>
    </row>
    <row r="6191" customFormat="false" ht="12.75" hidden="false" customHeight="false" outlineLevel="0" collapsed="false">
      <c r="A6191" s="1" t="n">
        <v>610796</v>
      </c>
      <c r="B6191" s="1" t="n">
        <v>267702</v>
      </c>
      <c r="C6191" s="10" t="s">
        <v>6201</v>
      </c>
      <c r="D6191" s="1" t="n">
        <v>289</v>
      </c>
      <c r="F6191" s="11" t="n">
        <f aca="false">((A6191-$E$2)*(A6191-$E$2))+((B6191-$E$4)*(B6191-$E$4))</f>
        <v>6.36260000004675</v>
      </c>
      <c r="G6191" s="11" t="n">
        <f aca="false">SQRT(F6191)</f>
        <v>2.52241947345138</v>
      </c>
    </row>
    <row r="6192" customFormat="false" ht="12.75" hidden="false" customHeight="false" outlineLevel="0" collapsed="false">
      <c r="A6192" s="1" t="n">
        <v>610796</v>
      </c>
      <c r="B6192" s="1" t="n">
        <v>267702</v>
      </c>
      <c r="C6192" s="10" t="s">
        <v>6202</v>
      </c>
      <c r="D6192" s="1" t="n">
        <v>289</v>
      </c>
      <c r="F6192" s="11" t="n">
        <f aca="false">((A6192-$E$2)*(A6192-$E$2))+((B6192-$E$4)*(B6192-$E$4))</f>
        <v>6.36260000004675</v>
      </c>
      <c r="G6192" s="11" t="n">
        <f aca="false">SQRT(F6192)</f>
        <v>2.52241947345138</v>
      </c>
    </row>
    <row r="6193" customFormat="false" ht="12.75" hidden="false" customHeight="false" outlineLevel="0" collapsed="false">
      <c r="A6193" s="1" t="n">
        <v>610796</v>
      </c>
      <c r="B6193" s="1" t="n">
        <v>267702</v>
      </c>
      <c r="C6193" s="10" t="s">
        <v>6203</v>
      </c>
      <c r="D6193" s="1" t="n">
        <v>289</v>
      </c>
      <c r="F6193" s="11" t="n">
        <f aca="false">((A6193-$E$2)*(A6193-$E$2))+((B6193-$E$4)*(B6193-$E$4))</f>
        <v>6.36260000004675</v>
      </c>
      <c r="G6193" s="11" t="n">
        <f aca="false">SQRT(F6193)</f>
        <v>2.52241947345138</v>
      </c>
    </row>
    <row r="6194" customFormat="false" ht="12.75" hidden="false" customHeight="false" outlineLevel="0" collapsed="false">
      <c r="A6194" s="1" t="n">
        <v>610796</v>
      </c>
      <c r="B6194" s="1" t="n">
        <v>267702</v>
      </c>
      <c r="C6194" s="10" t="s">
        <v>6204</v>
      </c>
      <c r="D6194" s="1" t="n">
        <v>289</v>
      </c>
      <c r="F6194" s="11" t="n">
        <f aca="false">((A6194-$E$2)*(A6194-$E$2))+((B6194-$E$4)*(B6194-$E$4))</f>
        <v>6.36260000004675</v>
      </c>
      <c r="G6194" s="11" t="n">
        <f aca="false">SQRT(F6194)</f>
        <v>2.52241947345138</v>
      </c>
    </row>
    <row r="6195" customFormat="false" ht="12.75" hidden="false" customHeight="false" outlineLevel="0" collapsed="false">
      <c r="A6195" s="1" t="n">
        <v>610796</v>
      </c>
      <c r="B6195" s="1" t="n">
        <v>267702</v>
      </c>
      <c r="C6195" s="10" t="s">
        <v>6205</v>
      </c>
      <c r="D6195" s="1" t="n">
        <v>289</v>
      </c>
      <c r="F6195" s="11" t="n">
        <f aca="false">((A6195-$E$2)*(A6195-$E$2))+((B6195-$E$4)*(B6195-$E$4))</f>
        <v>6.36260000004675</v>
      </c>
      <c r="G6195" s="11" t="n">
        <f aca="false">SQRT(F6195)</f>
        <v>2.52241947345138</v>
      </c>
    </row>
    <row r="6196" customFormat="false" ht="12.75" hidden="false" customHeight="false" outlineLevel="0" collapsed="false">
      <c r="A6196" s="1" t="n">
        <v>610796</v>
      </c>
      <c r="B6196" s="1" t="n">
        <v>267702</v>
      </c>
      <c r="C6196" s="10" t="s">
        <v>6206</v>
      </c>
      <c r="D6196" s="1" t="n">
        <v>289</v>
      </c>
      <c r="F6196" s="11" t="n">
        <f aca="false">((A6196-$E$2)*(A6196-$E$2))+((B6196-$E$4)*(B6196-$E$4))</f>
        <v>6.36260000004675</v>
      </c>
      <c r="G6196" s="11" t="n">
        <f aca="false">SQRT(F6196)</f>
        <v>2.52241947345138</v>
      </c>
    </row>
    <row r="6197" customFormat="false" ht="12.75" hidden="false" customHeight="false" outlineLevel="0" collapsed="false">
      <c r="A6197" s="1" t="n">
        <v>610796</v>
      </c>
      <c r="B6197" s="1" t="n">
        <v>267702</v>
      </c>
      <c r="C6197" s="10" t="s">
        <v>6207</v>
      </c>
      <c r="D6197" s="1" t="n">
        <v>289</v>
      </c>
      <c r="F6197" s="11" t="n">
        <f aca="false">((A6197-$E$2)*(A6197-$E$2))+((B6197-$E$4)*(B6197-$E$4))</f>
        <v>6.36260000004675</v>
      </c>
      <c r="G6197" s="11" t="n">
        <f aca="false">SQRT(F6197)</f>
        <v>2.52241947345138</v>
      </c>
    </row>
    <row r="6198" customFormat="false" ht="12.75" hidden="false" customHeight="false" outlineLevel="0" collapsed="false">
      <c r="A6198" s="1" t="n">
        <v>610796</v>
      </c>
      <c r="B6198" s="1" t="n">
        <v>267702</v>
      </c>
      <c r="C6198" s="10" t="s">
        <v>6208</v>
      </c>
      <c r="D6198" s="1" t="n">
        <v>289</v>
      </c>
      <c r="F6198" s="11" t="n">
        <f aca="false">((A6198-$E$2)*(A6198-$E$2))+((B6198-$E$4)*(B6198-$E$4))</f>
        <v>6.36260000004675</v>
      </c>
      <c r="G6198" s="11" t="n">
        <f aca="false">SQRT(F6198)</f>
        <v>2.52241947345138</v>
      </c>
    </row>
    <row r="6199" customFormat="false" ht="12.75" hidden="false" customHeight="false" outlineLevel="0" collapsed="false">
      <c r="A6199" s="1" t="n">
        <v>610796</v>
      </c>
      <c r="B6199" s="1" t="n">
        <v>267702</v>
      </c>
      <c r="C6199" s="10" t="s">
        <v>6209</v>
      </c>
      <c r="D6199" s="1" t="n">
        <v>289</v>
      </c>
      <c r="F6199" s="11" t="n">
        <f aca="false">((A6199-$E$2)*(A6199-$E$2))+((B6199-$E$4)*(B6199-$E$4))</f>
        <v>6.36260000004675</v>
      </c>
      <c r="G6199" s="11" t="n">
        <f aca="false">SQRT(F6199)</f>
        <v>2.52241947345138</v>
      </c>
    </row>
    <row r="6200" customFormat="false" ht="12.75" hidden="false" customHeight="false" outlineLevel="0" collapsed="false">
      <c r="A6200" s="1" t="n">
        <v>610796</v>
      </c>
      <c r="B6200" s="1" t="n">
        <v>267702</v>
      </c>
      <c r="C6200" s="10" t="s">
        <v>6210</v>
      </c>
      <c r="D6200" s="1" t="n">
        <v>289</v>
      </c>
      <c r="F6200" s="11" t="n">
        <f aca="false">((A6200-$E$2)*(A6200-$E$2))+((B6200-$E$4)*(B6200-$E$4))</f>
        <v>6.36260000004675</v>
      </c>
      <c r="G6200" s="11" t="n">
        <f aca="false">SQRT(F6200)</f>
        <v>2.52241947345138</v>
      </c>
    </row>
    <row r="6201" customFormat="false" ht="12.75" hidden="false" customHeight="false" outlineLevel="0" collapsed="false">
      <c r="A6201" s="1" t="n">
        <v>610796</v>
      </c>
      <c r="B6201" s="1" t="n">
        <v>267702</v>
      </c>
      <c r="C6201" s="10" t="s">
        <v>6211</v>
      </c>
      <c r="D6201" s="1" t="n">
        <v>289</v>
      </c>
      <c r="F6201" s="11" t="n">
        <f aca="false">((A6201-$E$2)*(A6201-$E$2))+((B6201-$E$4)*(B6201-$E$4))</f>
        <v>6.36260000004675</v>
      </c>
      <c r="G6201" s="11" t="n">
        <f aca="false">SQRT(F6201)</f>
        <v>2.52241947345138</v>
      </c>
    </row>
    <row r="6202" customFormat="false" ht="12.75" hidden="false" customHeight="false" outlineLevel="0" collapsed="false">
      <c r="A6202" s="1" t="n">
        <v>610796</v>
      </c>
      <c r="B6202" s="1" t="n">
        <v>267702</v>
      </c>
      <c r="C6202" s="10" t="s">
        <v>6212</v>
      </c>
      <c r="D6202" s="1" t="n">
        <v>289</v>
      </c>
      <c r="F6202" s="11" t="n">
        <f aca="false">((A6202-$E$2)*(A6202-$E$2))+((B6202-$E$4)*(B6202-$E$4))</f>
        <v>6.36260000004675</v>
      </c>
      <c r="G6202" s="11" t="n">
        <f aca="false">SQRT(F6202)</f>
        <v>2.52241947345138</v>
      </c>
    </row>
    <row r="6203" customFormat="false" ht="12.75" hidden="false" customHeight="false" outlineLevel="0" collapsed="false">
      <c r="A6203" s="1" t="n">
        <v>610796</v>
      </c>
      <c r="B6203" s="1" t="n">
        <v>267702</v>
      </c>
      <c r="C6203" s="10" t="s">
        <v>6213</v>
      </c>
      <c r="D6203" s="1" t="n">
        <v>289</v>
      </c>
      <c r="F6203" s="11" t="n">
        <f aca="false">((A6203-$E$2)*(A6203-$E$2))+((B6203-$E$4)*(B6203-$E$4))</f>
        <v>6.36260000004675</v>
      </c>
      <c r="G6203" s="11" t="n">
        <f aca="false">SQRT(F6203)</f>
        <v>2.52241947345138</v>
      </c>
    </row>
    <row r="6204" customFormat="false" ht="12.75" hidden="false" customHeight="false" outlineLevel="0" collapsed="false">
      <c r="A6204" s="1" t="n">
        <v>610796</v>
      </c>
      <c r="B6204" s="1" t="n">
        <v>267702</v>
      </c>
      <c r="C6204" s="10" t="s">
        <v>6214</v>
      </c>
      <c r="D6204" s="1" t="n">
        <v>289</v>
      </c>
      <c r="F6204" s="11" t="n">
        <f aca="false">((A6204-$E$2)*(A6204-$E$2))+((B6204-$E$4)*(B6204-$E$4))</f>
        <v>6.36260000004675</v>
      </c>
      <c r="G6204" s="11" t="n">
        <f aca="false">SQRT(F6204)</f>
        <v>2.52241947345138</v>
      </c>
    </row>
    <row r="6205" customFormat="false" ht="12.75" hidden="false" customHeight="false" outlineLevel="0" collapsed="false">
      <c r="A6205" s="1" t="n">
        <v>610796</v>
      </c>
      <c r="B6205" s="1" t="n">
        <v>267702</v>
      </c>
      <c r="C6205" s="10" t="s">
        <v>6215</v>
      </c>
      <c r="D6205" s="1" t="n">
        <v>289</v>
      </c>
      <c r="F6205" s="11" t="n">
        <f aca="false">((A6205-$E$2)*(A6205-$E$2))+((B6205-$E$4)*(B6205-$E$4))</f>
        <v>6.36260000004675</v>
      </c>
      <c r="G6205" s="11" t="n">
        <f aca="false">SQRT(F6205)</f>
        <v>2.52241947345138</v>
      </c>
    </row>
    <row r="6206" customFormat="false" ht="12.75" hidden="false" customHeight="false" outlineLevel="0" collapsed="false">
      <c r="A6206" s="1" t="n">
        <v>610796</v>
      </c>
      <c r="B6206" s="1" t="n">
        <v>267702</v>
      </c>
      <c r="C6206" s="10" t="s">
        <v>6216</v>
      </c>
      <c r="D6206" s="1" t="n">
        <v>289</v>
      </c>
      <c r="F6206" s="11" t="n">
        <f aca="false">((A6206-$E$2)*(A6206-$E$2))+((B6206-$E$4)*(B6206-$E$4))</f>
        <v>6.36260000004675</v>
      </c>
      <c r="G6206" s="11" t="n">
        <f aca="false">SQRT(F6206)</f>
        <v>2.52241947345138</v>
      </c>
    </row>
    <row r="6207" customFormat="false" ht="12.75" hidden="false" customHeight="false" outlineLevel="0" collapsed="false">
      <c r="A6207" s="1" t="n">
        <v>610796</v>
      </c>
      <c r="B6207" s="1" t="n">
        <v>267702</v>
      </c>
      <c r="C6207" s="10" t="s">
        <v>6217</v>
      </c>
      <c r="D6207" s="1" t="n">
        <v>289</v>
      </c>
      <c r="F6207" s="11" t="n">
        <f aca="false">((A6207-$E$2)*(A6207-$E$2))+((B6207-$E$4)*(B6207-$E$4))</f>
        <v>6.36260000004675</v>
      </c>
      <c r="G6207" s="11" t="n">
        <f aca="false">SQRT(F6207)</f>
        <v>2.52241947345138</v>
      </c>
    </row>
    <row r="6208" customFormat="false" ht="12.75" hidden="false" customHeight="false" outlineLevel="0" collapsed="false">
      <c r="A6208" s="1" t="n">
        <v>610796</v>
      </c>
      <c r="B6208" s="1" t="n">
        <v>267702</v>
      </c>
      <c r="C6208" s="10" t="s">
        <v>6218</v>
      </c>
      <c r="D6208" s="1" t="n">
        <v>289</v>
      </c>
      <c r="F6208" s="11" t="n">
        <f aca="false">((A6208-$E$2)*(A6208-$E$2))+((B6208-$E$4)*(B6208-$E$4))</f>
        <v>6.36260000004675</v>
      </c>
      <c r="G6208" s="11" t="n">
        <f aca="false">SQRT(F6208)</f>
        <v>2.52241947345138</v>
      </c>
    </row>
    <row r="6209" customFormat="false" ht="12.75" hidden="false" customHeight="false" outlineLevel="0" collapsed="false">
      <c r="A6209" s="1" t="n">
        <v>610796</v>
      </c>
      <c r="B6209" s="1" t="n">
        <v>267702</v>
      </c>
      <c r="C6209" s="10" t="s">
        <v>6219</v>
      </c>
      <c r="D6209" s="1" t="n">
        <v>289</v>
      </c>
      <c r="F6209" s="11" t="n">
        <f aca="false">((A6209-$E$2)*(A6209-$E$2))+((B6209-$E$4)*(B6209-$E$4))</f>
        <v>6.36260000004675</v>
      </c>
      <c r="G6209" s="11" t="n">
        <f aca="false">SQRT(F6209)</f>
        <v>2.52241947345138</v>
      </c>
    </row>
    <row r="6210" customFormat="false" ht="12.75" hidden="false" customHeight="false" outlineLevel="0" collapsed="false">
      <c r="A6210" s="1" t="n">
        <v>610796</v>
      </c>
      <c r="B6210" s="1" t="n">
        <v>267702</v>
      </c>
      <c r="C6210" s="10" t="s">
        <v>6220</v>
      </c>
      <c r="D6210" s="1" t="n">
        <v>289</v>
      </c>
      <c r="F6210" s="11" t="n">
        <f aca="false">((A6210-$E$2)*(A6210-$E$2))+((B6210-$E$4)*(B6210-$E$4))</f>
        <v>6.36260000004675</v>
      </c>
      <c r="G6210" s="11" t="n">
        <f aca="false">SQRT(F6210)</f>
        <v>2.52241947345138</v>
      </c>
    </row>
    <row r="6211" customFormat="false" ht="12.75" hidden="false" customHeight="false" outlineLevel="0" collapsed="false">
      <c r="A6211" s="1" t="n">
        <v>610796</v>
      </c>
      <c r="B6211" s="1" t="n">
        <v>267702</v>
      </c>
      <c r="C6211" s="10" t="s">
        <v>6221</v>
      </c>
      <c r="D6211" s="1" t="n">
        <v>289</v>
      </c>
      <c r="F6211" s="11" t="n">
        <f aca="false">((A6211-$E$2)*(A6211-$E$2))+((B6211-$E$4)*(B6211-$E$4))</f>
        <v>6.36260000004675</v>
      </c>
      <c r="G6211" s="11" t="n">
        <f aca="false">SQRT(F6211)</f>
        <v>2.52241947345138</v>
      </c>
    </row>
    <row r="6212" customFormat="false" ht="12.75" hidden="false" customHeight="false" outlineLevel="0" collapsed="false">
      <c r="A6212" s="1" t="n">
        <v>610796</v>
      </c>
      <c r="B6212" s="1" t="n">
        <v>267702</v>
      </c>
      <c r="C6212" s="10" t="s">
        <v>6222</v>
      </c>
      <c r="D6212" s="1" t="n">
        <v>289</v>
      </c>
      <c r="F6212" s="11" t="n">
        <f aca="false">((A6212-$E$2)*(A6212-$E$2))+((B6212-$E$4)*(B6212-$E$4))</f>
        <v>6.36260000004675</v>
      </c>
      <c r="G6212" s="11" t="n">
        <f aca="false">SQRT(F6212)</f>
        <v>2.52241947345138</v>
      </c>
    </row>
    <row r="6213" customFormat="false" ht="12.75" hidden="false" customHeight="false" outlineLevel="0" collapsed="false">
      <c r="A6213" s="1" t="n">
        <v>610796</v>
      </c>
      <c r="B6213" s="1" t="n">
        <v>267702</v>
      </c>
      <c r="C6213" s="10" t="s">
        <v>6223</v>
      </c>
      <c r="D6213" s="1" t="n">
        <v>289</v>
      </c>
      <c r="F6213" s="11" t="n">
        <f aca="false">((A6213-$E$2)*(A6213-$E$2))+((B6213-$E$4)*(B6213-$E$4))</f>
        <v>6.36260000004675</v>
      </c>
      <c r="G6213" s="11" t="n">
        <f aca="false">SQRT(F6213)</f>
        <v>2.52241947345138</v>
      </c>
    </row>
    <row r="6214" customFormat="false" ht="12.75" hidden="false" customHeight="false" outlineLevel="0" collapsed="false">
      <c r="A6214" s="1" t="n">
        <v>610796</v>
      </c>
      <c r="B6214" s="1" t="n">
        <v>267702</v>
      </c>
      <c r="C6214" s="10" t="s">
        <v>6224</v>
      </c>
      <c r="D6214" s="1" t="n">
        <v>289</v>
      </c>
      <c r="F6214" s="11" t="n">
        <f aca="false">((A6214-$E$2)*(A6214-$E$2))+((B6214-$E$4)*(B6214-$E$4))</f>
        <v>6.36260000004675</v>
      </c>
      <c r="G6214" s="11" t="n">
        <f aca="false">SQRT(F6214)</f>
        <v>2.52241947345138</v>
      </c>
    </row>
    <row r="6215" customFormat="false" ht="12.75" hidden="false" customHeight="false" outlineLevel="0" collapsed="false">
      <c r="A6215" s="1" t="n">
        <v>610796</v>
      </c>
      <c r="B6215" s="1" t="n">
        <v>267702</v>
      </c>
      <c r="C6215" s="10" t="s">
        <v>6225</v>
      </c>
      <c r="D6215" s="1" t="n">
        <v>289</v>
      </c>
      <c r="F6215" s="11" t="n">
        <f aca="false">((A6215-$E$2)*(A6215-$E$2))+((B6215-$E$4)*(B6215-$E$4))</f>
        <v>6.36260000004675</v>
      </c>
      <c r="G6215" s="11" t="n">
        <f aca="false">SQRT(F6215)</f>
        <v>2.52241947345138</v>
      </c>
    </row>
    <row r="6216" customFormat="false" ht="12.75" hidden="false" customHeight="false" outlineLevel="0" collapsed="false">
      <c r="A6216" s="1" t="n">
        <v>610796</v>
      </c>
      <c r="B6216" s="1" t="n">
        <v>267702</v>
      </c>
      <c r="C6216" s="10" t="s">
        <v>6226</v>
      </c>
      <c r="D6216" s="1" t="n">
        <v>289</v>
      </c>
      <c r="F6216" s="11" t="n">
        <f aca="false">((A6216-$E$2)*(A6216-$E$2))+((B6216-$E$4)*(B6216-$E$4))</f>
        <v>6.36260000004675</v>
      </c>
      <c r="G6216" s="11" t="n">
        <f aca="false">SQRT(F6216)</f>
        <v>2.52241947345138</v>
      </c>
    </row>
    <row r="6217" customFormat="false" ht="12.75" hidden="false" customHeight="false" outlineLevel="0" collapsed="false">
      <c r="A6217" s="1" t="n">
        <v>610796</v>
      </c>
      <c r="B6217" s="1" t="n">
        <v>267702</v>
      </c>
      <c r="C6217" s="10" t="s">
        <v>6227</v>
      </c>
      <c r="D6217" s="1" t="n">
        <v>289</v>
      </c>
      <c r="F6217" s="11" t="n">
        <f aca="false">((A6217-$E$2)*(A6217-$E$2))+((B6217-$E$4)*(B6217-$E$4))</f>
        <v>6.36260000004675</v>
      </c>
      <c r="G6217" s="11" t="n">
        <f aca="false">SQRT(F6217)</f>
        <v>2.52241947345138</v>
      </c>
    </row>
    <row r="6218" customFormat="false" ht="12.75" hidden="false" customHeight="false" outlineLevel="0" collapsed="false">
      <c r="A6218" s="1" t="n">
        <v>610796</v>
      </c>
      <c r="B6218" s="1" t="n">
        <v>267702</v>
      </c>
      <c r="C6218" s="10" t="s">
        <v>6228</v>
      </c>
      <c r="D6218" s="1" t="n">
        <v>289</v>
      </c>
      <c r="F6218" s="11" t="n">
        <f aca="false">((A6218-$E$2)*(A6218-$E$2))+((B6218-$E$4)*(B6218-$E$4))</f>
        <v>6.36260000004675</v>
      </c>
      <c r="G6218" s="11" t="n">
        <f aca="false">SQRT(F6218)</f>
        <v>2.52241947345138</v>
      </c>
    </row>
    <row r="6219" customFormat="false" ht="12.75" hidden="false" customHeight="false" outlineLevel="0" collapsed="false">
      <c r="A6219" s="1" t="n">
        <v>610796</v>
      </c>
      <c r="B6219" s="1" t="n">
        <v>267702</v>
      </c>
      <c r="C6219" s="10" t="s">
        <v>6229</v>
      </c>
      <c r="D6219" s="1" t="n">
        <v>289</v>
      </c>
      <c r="F6219" s="11" t="n">
        <f aca="false">((A6219-$E$2)*(A6219-$E$2))+((B6219-$E$4)*(B6219-$E$4))</f>
        <v>6.36260000004675</v>
      </c>
      <c r="G6219" s="11" t="n">
        <f aca="false">SQRT(F6219)</f>
        <v>2.52241947345138</v>
      </c>
    </row>
    <row r="6220" customFormat="false" ht="12.75" hidden="false" customHeight="false" outlineLevel="0" collapsed="false">
      <c r="A6220" s="1" t="n">
        <v>610796</v>
      </c>
      <c r="B6220" s="1" t="n">
        <v>267702</v>
      </c>
      <c r="C6220" s="10" t="s">
        <v>6230</v>
      </c>
      <c r="D6220" s="1" t="n">
        <v>289</v>
      </c>
      <c r="F6220" s="11" t="n">
        <f aca="false">((A6220-$E$2)*(A6220-$E$2))+((B6220-$E$4)*(B6220-$E$4))</f>
        <v>6.36260000004675</v>
      </c>
      <c r="G6220" s="11" t="n">
        <f aca="false">SQRT(F6220)</f>
        <v>2.52241947345138</v>
      </c>
    </row>
    <row r="6221" customFormat="false" ht="12.75" hidden="false" customHeight="false" outlineLevel="0" collapsed="false">
      <c r="A6221" s="1" t="n">
        <v>610796</v>
      </c>
      <c r="B6221" s="1" t="n">
        <v>267702</v>
      </c>
      <c r="C6221" s="10" t="s">
        <v>6231</v>
      </c>
      <c r="D6221" s="1" t="n">
        <v>289</v>
      </c>
      <c r="F6221" s="11" t="n">
        <f aca="false">((A6221-$E$2)*(A6221-$E$2))+((B6221-$E$4)*(B6221-$E$4))</f>
        <v>6.36260000004675</v>
      </c>
      <c r="G6221" s="11" t="n">
        <f aca="false">SQRT(F6221)</f>
        <v>2.52241947345138</v>
      </c>
    </row>
    <row r="6222" customFormat="false" ht="12.75" hidden="false" customHeight="false" outlineLevel="0" collapsed="false">
      <c r="A6222" s="1" t="n">
        <v>610796</v>
      </c>
      <c r="B6222" s="1" t="n">
        <v>267702</v>
      </c>
      <c r="C6222" s="10" t="s">
        <v>6232</v>
      </c>
      <c r="D6222" s="1" t="n">
        <v>289</v>
      </c>
      <c r="F6222" s="11" t="n">
        <f aca="false">((A6222-$E$2)*(A6222-$E$2))+((B6222-$E$4)*(B6222-$E$4))</f>
        <v>6.36260000004675</v>
      </c>
      <c r="G6222" s="11" t="n">
        <f aca="false">SQRT(F6222)</f>
        <v>2.52241947345138</v>
      </c>
    </row>
    <row r="6223" customFormat="false" ht="12.75" hidden="false" customHeight="false" outlineLevel="0" collapsed="false">
      <c r="A6223" s="1" t="n">
        <v>610796</v>
      </c>
      <c r="B6223" s="1" t="n">
        <v>267702</v>
      </c>
      <c r="C6223" s="10" t="s">
        <v>6233</v>
      </c>
      <c r="D6223" s="1" t="n">
        <v>289</v>
      </c>
      <c r="F6223" s="11" t="n">
        <f aca="false">((A6223-$E$2)*(A6223-$E$2))+((B6223-$E$4)*(B6223-$E$4))</f>
        <v>6.36260000004675</v>
      </c>
      <c r="G6223" s="11" t="n">
        <f aca="false">SQRT(F6223)</f>
        <v>2.52241947345138</v>
      </c>
    </row>
    <row r="6224" customFormat="false" ht="12.75" hidden="false" customHeight="false" outlineLevel="0" collapsed="false">
      <c r="A6224" s="1" t="n">
        <v>610796</v>
      </c>
      <c r="B6224" s="1" t="n">
        <v>267702</v>
      </c>
      <c r="C6224" s="10" t="s">
        <v>6234</v>
      </c>
      <c r="D6224" s="1" t="n">
        <v>289</v>
      </c>
      <c r="F6224" s="11" t="n">
        <f aca="false">((A6224-$E$2)*(A6224-$E$2))+((B6224-$E$4)*(B6224-$E$4))</f>
        <v>6.36260000004675</v>
      </c>
      <c r="G6224" s="11" t="n">
        <f aca="false">SQRT(F6224)</f>
        <v>2.52241947345138</v>
      </c>
    </row>
    <row r="6225" customFormat="false" ht="12.75" hidden="false" customHeight="false" outlineLevel="0" collapsed="false">
      <c r="A6225" s="1" t="n">
        <v>610796</v>
      </c>
      <c r="B6225" s="1" t="n">
        <v>267702</v>
      </c>
      <c r="C6225" s="10" t="s">
        <v>6235</v>
      </c>
      <c r="D6225" s="1" t="n">
        <v>289</v>
      </c>
      <c r="F6225" s="11" t="n">
        <f aca="false">((A6225-$E$2)*(A6225-$E$2))+((B6225-$E$4)*(B6225-$E$4))</f>
        <v>6.36260000004675</v>
      </c>
      <c r="G6225" s="11" t="n">
        <f aca="false">SQRT(F6225)</f>
        <v>2.52241947345138</v>
      </c>
    </row>
    <row r="6226" customFormat="false" ht="12.75" hidden="false" customHeight="false" outlineLevel="0" collapsed="false">
      <c r="A6226" s="1" t="n">
        <v>610796</v>
      </c>
      <c r="B6226" s="1" t="n">
        <v>267702</v>
      </c>
      <c r="C6226" s="10" t="s">
        <v>6236</v>
      </c>
      <c r="D6226" s="1" t="n">
        <v>289</v>
      </c>
      <c r="F6226" s="11" t="n">
        <f aca="false">((A6226-$E$2)*(A6226-$E$2))+((B6226-$E$4)*(B6226-$E$4))</f>
        <v>6.36260000004675</v>
      </c>
      <c r="G6226" s="11" t="n">
        <f aca="false">SQRT(F6226)</f>
        <v>2.52241947345138</v>
      </c>
    </row>
    <row r="6227" customFormat="false" ht="12.75" hidden="false" customHeight="false" outlineLevel="0" collapsed="false">
      <c r="A6227" s="1" t="n">
        <v>610796</v>
      </c>
      <c r="B6227" s="1" t="n">
        <v>267702</v>
      </c>
      <c r="C6227" s="10" t="s">
        <v>6237</v>
      </c>
      <c r="D6227" s="1" t="n">
        <v>289</v>
      </c>
      <c r="F6227" s="11" t="n">
        <f aca="false">((A6227-$E$2)*(A6227-$E$2))+((B6227-$E$4)*(B6227-$E$4))</f>
        <v>6.36260000004675</v>
      </c>
      <c r="G6227" s="11" t="n">
        <f aca="false">SQRT(F6227)</f>
        <v>2.52241947345138</v>
      </c>
    </row>
    <row r="6228" customFormat="false" ht="12.75" hidden="false" customHeight="false" outlineLevel="0" collapsed="false">
      <c r="A6228" s="1" t="n">
        <v>610796</v>
      </c>
      <c r="B6228" s="1" t="n">
        <v>267702</v>
      </c>
      <c r="C6228" s="10" t="s">
        <v>6238</v>
      </c>
      <c r="D6228" s="1" t="n">
        <v>289</v>
      </c>
      <c r="F6228" s="11" t="n">
        <f aca="false">((A6228-$E$2)*(A6228-$E$2))+((B6228-$E$4)*(B6228-$E$4))</f>
        <v>6.36260000004675</v>
      </c>
      <c r="G6228" s="11" t="n">
        <f aca="false">SQRT(F6228)</f>
        <v>2.52241947345138</v>
      </c>
    </row>
    <row r="6229" customFormat="false" ht="12.75" hidden="false" customHeight="false" outlineLevel="0" collapsed="false">
      <c r="A6229" s="1" t="n">
        <v>610796</v>
      </c>
      <c r="B6229" s="1" t="n">
        <v>267702</v>
      </c>
      <c r="C6229" s="10" t="s">
        <v>6239</v>
      </c>
      <c r="D6229" s="1" t="n">
        <v>289</v>
      </c>
      <c r="F6229" s="11" t="n">
        <f aca="false">((A6229-$E$2)*(A6229-$E$2))+((B6229-$E$4)*(B6229-$E$4))</f>
        <v>6.36260000004675</v>
      </c>
      <c r="G6229" s="11" t="n">
        <f aca="false">SQRT(F6229)</f>
        <v>2.52241947345138</v>
      </c>
    </row>
    <row r="6230" customFormat="false" ht="12.75" hidden="false" customHeight="false" outlineLevel="0" collapsed="false">
      <c r="A6230" s="1" t="n">
        <v>610796</v>
      </c>
      <c r="B6230" s="1" t="n">
        <v>267702</v>
      </c>
      <c r="C6230" s="10" t="s">
        <v>6240</v>
      </c>
      <c r="D6230" s="1" t="n">
        <v>289</v>
      </c>
      <c r="F6230" s="11" t="n">
        <f aca="false">((A6230-$E$2)*(A6230-$E$2))+((B6230-$E$4)*(B6230-$E$4))</f>
        <v>6.36260000004675</v>
      </c>
      <c r="G6230" s="11" t="n">
        <f aca="false">SQRT(F6230)</f>
        <v>2.52241947345138</v>
      </c>
    </row>
    <row r="6231" customFormat="false" ht="12.75" hidden="false" customHeight="false" outlineLevel="0" collapsed="false">
      <c r="A6231" s="1" t="n">
        <v>610796</v>
      </c>
      <c r="B6231" s="1" t="n">
        <v>267702</v>
      </c>
      <c r="C6231" s="10" t="s">
        <v>6241</v>
      </c>
      <c r="D6231" s="1" t="n">
        <v>289</v>
      </c>
      <c r="F6231" s="11" t="n">
        <f aca="false">((A6231-$E$2)*(A6231-$E$2))+((B6231-$E$4)*(B6231-$E$4))</f>
        <v>6.36260000004675</v>
      </c>
      <c r="G6231" s="11" t="n">
        <f aca="false">SQRT(F6231)</f>
        <v>2.52241947345138</v>
      </c>
    </row>
    <row r="6232" customFormat="false" ht="12.75" hidden="false" customHeight="false" outlineLevel="0" collapsed="false">
      <c r="A6232" s="1" t="n">
        <v>610796</v>
      </c>
      <c r="B6232" s="1" t="n">
        <v>267702</v>
      </c>
      <c r="C6232" s="10" t="s">
        <v>6242</v>
      </c>
      <c r="D6232" s="1" t="n">
        <v>289</v>
      </c>
      <c r="F6232" s="11" t="n">
        <f aca="false">((A6232-$E$2)*(A6232-$E$2))+((B6232-$E$4)*(B6232-$E$4))</f>
        <v>6.36260000004675</v>
      </c>
      <c r="G6232" s="11" t="n">
        <f aca="false">SQRT(F6232)</f>
        <v>2.52241947345138</v>
      </c>
    </row>
    <row r="6233" customFormat="false" ht="12.75" hidden="false" customHeight="false" outlineLevel="0" collapsed="false">
      <c r="A6233" s="1" t="n">
        <v>610796</v>
      </c>
      <c r="B6233" s="1" t="n">
        <v>267702</v>
      </c>
      <c r="C6233" s="10" t="s">
        <v>6243</v>
      </c>
      <c r="D6233" s="1" t="n">
        <v>289</v>
      </c>
      <c r="F6233" s="11" t="n">
        <f aca="false">((A6233-$E$2)*(A6233-$E$2))+((B6233-$E$4)*(B6233-$E$4))</f>
        <v>6.36260000004675</v>
      </c>
      <c r="G6233" s="11" t="n">
        <f aca="false">SQRT(F6233)</f>
        <v>2.52241947345138</v>
      </c>
    </row>
    <row r="6234" customFormat="false" ht="12.75" hidden="false" customHeight="false" outlineLevel="0" collapsed="false">
      <c r="A6234" s="1" t="n">
        <v>610796</v>
      </c>
      <c r="B6234" s="1" t="n">
        <v>267702</v>
      </c>
      <c r="C6234" s="10" t="s">
        <v>6244</v>
      </c>
      <c r="D6234" s="1" t="n">
        <v>289</v>
      </c>
      <c r="F6234" s="11" t="n">
        <f aca="false">((A6234-$E$2)*(A6234-$E$2))+((B6234-$E$4)*(B6234-$E$4))</f>
        <v>6.36260000004675</v>
      </c>
      <c r="G6234" s="11" t="n">
        <f aca="false">SQRT(F6234)</f>
        <v>2.52241947345138</v>
      </c>
    </row>
    <row r="6235" customFormat="false" ht="12.75" hidden="false" customHeight="false" outlineLevel="0" collapsed="false">
      <c r="A6235" s="1" t="n">
        <v>610796</v>
      </c>
      <c r="B6235" s="1" t="n">
        <v>267702</v>
      </c>
      <c r="C6235" s="10" t="s">
        <v>6245</v>
      </c>
      <c r="D6235" s="1" t="n">
        <v>289</v>
      </c>
      <c r="F6235" s="11" t="n">
        <f aca="false">((A6235-$E$2)*(A6235-$E$2))+((B6235-$E$4)*(B6235-$E$4))</f>
        <v>6.36260000004675</v>
      </c>
      <c r="G6235" s="11" t="n">
        <f aca="false">SQRT(F6235)</f>
        <v>2.52241947345138</v>
      </c>
    </row>
    <row r="6236" customFormat="false" ht="12.75" hidden="false" customHeight="false" outlineLevel="0" collapsed="false">
      <c r="A6236" s="1" t="n">
        <v>610796</v>
      </c>
      <c r="B6236" s="1" t="n">
        <v>267702</v>
      </c>
      <c r="C6236" s="10" t="s">
        <v>6246</v>
      </c>
      <c r="D6236" s="1" t="n">
        <v>289</v>
      </c>
      <c r="F6236" s="11" t="n">
        <f aca="false">((A6236-$E$2)*(A6236-$E$2))+((B6236-$E$4)*(B6236-$E$4))</f>
        <v>6.36260000004675</v>
      </c>
      <c r="G6236" s="11" t="n">
        <f aca="false">SQRT(F6236)</f>
        <v>2.52241947345138</v>
      </c>
    </row>
    <row r="6237" customFormat="false" ht="12.75" hidden="false" customHeight="false" outlineLevel="0" collapsed="false">
      <c r="A6237" s="1" t="n">
        <v>610796</v>
      </c>
      <c r="B6237" s="1" t="n">
        <v>267702</v>
      </c>
      <c r="C6237" s="10" t="s">
        <v>6247</v>
      </c>
      <c r="D6237" s="1" t="n">
        <v>289</v>
      </c>
      <c r="F6237" s="11" t="n">
        <f aca="false">((A6237-$E$2)*(A6237-$E$2))+((B6237-$E$4)*(B6237-$E$4))</f>
        <v>6.36260000004675</v>
      </c>
      <c r="G6237" s="11" t="n">
        <f aca="false">SQRT(F6237)</f>
        <v>2.52241947345138</v>
      </c>
    </row>
    <row r="6238" customFormat="false" ht="12.75" hidden="false" customHeight="false" outlineLevel="0" collapsed="false">
      <c r="A6238" s="1" t="n">
        <v>610796</v>
      </c>
      <c r="B6238" s="1" t="n">
        <v>267702</v>
      </c>
      <c r="C6238" s="10" t="s">
        <v>6248</v>
      </c>
      <c r="D6238" s="1" t="n">
        <v>289</v>
      </c>
      <c r="F6238" s="11" t="n">
        <f aca="false">((A6238-$E$2)*(A6238-$E$2))+((B6238-$E$4)*(B6238-$E$4))</f>
        <v>6.36260000004675</v>
      </c>
      <c r="G6238" s="11" t="n">
        <f aca="false">SQRT(F6238)</f>
        <v>2.52241947345138</v>
      </c>
    </row>
    <row r="6239" customFormat="false" ht="12.75" hidden="false" customHeight="false" outlineLevel="0" collapsed="false">
      <c r="A6239" s="1" t="n">
        <v>610796</v>
      </c>
      <c r="B6239" s="1" t="n">
        <v>267702</v>
      </c>
      <c r="C6239" s="10" t="s">
        <v>6249</v>
      </c>
      <c r="D6239" s="1" t="n">
        <v>289</v>
      </c>
      <c r="F6239" s="11" t="n">
        <f aca="false">((A6239-$E$2)*(A6239-$E$2))+((B6239-$E$4)*(B6239-$E$4))</f>
        <v>6.36260000004675</v>
      </c>
      <c r="G6239" s="11" t="n">
        <f aca="false">SQRT(F6239)</f>
        <v>2.52241947345138</v>
      </c>
    </row>
    <row r="6240" customFormat="false" ht="12.75" hidden="false" customHeight="false" outlineLevel="0" collapsed="false">
      <c r="A6240" s="1" t="n">
        <v>610796</v>
      </c>
      <c r="B6240" s="1" t="n">
        <v>267702</v>
      </c>
      <c r="C6240" s="10" t="s">
        <v>6250</v>
      </c>
      <c r="D6240" s="1" t="n">
        <v>289</v>
      </c>
      <c r="F6240" s="11" t="n">
        <f aca="false">((A6240-$E$2)*(A6240-$E$2))+((B6240-$E$4)*(B6240-$E$4))</f>
        <v>6.36260000004675</v>
      </c>
      <c r="G6240" s="11" t="n">
        <f aca="false">SQRT(F6240)</f>
        <v>2.52241947345138</v>
      </c>
    </row>
    <row r="6241" customFormat="false" ht="12.75" hidden="false" customHeight="false" outlineLevel="0" collapsed="false">
      <c r="A6241" s="1" t="n">
        <v>610796</v>
      </c>
      <c r="B6241" s="1" t="n">
        <v>267702</v>
      </c>
      <c r="C6241" s="10" t="s">
        <v>6251</v>
      </c>
      <c r="D6241" s="1" t="n">
        <v>289</v>
      </c>
      <c r="F6241" s="11" t="n">
        <f aca="false">((A6241-$E$2)*(A6241-$E$2))+((B6241-$E$4)*(B6241-$E$4))</f>
        <v>6.36260000004675</v>
      </c>
      <c r="G6241" s="11" t="n">
        <f aca="false">SQRT(F6241)</f>
        <v>2.52241947345138</v>
      </c>
    </row>
    <row r="6242" customFormat="false" ht="12.75" hidden="false" customHeight="false" outlineLevel="0" collapsed="false">
      <c r="A6242" s="1" t="n">
        <v>610796</v>
      </c>
      <c r="B6242" s="1" t="n">
        <v>267702</v>
      </c>
      <c r="C6242" s="10" t="s">
        <v>6252</v>
      </c>
      <c r="D6242" s="1" t="n">
        <v>289</v>
      </c>
      <c r="F6242" s="11" t="n">
        <f aca="false">((A6242-$E$2)*(A6242-$E$2))+((B6242-$E$4)*(B6242-$E$4))</f>
        <v>6.36260000004675</v>
      </c>
      <c r="G6242" s="11" t="n">
        <f aca="false">SQRT(F6242)</f>
        <v>2.52241947345138</v>
      </c>
    </row>
    <row r="6243" customFormat="false" ht="12.75" hidden="false" customHeight="false" outlineLevel="0" collapsed="false">
      <c r="A6243" s="1" t="n">
        <v>610796</v>
      </c>
      <c r="B6243" s="1" t="n">
        <v>267702</v>
      </c>
      <c r="C6243" s="10" t="s">
        <v>6253</v>
      </c>
      <c r="D6243" s="1" t="n">
        <v>289</v>
      </c>
      <c r="F6243" s="11" t="n">
        <f aca="false">((A6243-$E$2)*(A6243-$E$2))+((B6243-$E$4)*(B6243-$E$4))</f>
        <v>6.36260000004675</v>
      </c>
      <c r="G6243" s="11" t="n">
        <f aca="false">SQRT(F6243)</f>
        <v>2.52241947345138</v>
      </c>
    </row>
    <row r="6244" customFormat="false" ht="12.75" hidden="false" customHeight="false" outlineLevel="0" collapsed="false">
      <c r="A6244" s="1" t="n">
        <v>610796</v>
      </c>
      <c r="B6244" s="1" t="n">
        <v>267702</v>
      </c>
      <c r="C6244" s="10" t="s">
        <v>6254</v>
      </c>
      <c r="D6244" s="1" t="n">
        <v>290</v>
      </c>
      <c r="F6244" s="11" t="n">
        <f aca="false">((A6244-$E$2)*(A6244-$E$2))+((B6244-$E$4)*(B6244-$E$4))</f>
        <v>6.36260000004675</v>
      </c>
      <c r="G6244" s="11" t="n">
        <f aca="false">SQRT(F6244)</f>
        <v>2.52241947345138</v>
      </c>
    </row>
    <row r="6245" customFormat="false" ht="12.75" hidden="false" customHeight="false" outlineLevel="0" collapsed="false">
      <c r="A6245" s="1" t="n">
        <v>610796</v>
      </c>
      <c r="B6245" s="1" t="n">
        <v>267702</v>
      </c>
      <c r="C6245" s="10" t="s">
        <v>6255</v>
      </c>
      <c r="D6245" s="1" t="n">
        <v>290</v>
      </c>
      <c r="F6245" s="11" t="n">
        <f aca="false">((A6245-$E$2)*(A6245-$E$2))+((B6245-$E$4)*(B6245-$E$4))</f>
        <v>6.36260000004675</v>
      </c>
      <c r="G6245" s="11" t="n">
        <f aca="false">SQRT(F6245)</f>
        <v>2.52241947345138</v>
      </c>
    </row>
    <row r="6246" customFormat="false" ht="12.75" hidden="false" customHeight="false" outlineLevel="0" collapsed="false">
      <c r="A6246" s="1" t="n">
        <v>610796</v>
      </c>
      <c r="B6246" s="1" t="n">
        <v>267702</v>
      </c>
      <c r="C6246" s="10" t="s">
        <v>6256</v>
      </c>
      <c r="D6246" s="1" t="n">
        <v>290</v>
      </c>
      <c r="F6246" s="11" t="n">
        <f aca="false">((A6246-$E$2)*(A6246-$E$2))+((B6246-$E$4)*(B6246-$E$4))</f>
        <v>6.36260000004675</v>
      </c>
      <c r="G6246" s="11" t="n">
        <f aca="false">SQRT(F6246)</f>
        <v>2.52241947345138</v>
      </c>
    </row>
    <row r="6247" customFormat="false" ht="12.75" hidden="false" customHeight="false" outlineLevel="0" collapsed="false">
      <c r="A6247" s="1" t="n">
        <v>610796</v>
      </c>
      <c r="B6247" s="1" t="n">
        <v>267702</v>
      </c>
      <c r="C6247" s="10" t="s">
        <v>6257</v>
      </c>
      <c r="D6247" s="1" t="n">
        <v>290</v>
      </c>
      <c r="F6247" s="11" t="n">
        <f aca="false">((A6247-$E$2)*(A6247-$E$2))+((B6247-$E$4)*(B6247-$E$4))</f>
        <v>6.36260000004675</v>
      </c>
      <c r="G6247" s="11" t="n">
        <f aca="false">SQRT(F6247)</f>
        <v>2.52241947345138</v>
      </c>
    </row>
    <row r="6248" customFormat="false" ht="12.75" hidden="false" customHeight="false" outlineLevel="0" collapsed="false">
      <c r="A6248" s="1" t="n">
        <v>610796</v>
      </c>
      <c r="B6248" s="1" t="n">
        <v>267702</v>
      </c>
      <c r="C6248" s="10" t="s">
        <v>6258</v>
      </c>
      <c r="D6248" s="1" t="n">
        <v>290</v>
      </c>
      <c r="F6248" s="11" t="n">
        <f aca="false">((A6248-$E$2)*(A6248-$E$2))+((B6248-$E$4)*(B6248-$E$4))</f>
        <v>6.36260000004675</v>
      </c>
      <c r="G6248" s="11" t="n">
        <f aca="false">SQRT(F6248)</f>
        <v>2.52241947345138</v>
      </c>
    </row>
    <row r="6249" customFormat="false" ht="12.75" hidden="false" customHeight="false" outlineLevel="0" collapsed="false">
      <c r="A6249" s="1" t="n">
        <v>610796</v>
      </c>
      <c r="B6249" s="1" t="n">
        <v>267702</v>
      </c>
      <c r="C6249" s="10" t="s">
        <v>6259</v>
      </c>
      <c r="D6249" s="1" t="n">
        <v>290</v>
      </c>
      <c r="F6249" s="11" t="n">
        <f aca="false">((A6249-$E$2)*(A6249-$E$2))+((B6249-$E$4)*(B6249-$E$4))</f>
        <v>6.36260000004675</v>
      </c>
      <c r="G6249" s="11" t="n">
        <f aca="false">SQRT(F6249)</f>
        <v>2.52241947345138</v>
      </c>
    </row>
    <row r="6250" customFormat="false" ht="12.75" hidden="false" customHeight="false" outlineLevel="0" collapsed="false">
      <c r="A6250" s="1" t="n">
        <v>610796</v>
      </c>
      <c r="B6250" s="1" t="n">
        <v>267702</v>
      </c>
      <c r="C6250" s="10" t="s">
        <v>6260</v>
      </c>
      <c r="D6250" s="1" t="n">
        <v>290</v>
      </c>
      <c r="F6250" s="11" t="n">
        <f aca="false">((A6250-$E$2)*(A6250-$E$2))+((B6250-$E$4)*(B6250-$E$4))</f>
        <v>6.36260000004675</v>
      </c>
      <c r="G6250" s="11" t="n">
        <f aca="false">SQRT(F6250)</f>
        <v>2.52241947345138</v>
      </c>
    </row>
    <row r="6251" customFormat="false" ht="12.75" hidden="false" customHeight="false" outlineLevel="0" collapsed="false">
      <c r="A6251" s="1" t="n">
        <v>610796</v>
      </c>
      <c r="B6251" s="1" t="n">
        <v>267702</v>
      </c>
      <c r="C6251" s="10" t="s">
        <v>6261</v>
      </c>
      <c r="D6251" s="1" t="n">
        <v>290</v>
      </c>
      <c r="F6251" s="11" t="n">
        <f aca="false">((A6251-$E$2)*(A6251-$E$2))+((B6251-$E$4)*(B6251-$E$4))</f>
        <v>6.36260000004675</v>
      </c>
      <c r="G6251" s="11" t="n">
        <f aca="false">SQRT(F6251)</f>
        <v>2.52241947345138</v>
      </c>
    </row>
    <row r="6252" customFormat="false" ht="12.75" hidden="false" customHeight="false" outlineLevel="0" collapsed="false">
      <c r="A6252" s="1" t="n">
        <v>610796</v>
      </c>
      <c r="B6252" s="1" t="n">
        <v>267702</v>
      </c>
      <c r="C6252" s="10" t="s">
        <v>6262</v>
      </c>
      <c r="D6252" s="1" t="n">
        <v>290</v>
      </c>
      <c r="F6252" s="11" t="n">
        <f aca="false">((A6252-$E$2)*(A6252-$E$2))+((B6252-$E$4)*(B6252-$E$4))</f>
        <v>6.36260000004675</v>
      </c>
      <c r="G6252" s="11" t="n">
        <f aca="false">SQRT(F6252)</f>
        <v>2.52241947345138</v>
      </c>
    </row>
    <row r="6253" customFormat="false" ht="12.75" hidden="false" customHeight="false" outlineLevel="0" collapsed="false">
      <c r="A6253" s="1" t="n">
        <v>610796</v>
      </c>
      <c r="B6253" s="1" t="n">
        <v>267702</v>
      </c>
      <c r="C6253" s="10" t="s">
        <v>6263</v>
      </c>
      <c r="D6253" s="1" t="n">
        <v>290</v>
      </c>
      <c r="F6253" s="11" t="n">
        <f aca="false">((A6253-$E$2)*(A6253-$E$2))+((B6253-$E$4)*(B6253-$E$4))</f>
        <v>6.36260000004675</v>
      </c>
      <c r="G6253" s="11" t="n">
        <f aca="false">SQRT(F6253)</f>
        <v>2.52241947345138</v>
      </c>
    </row>
    <row r="6254" customFormat="false" ht="12.75" hidden="false" customHeight="false" outlineLevel="0" collapsed="false">
      <c r="A6254" s="1" t="n">
        <v>610796</v>
      </c>
      <c r="B6254" s="1" t="n">
        <v>267702</v>
      </c>
      <c r="C6254" s="10" t="s">
        <v>6264</v>
      </c>
      <c r="D6254" s="1" t="n">
        <v>290</v>
      </c>
      <c r="F6254" s="11" t="n">
        <f aca="false">((A6254-$E$2)*(A6254-$E$2))+((B6254-$E$4)*(B6254-$E$4))</f>
        <v>6.36260000004675</v>
      </c>
      <c r="G6254" s="11" t="n">
        <f aca="false">SQRT(F6254)</f>
        <v>2.52241947345138</v>
      </c>
    </row>
    <row r="6255" customFormat="false" ht="12.75" hidden="false" customHeight="false" outlineLevel="0" collapsed="false">
      <c r="A6255" s="1" t="n">
        <v>610796</v>
      </c>
      <c r="B6255" s="1" t="n">
        <v>267702</v>
      </c>
      <c r="C6255" s="10" t="s">
        <v>6265</v>
      </c>
      <c r="D6255" s="1" t="n">
        <v>290</v>
      </c>
      <c r="F6255" s="11" t="n">
        <f aca="false">((A6255-$E$2)*(A6255-$E$2))+((B6255-$E$4)*(B6255-$E$4))</f>
        <v>6.36260000004675</v>
      </c>
      <c r="G6255" s="11" t="n">
        <f aca="false">SQRT(F6255)</f>
        <v>2.52241947345138</v>
      </c>
    </row>
    <row r="6256" customFormat="false" ht="12.75" hidden="false" customHeight="false" outlineLevel="0" collapsed="false">
      <c r="A6256" s="1" t="n">
        <v>610796</v>
      </c>
      <c r="B6256" s="1" t="n">
        <v>267702</v>
      </c>
      <c r="C6256" s="10" t="s">
        <v>6266</v>
      </c>
      <c r="D6256" s="1" t="n">
        <v>290</v>
      </c>
      <c r="F6256" s="11" t="n">
        <f aca="false">((A6256-$E$2)*(A6256-$E$2))+((B6256-$E$4)*(B6256-$E$4))</f>
        <v>6.36260000004675</v>
      </c>
      <c r="G6256" s="11" t="n">
        <f aca="false">SQRT(F6256)</f>
        <v>2.52241947345138</v>
      </c>
    </row>
    <row r="6257" customFormat="false" ht="12.75" hidden="false" customHeight="false" outlineLevel="0" collapsed="false">
      <c r="A6257" s="1" t="n">
        <v>610796</v>
      </c>
      <c r="B6257" s="1" t="n">
        <v>267702</v>
      </c>
      <c r="C6257" s="10" t="s">
        <v>6267</v>
      </c>
      <c r="D6257" s="1" t="n">
        <v>290</v>
      </c>
      <c r="F6257" s="11" t="n">
        <f aca="false">((A6257-$E$2)*(A6257-$E$2))+((B6257-$E$4)*(B6257-$E$4))</f>
        <v>6.36260000004675</v>
      </c>
      <c r="G6257" s="11" t="n">
        <f aca="false">SQRT(F6257)</f>
        <v>2.52241947345138</v>
      </c>
    </row>
    <row r="6258" customFormat="false" ht="12.75" hidden="false" customHeight="false" outlineLevel="0" collapsed="false">
      <c r="A6258" s="1" t="n">
        <v>610796</v>
      </c>
      <c r="B6258" s="1" t="n">
        <v>267702</v>
      </c>
      <c r="C6258" s="10" t="s">
        <v>6268</v>
      </c>
      <c r="D6258" s="1" t="n">
        <v>290</v>
      </c>
      <c r="F6258" s="11" t="n">
        <f aca="false">((A6258-$E$2)*(A6258-$E$2))+((B6258-$E$4)*(B6258-$E$4))</f>
        <v>6.36260000004675</v>
      </c>
      <c r="G6258" s="11" t="n">
        <f aca="false">SQRT(F6258)</f>
        <v>2.52241947345138</v>
      </c>
    </row>
    <row r="6259" customFormat="false" ht="12.75" hidden="false" customHeight="false" outlineLevel="0" collapsed="false">
      <c r="A6259" s="1" t="n">
        <v>610796</v>
      </c>
      <c r="B6259" s="1" t="n">
        <v>267702</v>
      </c>
      <c r="C6259" s="10" t="s">
        <v>6269</v>
      </c>
      <c r="D6259" s="1" t="n">
        <v>290</v>
      </c>
      <c r="F6259" s="11" t="n">
        <f aca="false">((A6259-$E$2)*(A6259-$E$2))+((B6259-$E$4)*(B6259-$E$4))</f>
        <v>6.36260000004675</v>
      </c>
      <c r="G6259" s="11" t="n">
        <f aca="false">SQRT(F6259)</f>
        <v>2.52241947345138</v>
      </c>
    </row>
    <row r="6260" customFormat="false" ht="12.75" hidden="false" customHeight="false" outlineLevel="0" collapsed="false">
      <c r="A6260" s="1" t="n">
        <v>610796</v>
      </c>
      <c r="B6260" s="1" t="n">
        <v>267702</v>
      </c>
      <c r="C6260" s="10" t="s">
        <v>6270</v>
      </c>
      <c r="D6260" s="1" t="n">
        <v>290</v>
      </c>
      <c r="F6260" s="11" t="n">
        <f aca="false">((A6260-$E$2)*(A6260-$E$2))+((B6260-$E$4)*(B6260-$E$4))</f>
        <v>6.36260000004675</v>
      </c>
      <c r="G6260" s="11" t="n">
        <f aca="false">SQRT(F6260)</f>
        <v>2.52241947345138</v>
      </c>
    </row>
    <row r="6261" customFormat="false" ht="12.75" hidden="false" customHeight="false" outlineLevel="0" collapsed="false">
      <c r="A6261" s="1" t="n">
        <v>610796</v>
      </c>
      <c r="B6261" s="1" t="n">
        <v>267702</v>
      </c>
      <c r="C6261" s="10" t="s">
        <v>6271</v>
      </c>
      <c r="D6261" s="1" t="n">
        <v>290</v>
      </c>
      <c r="F6261" s="11" t="n">
        <f aca="false">((A6261-$E$2)*(A6261-$E$2))+((B6261-$E$4)*(B6261-$E$4))</f>
        <v>6.36260000004675</v>
      </c>
      <c r="G6261" s="11" t="n">
        <f aca="false">SQRT(F6261)</f>
        <v>2.52241947345138</v>
      </c>
    </row>
    <row r="6262" customFormat="false" ht="12.75" hidden="false" customHeight="false" outlineLevel="0" collapsed="false">
      <c r="A6262" s="1" t="n">
        <v>610796</v>
      </c>
      <c r="B6262" s="1" t="n">
        <v>267702</v>
      </c>
      <c r="C6262" s="10" t="s">
        <v>6272</v>
      </c>
      <c r="D6262" s="1" t="n">
        <v>290</v>
      </c>
      <c r="F6262" s="11" t="n">
        <f aca="false">((A6262-$E$2)*(A6262-$E$2))+((B6262-$E$4)*(B6262-$E$4))</f>
        <v>6.36260000004675</v>
      </c>
      <c r="G6262" s="11" t="n">
        <f aca="false">SQRT(F6262)</f>
        <v>2.52241947345138</v>
      </c>
    </row>
    <row r="6263" customFormat="false" ht="12.75" hidden="false" customHeight="false" outlineLevel="0" collapsed="false">
      <c r="A6263" s="1" t="n">
        <v>610796</v>
      </c>
      <c r="B6263" s="1" t="n">
        <v>267702</v>
      </c>
      <c r="C6263" s="10" t="s">
        <v>6273</v>
      </c>
      <c r="D6263" s="1" t="n">
        <v>290</v>
      </c>
      <c r="F6263" s="11" t="n">
        <f aca="false">((A6263-$E$2)*(A6263-$E$2))+((B6263-$E$4)*(B6263-$E$4))</f>
        <v>6.36260000004675</v>
      </c>
      <c r="G6263" s="11" t="n">
        <f aca="false">SQRT(F6263)</f>
        <v>2.52241947345138</v>
      </c>
    </row>
    <row r="6264" customFormat="false" ht="12.75" hidden="false" customHeight="false" outlineLevel="0" collapsed="false">
      <c r="A6264" s="1" t="n">
        <v>610796</v>
      </c>
      <c r="B6264" s="1" t="n">
        <v>267702</v>
      </c>
      <c r="C6264" s="10" t="s">
        <v>6274</v>
      </c>
      <c r="D6264" s="1" t="n">
        <v>289</v>
      </c>
      <c r="F6264" s="11" t="n">
        <f aca="false">((A6264-$E$2)*(A6264-$E$2))+((B6264-$E$4)*(B6264-$E$4))</f>
        <v>6.36260000004675</v>
      </c>
      <c r="G6264" s="11" t="n">
        <f aca="false">SQRT(F6264)</f>
        <v>2.52241947345138</v>
      </c>
    </row>
    <row r="6265" customFormat="false" ht="12.75" hidden="false" customHeight="false" outlineLevel="0" collapsed="false">
      <c r="A6265" s="1" t="n">
        <v>610796</v>
      </c>
      <c r="B6265" s="1" t="n">
        <v>267702</v>
      </c>
      <c r="C6265" s="10" t="s">
        <v>6275</v>
      </c>
      <c r="D6265" s="1" t="n">
        <v>289</v>
      </c>
      <c r="F6265" s="11" t="n">
        <f aca="false">((A6265-$E$2)*(A6265-$E$2))+((B6265-$E$4)*(B6265-$E$4))</f>
        <v>6.36260000004675</v>
      </c>
      <c r="G6265" s="11" t="n">
        <f aca="false">SQRT(F6265)</f>
        <v>2.52241947345138</v>
      </c>
    </row>
    <row r="6266" customFormat="false" ht="12.75" hidden="false" customHeight="false" outlineLevel="0" collapsed="false">
      <c r="A6266" s="1" t="n">
        <v>610796</v>
      </c>
      <c r="B6266" s="1" t="n">
        <v>267702</v>
      </c>
      <c r="C6266" s="10" t="s">
        <v>6276</v>
      </c>
      <c r="D6266" s="1" t="n">
        <v>289</v>
      </c>
      <c r="F6266" s="11" t="n">
        <f aca="false">((A6266-$E$2)*(A6266-$E$2))+((B6266-$E$4)*(B6266-$E$4))</f>
        <v>6.36260000004675</v>
      </c>
      <c r="G6266" s="11" t="n">
        <f aca="false">SQRT(F6266)</f>
        <v>2.52241947345138</v>
      </c>
    </row>
    <row r="6267" customFormat="false" ht="12.75" hidden="false" customHeight="false" outlineLevel="0" collapsed="false">
      <c r="A6267" s="1" t="n">
        <v>610796</v>
      </c>
      <c r="B6267" s="1" t="n">
        <v>267702</v>
      </c>
      <c r="C6267" s="10" t="s">
        <v>6277</v>
      </c>
      <c r="D6267" s="1" t="n">
        <v>289</v>
      </c>
      <c r="F6267" s="11" t="n">
        <f aca="false">((A6267-$E$2)*(A6267-$E$2))+((B6267-$E$4)*(B6267-$E$4))</f>
        <v>6.36260000004675</v>
      </c>
      <c r="G6267" s="11" t="n">
        <f aca="false">SQRT(F6267)</f>
        <v>2.52241947345138</v>
      </c>
    </row>
    <row r="6268" customFormat="false" ht="12.75" hidden="false" customHeight="false" outlineLevel="0" collapsed="false">
      <c r="A6268" s="1" t="n">
        <v>610796</v>
      </c>
      <c r="B6268" s="1" t="n">
        <v>267702</v>
      </c>
      <c r="C6268" s="10" t="s">
        <v>6278</v>
      </c>
      <c r="D6268" s="1" t="n">
        <v>289</v>
      </c>
      <c r="F6268" s="11" t="n">
        <f aca="false">((A6268-$E$2)*(A6268-$E$2))+((B6268-$E$4)*(B6268-$E$4))</f>
        <v>6.36260000004675</v>
      </c>
      <c r="G6268" s="11" t="n">
        <f aca="false">SQRT(F6268)</f>
        <v>2.52241947345138</v>
      </c>
    </row>
    <row r="6269" customFormat="false" ht="12.75" hidden="false" customHeight="false" outlineLevel="0" collapsed="false">
      <c r="A6269" s="1" t="n">
        <v>610796</v>
      </c>
      <c r="B6269" s="1" t="n">
        <v>267702</v>
      </c>
      <c r="C6269" s="10" t="s">
        <v>6279</v>
      </c>
      <c r="D6269" s="1" t="n">
        <v>289</v>
      </c>
      <c r="F6269" s="11" t="n">
        <f aca="false">((A6269-$E$2)*(A6269-$E$2))+((B6269-$E$4)*(B6269-$E$4))</f>
        <v>6.36260000004675</v>
      </c>
      <c r="G6269" s="11" t="n">
        <f aca="false">SQRT(F6269)</f>
        <v>2.52241947345138</v>
      </c>
    </row>
    <row r="6270" customFormat="false" ht="12.75" hidden="false" customHeight="false" outlineLevel="0" collapsed="false">
      <c r="A6270" s="1" t="n">
        <v>610796</v>
      </c>
      <c r="B6270" s="1" t="n">
        <v>267702</v>
      </c>
      <c r="C6270" s="10" t="s">
        <v>6280</v>
      </c>
      <c r="D6270" s="1" t="n">
        <v>289</v>
      </c>
      <c r="F6270" s="11" t="n">
        <f aca="false">((A6270-$E$2)*(A6270-$E$2))+((B6270-$E$4)*(B6270-$E$4))</f>
        <v>6.36260000004675</v>
      </c>
      <c r="G6270" s="11" t="n">
        <f aca="false">SQRT(F6270)</f>
        <v>2.52241947345138</v>
      </c>
    </row>
    <row r="6271" customFormat="false" ht="12.75" hidden="false" customHeight="false" outlineLevel="0" collapsed="false">
      <c r="A6271" s="1" t="n">
        <v>610796</v>
      </c>
      <c r="B6271" s="1" t="n">
        <v>267702</v>
      </c>
      <c r="C6271" s="10" t="s">
        <v>6281</v>
      </c>
      <c r="D6271" s="1" t="n">
        <v>289</v>
      </c>
      <c r="F6271" s="11" t="n">
        <f aca="false">((A6271-$E$2)*(A6271-$E$2))+((B6271-$E$4)*(B6271-$E$4))</f>
        <v>6.36260000004675</v>
      </c>
      <c r="G6271" s="11" t="n">
        <f aca="false">SQRT(F6271)</f>
        <v>2.52241947345138</v>
      </c>
    </row>
    <row r="6272" customFormat="false" ht="12.75" hidden="false" customHeight="false" outlineLevel="0" collapsed="false">
      <c r="A6272" s="1" t="n">
        <v>610796</v>
      </c>
      <c r="B6272" s="1" t="n">
        <v>267702</v>
      </c>
      <c r="C6272" s="10" t="s">
        <v>6282</v>
      </c>
      <c r="D6272" s="1" t="n">
        <v>289</v>
      </c>
      <c r="F6272" s="11" t="n">
        <f aca="false">((A6272-$E$2)*(A6272-$E$2))+((B6272-$E$4)*(B6272-$E$4))</f>
        <v>6.36260000004675</v>
      </c>
      <c r="G6272" s="11" t="n">
        <f aca="false">SQRT(F6272)</f>
        <v>2.52241947345138</v>
      </c>
    </row>
    <row r="6273" customFormat="false" ht="12.75" hidden="false" customHeight="false" outlineLevel="0" collapsed="false">
      <c r="A6273" s="1" t="n">
        <v>610796</v>
      </c>
      <c r="B6273" s="1" t="n">
        <v>267702</v>
      </c>
      <c r="C6273" s="10" t="s">
        <v>6283</v>
      </c>
      <c r="D6273" s="1" t="n">
        <v>289</v>
      </c>
      <c r="F6273" s="11" t="n">
        <f aca="false">((A6273-$E$2)*(A6273-$E$2))+((B6273-$E$4)*(B6273-$E$4))</f>
        <v>6.36260000004675</v>
      </c>
      <c r="G6273" s="11" t="n">
        <f aca="false">SQRT(F6273)</f>
        <v>2.52241947345138</v>
      </c>
    </row>
    <row r="6274" customFormat="false" ht="12.75" hidden="false" customHeight="false" outlineLevel="0" collapsed="false">
      <c r="A6274" s="1" t="n">
        <v>610796</v>
      </c>
      <c r="B6274" s="1" t="n">
        <v>267702</v>
      </c>
      <c r="C6274" s="10" t="s">
        <v>6284</v>
      </c>
      <c r="D6274" s="1" t="n">
        <v>289</v>
      </c>
      <c r="F6274" s="11" t="n">
        <f aca="false">((A6274-$E$2)*(A6274-$E$2))+((B6274-$E$4)*(B6274-$E$4))</f>
        <v>6.36260000004675</v>
      </c>
      <c r="G6274" s="11" t="n">
        <f aca="false">SQRT(F6274)</f>
        <v>2.52241947345138</v>
      </c>
    </row>
    <row r="6275" customFormat="false" ht="12.75" hidden="false" customHeight="false" outlineLevel="0" collapsed="false">
      <c r="A6275" s="1" t="n">
        <v>610796</v>
      </c>
      <c r="B6275" s="1" t="n">
        <v>267702</v>
      </c>
      <c r="C6275" s="10" t="s">
        <v>6285</v>
      </c>
      <c r="D6275" s="1" t="n">
        <v>289</v>
      </c>
      <c r="F6275" s="11" t="n">
        <f aca="false">((A6275-$E$2)*(A6275-$E$2))+((B6275-$E$4)*(B6275-$E$4))</f>
        <v>6.36260000004675</v>
      </c>
      <c r="G6275" s="11" t="n">
        <f aca="false">SQRT(F6275)</f>
        <v>2.52241947345138</v>
      </c>
    </row>
    <row r="6276" customFormat="false" ht="12.75" hidden="false" customHeight="false" outlineLevel="0" collapsed="false">
      <c r="A6276" s="1" t="n">
        <v>610796</v>
      </c>
      <c r="B6276" s="1" t="n">
        <v>267702</v>
      </c>
      <c r="C6276" s="10" t="s">
        <v>6286</v>
      </c>
      <c r="D6276" s="1" t="n">
        <v>289</v>
      </c>
      <c r="F6276" s="11" t="n">
        <f aca="false">((A6276-$E$2)*(A6276-$E$2))+((B6276-$E$4)*(B6276-$E$4))</f>
        <v>6.36260000004675</v>
      </c>
      <c r="G6276" s="11" t="n">
        <f aca="false">SQRT(F6276)</f>
        <v>2.52241947345138</v>
      </c>
    </row>
    <row r="6277" customFormat="false" ht="12.75" hidden="false" customHeight="false" outlineLevel="0" collapsed="false">
      <c r="A6277" s="1" t="n">
        <v>610796</v>
      </c>
      <c r="B6277" s="1" t="n">
        <v>267702</v>
      </c>
      <c r="C6277" s="10" t="s">
        <v>6287</v>
      </c>
      <c r="D6277" s="1" t="n">
        <v>289</v>
      </c>
      <c r="F6277" s="11" t="n">
        <f aca="false">((A6277-$E$2)*(A6277-$E$2))+((B6277-$E$4)*(B6277-$E$4))</f>
        <v>6.36260000004675</v>
      </c>
      <c r="G6277" s="11" t="n">
        <f aca="false">SQRT(F6277)</f>
        <v>2.52241947345138</v>
      </c>
    </row>
    <row r="6278" customFormat="false" ht="12.75" hidden="false" customHeight="false" outlineLevel="0" collapsed="false">
      <c r="A6278" s="1" t="n">
        <v>610796</v>
      </c>
      <c r="B6278" s="1" t="n">
        <v>267702</v>
      </c>
      <c r="C6278" s="10" t="s">
        <v>6288</v>
      </c>
      <c r="D6278" s="1" t="n">
        <v>289</v>
      </c>
      <c r="F6278" s="11" t="n">
        <f aca="false">((A6278-$E$2)*(A6278-$E$2))+((B6278-$E$4)*(B6278-$E$4))</f>
        <v>6.36260000004675</v>
      </c>
      <c r="G6278" s="11" t="n">
        <f aca="false">SQRT(F6278)</f>
        <v>2.52241947345138</v>
      </c>
    </row>
    <row r="6279" customFormat="false" ht="12.75" hidden="false" customHeight="false" outlineLevel="0" collapsed="false">
      <c r="A6279" s="1" t="n">
        <v>610796</v>
      </c>
      <c r="B6279" s="1" t="n">
        <v>267702</v>
      </c>
      <c r="C6279" s="10" t="s">
        <v>6289</v>
      </c>
      <c r="D6279" s="1" t="n">
        <v>289</v>
      </c>
      <c r="F6279" s="11" t="n">
        <f aca="false">((A6279-$E$2)*(A6279-$E$2))+((B6279-$E$4)*(B6279-$E$4))</f>
        <v>6.36260000004675</v>
      </c>
      <c r="G6279" s="11" t="n">
        <f aca="false">SQRT(F6279)</f>
        <v>2.52241947345138</v>
      </c>
    </row>
    <row r="6280" customFormat="false" ht="12.75" hidden="false" customHeight="false" outlineLevel="0" collapsed="false">
      <c r="A6280" s="1" t="n">
        <v>610796</v>
      </c>
      <c r="B6280" s="1" t="n">
        <v>267702</v>
      </c>
      <c r="C6280" s="10" t="s">
        <v>6290</v>
      </c>
      <c r="D6280" s="1" t="n">
        <v>289</v>
      </c>
      <c r="F6280" s="11" t="n">
        <f aca="false">((A6280-$E$2)*(A6280-$E$2))+((B6280-$E$4)*(B6280-$E$4))</f>
        <v>6.36260000004675</v>
      </c>
      <c r="G6280" s="11" t="n">
        <f aca="false">SQRT(F6280)</f>
        <v>2.52241947345138</v>
      </c>
    </row>
    <row r="6281" customFormat="false" ht="12.75" hidden="false" customHeight="false" outlineLevel="0" collapsed="false">
      <c r="A6281" s="1" t="n">
        <v>610796</v>
      </c>
      <c r="B6281" s="1" t="n">
        <v>267702</v>
      </c>
      <c r="C6281" s="10" t="s">
        <v>6291</v>
      </c>
      <c r="D6281" s="1" t="n">
        <v>289</v>
      </c>
      <c r="F6281" s="11" t="n">
        <f aca="false">((A6281-$E$2)*(A6281-$E$2))+((B6281-$E$4)*(B6281-$E$4))</f>
        <v>6.36260000004675</v>
      </c>
      <c r="G6281" s="11" t="n">
        <f aca="false">SQRT(F6281)</f>
        <v>2.52241947345138</v>
      </c>
    </row>
    <row r="6282" customFormat="false" ht="12.75" hidden="false" customHeight="false" outlineLevel="0" collapsed="false">
      <c r="A6282" s="1" t="n">
        <v>610796</v>
      </c>
      <c r="B6282" s="1" t="n">
        <v>267702</v>
      </c>
      <c r="C6282" s="10" t="s">
        <v>6292</v>
      </c>
      <c r="D6282" s="1" t="n">
        <v>289</v>
      </c>
      <c r="F6282" s="11" t="n">
        <f aca="false">((A6282-$E$2)*(A6282-$E$2))+((B6282-$E$4)*(B6282-$E$4))</f>
        <v>6.36260000004675</v>
      </c>
      <c r="G6282" s="11" t="n">
        <f aca="false">SQRT(F6282)</f>
        <v>2.52241947345138</v>
      </c>
    </row>
    <row r="6283" customFormat="false" ht="12.75" hidden="false" customHeight="false" outlineLevel="0" collapsed="false">
      <c r="A6283" s="1" t="n">
        <v>610796</v>
      </c>
      <c r="B6283" s="1" t="n">
        <v>267702</v>
      </c>
      <c r="C6283" s="10" t="s">
        <v>6293</v>
      </c>
      <c r="D6283" s="1" t="n">
        <v>289</v>
      </c>
      <c r="F6283" s="11" t="n">
        <f aca="false">((A6283-$E$2)*(A6283-$E$2))+((B6283-$E$4)*(B6283-$E$4))</f>
        <v>6.36260000004675</v>
      </c>
      <c r="G6283" s="11" t="n">
        <f aca="false">SQRT(F6283)</f>
        <v>2.52241947345138</v>
      </c>
    </row>
    <row r="6284" customFormat="false" ht="12.75" hidden="false" customHeight="false" outlineLevel="0" collapsed="false">
      <c r="A6284" s="1" t="n">
        <v>610796</v>
      </c>
      <c r="B6284" s="1" t="n">
        <v>267702</v>
      </c>
      <c r="C6284" s="10" t="s">
        <v>6294</v>
      </c>
      <c r="D6284" s="1" t="n">
        <v>289</v>
      </c>
      <c r="F6284" s="11" t="n">
        <f aca="false">((A6284-$E$2)*(A6284-$E$2))+((B6284-$E$4)*(B6284-$E$4))</f>
        <v>6.36260000004675</v>
      </c>
      <c r="G6284" s="11" t="n">
        <f aca="false">SQRT(F6284)</f>
        <v>2.52241947345138</v>
      </c>
    </row>
    <row r="6285" customFormat="false" ht="12.75" hidden="false" customHeight="false" outlineLevel="0" collapsed="false">
      <c r="A6285" s="1" t="n">
        <v>610796</v>
      </c>
      <c r="B6285" s="1" t="n">
        <v>267702</v>
      </c>
      <c r="C6285" s="10" t="s">
        <v>6295</v>
      </c>
      <c r="D6285" s="1" t="n">
        <v>289</v>
      </c>
      <c r="F6285" s="11" t="n">
        <f aca="false">((A6285-$E$2)*(A6285-$E$2))+((B6285-$E$4)*(B6285-$E$4))</f>
        <v>6.36260000004675</v>
      </c>
      <c r="G6285" s="11" t="n">
        <f aca="false">SQRT(F6285)</f>
        <v>2.52241947345138</v>
      </c>
    </row>
    <row r="6286" customFormat="false" ht="12.75" hidden="false" customHeight="false" outlineLevel="0" collapsed="false">
      <c r="A6286" s="1" t="n">
        <v>610796</v>
      </c>
      <c r="B6286" s="1" t="n">
        <v>267702</v>
      </c>
      <c r="C6286" s="10" t="s">
        <v>6296</v>
      </c>
      <c r="D6286" s="1" t="n">
        <v>289</v>
      </c>
      <c r="F6286" s="11" t="n">
        <f aca="false">((A6286-$E$2)*(A6286-$E$2))+((B6286-$E$4)*(B6286-$E$4))</f>
        <v>6.36260000004675</v>
      </c>
      <c r="G6286" s="11" t="n">
        <f aca="false">SQRT(F6286)</f>
        <v>2.52241947345138</v>
      </c>
    </row>
    <row r="6287" customFormat="false" ht="12.75" hidden="false" customHeight="false" outlineLevel="0" collapsed="false">
      <c r="A6287" s="1" t="n">
        <v>610796</v>
      </c>
      <c r="B6287" s="1" t="n">
        <v>267702</v>
      </c>
      <c r="C6287" s="10" t="s">
        <v>6297</v>
      </c>
      <c r="D6287" s="1" t="n">
        <v>289</v>
      </c>
      <c r="F6287" s="11" t="n">
        <f aca="false">((A6287-$E$2)*(A6287-$E$2))+((B6287-$E$4)*(B6287-$E$4))</f>
        <v>6.36260000004675</v>
      </c>
      <c r="G6287" s="11" t="n">
        <f aca="false">SQRT(F6287)</f>
        <v>2.52241947345138</v>
      </c>
    </row>
    <row r="6288" customFormat="false" ht="12.75" hidden="false" customHeight="false" outlineLevel="0" collapsed="false">
      <c r="A6288" s="1" t="n">
        <v>610796</v>
      </c>
      <c r="B6288" s="1" t="n">
        <v>267702</v>
      </c>
      <c r="C6288" s="10" t="s">
        <v>6298</v>
      </c>
      <c r="D6288" s="1" t="n">
        <v>289</v>
      </c>
      <c r="F6288" s="11" t="n">
        <f aca="false">((A6288-$E$2)*(A6288-$E$2))+((B6288-$E$4)*(B6288-$E$4))</f>
        <v>6.36260000004675</v>
      </c>
      <c r="G6288" s="11" t="n">
        <f aca="false">SQRT(F6288)</f>
        <v>2.52241947345138</v>
      </c>
    </row>
    <row r="6289" customFormat="false" ht="12.75" hidden="false" customHeight="false" outlineLevel="0" collapsed="false">
      <c r="A6289" s="1" t="n">
        <v>610796</v>
      </c>
      <c r="B6289" s="1" t="n">
        <v>267702</v>
      </c>
      <c r="C6289" s="10" t="s">
        <v>6299</v>
      </c>
      <c r="D6289" s="1" t="n">
        <v>289</v>
      </c>
      <c r="F6289" s="11" t="n">
        <f aca="false">((A6289-$E$2)*(A6289-$E$2))+((B6289-$E$4)*(B6289-$E$4))</f>
        <v>6.36260000004675</v>
      </c>
      <c r="G6289" s="11" t="n">
        <f aca="false">SQRT(F6289)</f>
        <v>2.52241947345138</v>
      </c>
    </row>
    <row r="6290" customFormat="false" ht="12.75" hidden="false" customHeight="false" outlineLevel="0" collapsed="false">
      <c r="A6290" s="1" t="n">
        <v>610796</v>
      </c>
      <c r="B6290" s="1" t="n">
        <v>267702</v>
      </c>
      <c r="C6290" s="10" t="s">
        <v>6300</v>
      </c>
      <c r="D6290" s="1" t="n">
        <v>289</v>
      </c>
      <c r="F6290" s="11" t="n">
        <f aca="false">((A6290-$E$2)*(A6290-$E$2))+((B6290-$E$4)*(B6290-$E$4))</f>
        <v>6.36260000004675</v>
      </c>
      <c r="G6290" s="11" t="n">
        <f aca="false">SQRT(F6290)</f>
        <v>2.52241947345138</v>
      </c>
    </row>
    <row r="6291" customFormat="false" ht="12.75" hidden="false" customHeight="false" outlineLevel="0" collapsed="false">
      <c r="A6291" s="1" t="n">
        <v>610796</v>
      </c>
      <c r="B6291" s="1" t="n">
        <v>267702</v>
      </c>
      <c r="C6291" s="10" t="s">
        <v>6301</v>
      </c>
      <c r="D6291" s="1" t="n">
        <v>289</v>
      </c>
      <c r="F6291" s="11" t="n">
        <f aca="false">((A6291-$E$2)*(A6291-$E$2))+((B6291-$E$4)*(B6291-$E$4))</f>
        <v>6.36260000004675</v>
      </c>
      <c r="G6291" s="11" t="n">
        <f aca="false">SQRT(F6291)</f>
        <v>2.52241947345138</v>
      </c>
    </row>
    <row r="6292" customFormat="false" ht="12.75" hidden="false" customHeight="false" outlineLevel="0" collapsed="false">
      <c r="A6292" s="1" t="n">
        <v>610796</v>
      </c>
      <c r="B6292" s="1" t="n">
        <v>267702</v>
      </c>
      <c r="C6292" s="10" t="s">
        <v>6302</v>
      </c>
      <c r="D6292" s="1" t="n">
        <v>289</v>
      </c>
      <c r="F6292" s="11" t="n">
        <f aca="false">((A6292-$E$2)*(A6292-$E$2))+((B6292-$E$4)*(B6292-$E$4))</f>
        <v>6.36260000004675</v>
      </c>
      <c r="G6292" s="11" t="n">
        <f aca="false">SQRT(F6292)</f>
        <v>2.52241947345138</v>
      </c>
    </row>
    <row r="6293" customFormat="false" ht="12.75" hidden="false" customHeight="false" outlineLevel="0" collapsed="false">
      <c r="A6293" s="1" t="n">
        <v>610796</v>
      </c>
      <c r="B6293" s="1" t="n">
        <v>267702</v>
      </c>
      <c r="C6293" s="10" t="s">
        <v>6303</v>
      </c>
      <c r="D6293" s="1" t="n">
        <v>289</v>
      </c>
      <c r="F6293" s="11" t="n">
        <f aca="false">((A6293-$E$2)*(A6293-$E$2))+((B6293-$E$4)*(B6293-$E$4))</f>
        <v>6.36260000004675</v>
      </c>
      <c r="G6293" s="11" t="n">
        <f aca="false">SQRT(F6293)</f>
        <v>2.52241947345138</v>
      </c>
    </row>
    <row r="6294" customFormat="false" ht="12.75" hidden="false" customHeight="false" outlineLevel="0" collapsed="false">
      <c r="A6294" s="1" t="n">
        <v>610796</v>
      </c>
      <c r="B6294" s="1" t="n">
        <v>267702</v>
      </c>
      <c r="C6294" s="10" t="s">
        <v>6304</v>
      </c>
      <c r="D6294" s="1" t="n">
        <v>289</v>
      </c>
      <c r="F6294" s="11" t="n">
        <f aca="false">((A6294-$E$2)*(A6294-$E$2))+((B6294-$E$4)*(B6294-$E$4))</f>
        <v>6.36260000004675</v>
      </c>
      <c r="G6294" s="11" t="n">
        <f aca="false">SQRT(F6294)</f>
        <v>2.52241947345138</v>
      </c>
    </row>
    <row r="6295" customFormat="false" ht="12.75" hidden="false" customHeight="false" outlineLevel="0" collapsed="false">
      <c r="A6295" s="1" t="n">
        <v>610796</v>
      </c>
      <c r="B6295" s="1" t="n">
        <v>267702</v>
      </c>
      <c r="C6295" s="10" t="s">
        <v>6305</v>
      </c>
      <c r="D6295" s="1" t="n">
        <v>289</v>
      </c>
      <c r="F6295" s="11" t="n">
        <f aca="false">((A6295-$E$2)*(A6295-$E$2))+((B6295-$E$4)*(B6295-$E$4))</f>
        <v>6.36260000004675</v>
      </c>
      <c r="G6295" s="11" t="n">
        <f aca="false">SQRT(F6295)</f>
        <v>2.52241947345138</v>
      </c>
    </row>
    <row r="6296" customFormat="false" ht="12.75" hidden="false" customHeight="false" outlineLevel="0" collapsed="false">
      <c r="A6296" s="1" t="n">
        <v>610796</v>
      </c>
      <c r="B6296" s="1" t="n">
        <v>267702</v>
      </c>
      <c r="C6296" s="10" t="s">
        <v>6306</v>
      </c>
      <c r="D6296" s="1" t="n">
        <v>289</v>
      </c>
      <c r="F6296" s="11" t="n">
        <f aca="false">((A6296-$E$2)*(A6296-$E$2))+((B6296-$E$4)*(B6296-$E$4))</f>
        <v>6.36260000004675</v>
      </c>
      <c r="G6296" s="11" t="n">
        <f aca="false">SQRT(F6296)</f>
        <v>2.52241947345138</v>
      </c>
    </row>
    <row r="6297" customFormat="false" ht="12.75" hidden="false" customHeight="false" outlineLevel="0" collapsed="false">
      <c r="A6297" s="1" t="n">
        <v>610796</v>
      </c>
      <c r="B6297" s="1" t="n">
        <v>267702</v>
      </c>
      <c r="C6297" s="10" t="s">
        <v>6307</v>
      </c>
      <c r="D6297" s="1" t="n">
        <v>289</v>
      </c>
      <c r="F6297" s="11" t="n">
        <f aca="false">((A6297-$E$2)*(A6297-$E$2))+((B6297-$E$4)*(B6297-$E$4))</f>
        <v>6.36260000004675</v>
      </c>
      <c r="G6297" s="11" t="n">
        <f aca="false">SQRT(F6297)</f>
        <v>2.52241947345138</v>
      </c>
    </row>
    <row r="6298" customFormat="false" ht="12.75" hidden="false" customHeight="false" outlineLevel="0" collapsed="false">
      <c r="A6298" s="1" t="n">
        <v>610796</v>
      </c>
      <c r="B6298" s="1" t="n">
        <v>267702</v>
      </c>
      <c r="C6298" s="10" t="s">
        <v>6308</v>
      </c>
      <c r="D6298" s="1" t="n">
        <v>289</v>
      </c>
      <c r="F6298" s="11" t="n">
        <f aca="false">((A6298-$E$2)*(A6298-$E$2))+((B6298-$E$4)*(B6298-$E$4))</f>
        <v>6.36260000004675</v>
      </c>
      <c r="G6298" s="11" t="n">
        <f aca="false">SQRT(F6298)</f>
        <v>2.52241947345138</v>
      </c>
    </row>
    <row r="6299" customFormat="false" ht="12.75" hidden="false" customHeight="false" outlineLevel="0" collapsed="false">
      <c r="A6299" s="1" t="n">
        <v>610796</v>
      </c>
      <c r="B6299" s="1" t="n">
        <v>267702</v>
      </c>
      <c r="C6299" s="10" t="s">
        <v>6309</v>
      </c>
      <c r="D6299" s="1" t="n">
        <v>289</v>
      </c>
      <c r="F6299" s="11" t="n">
        <f aca="false">((A6299-$E$2)*(A6299-$E$2))+((B6299-$E$4)*(B6299-$E$4))</f>
        <v>6.36260000004675</v>
      </c>
      <c r="G6299" s="11" t="n">
        <f aca="false">SQRT(F6299)</f>
        <v>2.52241947345138</v>
      </c>
    </row>
    <row r="6300" customFormat="false" ht="12.75" hidden="false" customHeight="false" outlineLevel="0" collapsed="false">
      <c r="A6300" s="1" t="n">
        <v>610796</v>
      </c>
      <c r="B6300" s="1" t="n">
        <v>267702</v>
      </c>
      <c r="C6300" s="10" t="s">
        <v>6310</v>
      </c>
      <c r="D6300" s="1" t="n">
        <v>289</v>
      </c>
      <c r="F6300" s="11" t="n">
        <f aca="false">((A6300-$E$2)*(A6300-$E$2))+((B6300-$E$4)*(B6300-$E$4))</f>
        <v>6.36260000004675</v>
      </c>
      <c r="G6300" s="11" t="n">
        <f aca="false">SQRT(F6300)</f>
        <v>2.52241947345138</v>
      </c>
    </row>
    <row r="6301" customFormat="false" ht="12.75" hidden="false" customHeight="false" outlineLevel="0" collapsed="false">
      <c r="A6301" s="1" t="n">
        <v>610796</v>
      </c>
      <c r="B6301" s="1" t="n">
        <v>267702</v>
      </c>
      <c r="C6301" s="10" t="s">
        <v>6311</v>
      </c>
      <c r="D6301" s="1" t="n">
        <v>289</v>
      </c>
      <c r="F6301" s="11" t="n">
        <f aca="false">((A6301-$E$2)*(A6301-$E$2))+((B6301-$E$4)*(B6301-$E$4))</f>
        <v>6.36260000004675</v>
      </c>
      <c r="G6301" s="11" t="n">
        <f aca="false">SQRT(F6301)</f>
        <v>2.52241947345138</v>
      </c>
    </row>
    <row r="6302" customFormat="false" ht="12.75" hidden="false" customHeight="false" outlineLevel="0" collapsed="false">
      <c r="A6302" s="1" t="n">
        <v>610796</v>
      </c>
      <c r="B6302" s="1" t="n">
        <v>267702</v>
      </c>
      <c r="C6302" s="10" t="s">
        <v>6312</v>
      </c>
      <c r="D6302" s="1" t="n">
        <v>289</v>
      </c>
      <c r="F6302" s="11" t="n">
        <f aca="false">((A6302-$E$2)*(A6302-$E$2))+((B6302-$E$4)*(B6302-$E$4))</f>
        <v>6.36260000004675</v>
      </c>
      <c r="G6302" s="11" t="n">
        <f aca="false">SQRT(F6302)</f>
        <v>2.52241947345138</v>
      </c>
    </row>
    <row r="6303" customFormat="false" ht="12.75" hidden="false" customHeight="false" outlineLevel="0" collapsed="false">
      <c r="A6303" s="1" t="n">
        <v>610796</v>
      </c>
      <c r="B6303" s="1" t="n">
        <v>267702</v>
      </c>
      <c r="C6303" s="10" t="s">
        <v>6313</v>
      </c>
      <c r="D6303" s="1" t="n">
        <v>289</v>
      </c>
      <c r="F6303" s="11" t="n">
        <f aca="false">((A6303-$E$2)*(A6303-$E$2))+((B6303-$E$4)*(B6303-$E$4))</f>
        <v>6.36260000004675</v>
      </c>
      <c r="G6303" s="11" t="n">
        <f aca="false">SQRT(F6303)</f>
        <v>2.52241947345138</v>
      </c>
    </row>
    <row r="6304" customFormat="false" ht="12.75" hidden="false" customHeight="false" outlineLevel="0" collapsed="false">
      <c r="A6304" s="1" t="n">
        <v>610796</v>
      </c>
      <c r="B6304" s="1" t="n">
        <v>267702</v>
      </c>
      <c r="C6304" s="10" t="s">
        <v>6314</v>
      </c>
      <c r="D6304" s="1" t="n">
        <v>289</v>
      </c>
      <c r="F6304" s="11" t="n">
        <f aca="false">((A6304-$E$2)*(A6304-$E$2))+((B6304-$E$4)*(B6304-$E$4))</f>
        <v>6.36260000004675</v>
      </c>
      <c r="G6304" s="11" t="n">
        <f aca="false">SQRT(F6304)</f>
        <v>2.52241947345138</v>
      </c>
    </row>
    <row r="6305" customFormat="false" ht="12.75" hidden="false" customHeight="false" outlineLevel="0" collapsed="false">
      <c r="A6305" s="1" t="n">
        <v>610796</v>
      </c>
      <c r="B6305" s="1" t="n">
        <v>267702</v>
      </c>
      <c r="C6305" s="10" t="s">
        <v>6315</v>
      </c>
      <c r="D6305" s="1" t="n">
        <v>289</v>
      </c>
      <c r="F6305" s="11" t="n">
        <f aca="false">((A6305-$E$2)*(A6305-$E$2))+((B6305-$E$4)*(B6305-$E$4))</f>
        <v>6.36260000004675</v>
      </c>
      <c r="G6305" s="11" t="n">
        <f aca="false">SQRT(F6305)</f>
        <v>2.52241947345138</v>
      </c>
    </row>
    <row r="6306" customFormat="false" ht="12.75" hidden="false" customHeight="false" outlineLevel="0" collapsed="false">
      <c r="A6306" s="1" t="n">
        <v>610796</v>
      </c>
      <c r="B6306" s="1" t="n">
        <v>267702</v>
      </c>
      <c r="C6306" s="10" t="s">
        <v>6316</v>
      </c>
      <c r="D6306" s="1" t="n">
        <v>289</v>
      </c>
      <c r="F6306" s="11" t="n">
        <f aca="false">((A6306-$E$2)*(A6306-$E$2))+((B6306-$E$4)*(B6306-$E$4))</f>
        <v>6.36260000004675</v>
      </c>
      <c r="G6306" s="11" t="n">
        <f aca="false">SQRT(F6306)</f>
        <v>2.52241947345138</v>
      </c>
    </row>
    <row r="6307" customFormat="false" ht="12.75" hidden="false" customHeight="false" outlineLevel="0" collapsed="false">
      <c r="A6307" s="1" t="n">
        <v>610796</v>
      </c>
      <c r="B6307" s="1" t="n">
        <v>267702</v>
      </c>
      <c r="C6307" s="10" t="s">
        <v>6317</v>
      </c>
      <c r="D6307" s="1" t="n">
        <v>289</v>
      </c>
      <c r="F6307" s="11" t="n">
        <f aca="false">((A6307-$E$2)*(A6307-$E$2))+((B6307-$E$4)*(B6307-$E$4))</f>
        <v>6.36260000004675</v>
      </c>
      <c r="G6307" s="11" t="n">
        <f aca="false">SQRT(F6307)</f>
        <v>2.52241947345138</v>
      </c>
    </row>
    <row r="6308" customFormat="false" ht="12.75" hidden="false" customHeight="false" outlineLevel="0" collapsed="false">
      <c r="A6308" s="1" t="n">
        <v>610796</v>
      </c>
      <c r="B6308" s="1" t="n">
        <v>267702</v>
      </c>
      <c r="C6308" s="10" t="s">
        <v>6318</v>
      </c>
      <c r="D6308" s="1" t="n">
        <v>289</v>
      </c>
      <c r="F6308" s="11" t="n">
        <f aca="false">((A6308-$E$2)*(A6308-$E$2))+((B6308-$E$4)*(B6308-$E$4))</f>
        <v>6.36260000004675</v>
      </c>
      <c r="G6308" s="11" t="n">
        <f aca="false">SQRT(F6308)</f>
        <v>2.52241947345138</v>
      </c>
    </row>
    <row r="6309" customFormat="false" ht="12.75" hidden="false" customHeight="false" outlineLevel="0" collapsed="false">
      <c r="A6309" s="1" t="n">
        <v>610796</v>
      </c>
      <c r="B6309" s="1" t="n">
        <v>267702</v>
      </c>
      <c r="C6309" s="10" t="s">
        <v>6319</v>
      </c>
      <c r="D6309" s="1" t="n">
        <v>289</v>
      </c>
      <c r="F6309" s="11" t="n">
        <f aca="false">((A6309-$E$2)*(A6309-$E$2))+((B6309-$E$4)*(B6309-$E$4))</f>
        <v>6.36260000004675</v>
      </c>
      <c r="G6309" s="11" t="n">
        <f aca="false">SQRT(F6309)</f>
        <v>2.52241947345138</v>
      </c>
    </row>
    <row r="6310" customFormat="false" ht="12.75" hidden="false" customHeight="false" outlineLevel="0" collapsed="false">
      <c r="A6310" s="1" t="n">
        <v>610796</v>
      </c>
      <c r="B6310" s="1" t="n">
        <v>267702</v>
      </c>
      <c r="C6310" s="10" t="s">
        <v>6320</v>
      </c>
      <c r="D6310" s="1" t="n">
        <v>289</v>
      </c>
      <c r="F6310" s="11" t="n">
        <f aca="false">((A6310-$E$2)*(A6310-$E$2))+((B6310-$E$4)*(B6310-$E$4))</f>
        <v>6.36260000004675</v>
      </c>
      <c r="G6310" s="11" t="n">
        <f aca="false">SQRT(F6310)</f>
        <v>2.52241947345138</v>
      </c>
    </row>
    <row r="6311" customFormat="false" ht="12.75" hidden="false" customHeight="false" outlineLevel="0" collapsed="false">
      <c r="A6311" s="1" t="n">
        <v>610796</v>
      </c>
      <c r="B6311" s="1" t="n">
        <v>267702</v>
      </c>
      <c r="C6311" s="10" t="s">
        <v>6321</v>
      </c>
      <c r="D6311" s="1" t="n">
        <v>289</v>
      </c>
      <c r="F6311" s="11" t="n">
        <f aca="false">((A6311-$E$2)*(A6311-$E$2))+((B6311-$E$4)*(B6311-$E$4))</f>
        <v>6.36260000004675</v>
      </c>
      <c r="G6311" s="11" t="n">
        <f aca="false">SQRT(F6311)</f>
        <v>2.52241947345138</v>
      </c>
    </row>
    <row r="6312" customFormat="false" ht="12.75" hidden="false" customHeight="false" outlineLevel="0" collapsed="false">
      <c r="A6312" s="1" t="n">
        <v>610796</v>
      </c>
      <c r="B6312" s="1" t="n">
        <v>267702</v>
      </c>
      <c r="C6312" s="10" t="s">
        <v>6322</v>
      </c>
      <c r="D6312" s="1" t="n">
        <v>290</v>
      </c>
      <c r="F6312" s="11" t="n">
        <f aca="false">((A6312-$E$2)*(A6312-$E$2))+((B6312-$E$4)*(B6312-$E$4))</f>
        <v>6.36260000004675</v>
      </c>
      <c r="G6312" s="11" t="n">
        <f aca="false">SQRT(F6312)</f>
        <v>2.52241947345138</v>
      </c>
    </row>
    <row r="6313" customFormat="false" ht="12.75" hidden="false" customHeight="false" outlineLevel="0" collapsed="false">
      <c r="A6313" s="1" t="n">
        <v>610796</v>
      </c>
      <c r="B6313" s="1" t="n">
        <v>267702</v>
      </c>
      <c r="C6313" s="10" t="s">
        <v>6323</v>
      </c>
      <c r="D6313" s="1" t="n">
        <v>290</v>
      </c>
      <c r="F6313" s="11" t="n">
        <f aca="false">((A6313-$E$2)*(A6313-$E$2))+((B6313-$E$4)*(B6313-$E$4))</f>
        <v>6.36260000004675</v>
      </c>
      <c r="G6313" s="11" t="n">
        <f aca="false">SQRT(F6313)</f>
        <v>2.52241947345138</v>
      </c>
    </row>
    <row r="6314" customFormat="false" ht="12.75" hidden="false" customHeight="false" outlineLevel="0" collapsed="false">
      <c r="A6314" s="1" t="n">
        <v>610796</v>
      </c>
      <c r="B6314" s="1" t="n">
        <v>267702</v>
      </c>
      <c r="C6314" s="10" t="s">
        <v>6324</v>
      </c>
      <c r="D6314" s="1" t="n">
        <v>290</v>
      </c>
      <c r="F6314" s="11" t="n">
        <f aca="false">((A6314-$E$2)*(A6314-$E$2))+((B6314-$E$4)*(B6314-$E$4))</f>
        <v>6.36260000004675</v>
      </c>
      <c r="G6314" s="11" t="n">
        <f aca="false">SQRT(F6314)</f>
        <v>2.52241947345138</v>
      </c>
    </row>
    <row r="6315" customFormat="false" ht="12.75" hidden="false" customHeight="false" outlineLevel="0" collapsed="false">
      <c r="A6315" s="1" t="n">
        <v>610796</v>
      </c>
      <c r="B6315" s="1" t="n">
        <v>267702</v>
      </c>
      <c r="C6315" s="10" t="s">
        <v>6325</v>
      </c>
      <c r="D6315" s="1" t="n">
        <v>290</v>
      </c>
      <c r="F6315" s="11" t="n">
        <f aca="false">((A6315-$E$2)*(A6315-$E$2))+((B6315-$E$4)*(B6315-$E$4))</f>
        <v>6.36260000004675</v>
      </c>
      <c r="G6315" s="11" t="n">
        <f aca="false">SQRT(F6315)</f>
        <v>2.52241947345138</v>
      </c>
    </row>
    <row r="6316" customFormat="false" ht="12.75" hidden="false" customHeight="false" outlineLevel="0" collapsed="false">
      <c r="A6316" s="1" t="n">
        <v>610796</v>
      </c>
      <c r="B6316" s="1" t="n">
        <v>267702</v>
      </c>
      <c r="C6316" s="10" t="s">
        <v>6326</v>
      </c>
      <c r="D6316" s="1" t="n">
        <v>290</v>
      </c>
      <c r="F6316" s="11" t="n">
        <f aca="false">((A6316-$E$2)*(A6316-$E$2))+((B6316-$E$4)*(B6316-$E$4))</f>
        <v>6.36260000004675</v>
      </c>
      <c r="G6316" s="11" t="n">
        <f aca="false">SQRT(F6316)</f>
        <v>2.52241947345138</v>
      </c>
    </row>
    <row r="6317" customFormat="false" ht="12.75" hidden="false" customHeight="false" outlineLevel="0" collapsed="false">
      <c r="A6317" s="1" t="n">
        <v>610796</v>
      </c>
      <c r="B6317" s="1" t="n">
        <v>267702</v>
      </c>
      <c r="C6317" s="10" t="s">
        <v>6327</v>
      </c>
      <c r="D6317" s="1" t="n">
        <v>290</v>
      </c>
      <c r="F6317" s="11" t="n">
        <f aca="false">((A6317-$E$2)*(A6317-$E$2))+((B6317-$E$4)*(B6317-$E$4))</f>
        <v>6.36260000004675</v>
      </c>
      <c r="G6317" s="11" t="n">
        <f aca="false">SQRT(F6317)</f>
        <v>2.52241947345138</v>
      </c>
    </row>
    <row r="6318" customFormat="false" ht="12.75" hidden="false" customHeight="false" outlineLevel="0" collapsed="false">
      <c r="A6318" s="1" t="n">
        <v>610796</v>
      </c>
      <c r="B6318" s="1" t="n">
        <v>267702</v>
      </c>
      <c r="C6318" s="10" t="s">
        <v>6328</v>
      </c>
      <c r="D6318" s="1" t="n">
        <v>290</v>
      </c>
      <c r="F6318" s="11" t="n">
        <f aca="false">((A6318-$E$2)*(A6318-$E$2))+((B6318-$E$4)*(B6318-$E$4))</f>
        <v>6.36260000004675</v>
      </c>
      <c r="G6318" s="11" t="n">
        <f aca="false">SQRT(F6318)</f>
        <v>2.52241947345138</v>
      </c>
    </row>
    <row r="6319" customFormat="false" ht="12.75" hidden="false" customHeight="false" outlineLevel="0" collapsed="false">
      <c r="A6319" s="1" t="n">
        <v>610796</v>
      </c>
      <c r="B6319" s="1" t="n">
        <v>267702</v>
      </c>
      <c r="C6319" s="10" t="s">
        <v>6329</v>
      </c>
      <c r="D6319" s="1" t="n">
        <v>290</v>
      </c>
      <c r="F6319" s="11" t="n">
        <f aca="false">((A6319-$E$2)*(A6319-$E$2))+((B6319-$E$4)*(B6319-$E$4))</f>
        <v>6.36260000004675</v>
      </c>
      <c r="G6319" s="11" t="n">
        <f aca="false">SQRT(F6319)</f>
        <v>2.52241947345138</v>
      </c>
    </row>
    <row r="6320" customFormat="false" ht="12.75" hidden="false" customHeight="false" outlineLevel="0" collapsed="false">
      <c r="A6320" s="1" t="n">
        <v>610796</v>
      </c>
      <c r="B6320" s="1" t="n">
        <v>267702</v>
      </c>
      <c r="C6320" s="10" t="s">
        <v>6330</v>
      </c>
      <c r="D6320" s="1" t="n">
        <v>289</v>
      </c>
      <c r="F6320" s="11" t="n">
        <f aca="false">((A6320-$E$2)*(A6320-$E$2))+((B6320-$E$4)*(B6320-$E$4))</f>
        <v>6.36260000004675</v>
      </c>
      <c r="G6320" s="11" t="n">
        <f aca="false">SQRT(F6320)</f>
        <v>2.52241947345138</v>
      </c>
    </row>
    <row r="6321" customFormat="false" ht="12.75" hidden="false" customHeight="false" outlineLevel="0" collapsed="false">
      <c r="A6321" s="1" t="n">
        <v>610796</v>
      </c>
      <c r="B6321" s="1" t="n">
        <v>267702</v>
      </c>
      <c r="C6321" s="10" t="s">
        <v>6331</v>
      </c>
      <c r="D6321" s="1" t="n">
        <v>289</v>
      </c>
      <c r="F6321" s="11" t="n">
        <f aca="false">((A6321-$E$2)*(A6321-$E$2))+((B6321-$E$4)*(B6321-$E$4))</f>
        <v>6.36260000004675</v>
      </c>
      <c r="G6321" s="11" t="n">
        <f aca="false">SQRT(F6321)</f>
        <v>2.52241947345138</v>
      </c>
    </row>
    <row r="6322" customFormat="false" ht="12.75" hidden="false" customHeight="false" outlineLevel="0" collapsed="false">
      <c r="A6322" s="1" t="n">
        <v>610796</v>
      </c>
      <c r="B6322" s="1" t="n">
        <v>267702</v>
      </c>
      <c r="C6322" s="10" t="s">
        <v>6332</v>
      </c>
      <c r="D6322" s="1" t="n">
        <v>289</v>
      </c>
      <c r="F6322" s="11" t="n">
        <f aca="false">((A6322-$E$2)*(A6322-$E$2))+((B6322-$E$4)*(B6322-$E$4))</f>
        <v>6.36260000004675</v>
      </c>
      <c r="G6322" s="11" t="n">
        <f aca="false">SQRT(F6322)</f>
        <v>2.52241947345138</v>
      </c>
    </row>
    <row r="6323" customFormat="false" ht="12.75" hidden="false" customHeight="false" outlineLevel="0" collapsed="false">
      <c r="A6323" s="1" t="n">
        <v>610796</v>
      </c>
      <c r="B6323" s="1" t="n">
        <v>267702</v>
      </c>
      <c r="C6323" s="10" t="s">
        <v>6333</v>
      </c>
      <c r="D6323" s="1" t="n">
        <v>289</v>
      </c>
      <c r="F6323" s="11" t="n">
        <f aca="false">((A6323-$E$2)*(A6323-$E$2))+((B6323-$E$4)*(B6323-$E$4))</f>
        <v>6.36260000004675</v>
      </c>
      <c r="G6323" s="11" t="n">
        <f aca="false">SQRT(F6323)</f>
        <v>2.52241947345138</v>
      </c>
    </row>
    <row r="6324" customFormat="false" ht="12.75" hidden="false" customHeight="false" outlineLevel="0" collapsed="false">
      <c r="A6324" s="1" t="n">
        <v>610796</v>
      </c>
      <c r="B6324" s="1" t="n">
        <v>267702</v>
      </c>
      <c r="C6324" s="10" t="s">
        <v>6334</v>
      </c>
      <c r="D6324" s="1" t="n">
        <v>289</v>
      </c>
      <c r="F6324" s="11" t="n">
        <f aca="false">((A6324-$E$2)*(A6324-$E$2))+((B6324-$E$4)*(B6324-$E$4))</f>
        <v>6.36260000004675</v>
      </c>
      <c r="G6324" s="11" t="n">
        <f aca="false">SQRT(F6324)</f>
        <v>2.52241947345138</v>
      </c>
    </row>
    <row r="6325" customFormat="false" ht="12.75" hidden="false" customHeight="false" outlineLevel="0" collapsed="false">
      <c r="A6325" s="1" t="n">
        <v>610796</v>
      </c>
      <c r="B6325" s="1" t="n">
        <v>267702</v>
      </c>
      <c r="C6325" s="10" t="s">
        <v>6335</v>
      </c>
      <c r="D6325" s="1" t="n">
        <v>289</v>
      </c>
      <c r="F6325" s="11" t="n">
        <f aca="false">((A6325-$E$2)*(A6325-$E$2))+((B6325-$E$4)*(B6325-$E$4))</f>
        <v>6.36260000004675</v>
      </c>
      <c r="G6325" s="11" t="n">
        <f aca="false">SQRT(F6325)</f>
        <v>2.52241947345138</v>
      </c>
    </row>
    <row r="6326" customFormat="false" ht="12.75" hidden="false" customHeight="false" outlineLevel="0" collapsed="false">
      <c r="A6326" s="1" t="n">
        <v>610796</v>
      </c>
      <c r="B6326" s="1" t="n">
        <v>267702</v>
      </c>
      <c r="C6326" s="10" t="s">
        <v>6336</v>
      </c>
      <c r="D6326" s="1" t="n">
        <v>289</v>
      </c>
      <c r="F6326" s="11" t="n">
        <f aca="false">((A6326-$E$2)*(A6326-$E$2))+((B6326-$E$4)*(B6326-$E$4))</f>
        <v>6.36260000004675</v>
      </c>
      <c r="G6326" s="11" t="n">
        <f aca="false">SQRT(F6326)</f>
        <v>2.52241947345138</v>
      </c>
    </row>
    <row r="6327" customFormat="false" ht="12.75" hidden="false" customHeight="false" outlineLevel="0" collapsed="false">
      <c r="A6327" s="1" t="n">
        <v>610796</v>
      </c>
      <c r="B6327" s="1" t="n">
        <v>267702</v>
      </c>
      <c r="C6327" s="10" t="s">
        <v>6337</v>
      </c>
      <c r="D6327" s="1" t="n">
        <v>289</v>
      </c>
      <c r="F6327" s="11" t="n">
        <f aca="false">((A6327-$E$2)*(A6327-$E$2))+((B6327-$E$4)*(B6327-$E$4))</f>
        <v>6.36260000004675</v>
      </c>
      <c r="G6327" s="11" t="n">
        <f aca="false">SQRT(F6327)</f>
        <v>2.52241947345138</v>
      </c>
    </row>
    <row r="6328" customFormat="false" ht="12.75" hidden="false" customHeight="false" outlineLevel="0" collapsed="false">
      <c r="A6328" s="1" t="n">
        <v>610798</v>
      </c>
      <c r="B6328" s="1" t="n">
        <v>267702</v>
      </c>
      <c r="C6328" s="10" t="s">
        <v>6338</v>
      </c>
      <c r="D6328" s="1" t="n">
        <v>289</v>
      </c>
      <c r="F6328" s="11" t="n">
        <f aca="false">((A6328-$E$2)*(A6328-$E$2))+((B6328-$E$4)*(B6328-$E$4))</f>
        <v>9.36260000004675</v>
      </c>
      <c r="G6328" s="11" t="n">
        <f aca="false">SQRT(F6328)</f>
        <v>3.05983659695199</v>
      </c>
    </row>
    <row r="6329" customFormat="false" ht="12.75" hidden="false" customHeight="false" outlineLevel="0" collapsed="false">
      <c r="A6329" s="1" t="n">
        <v>610798</v>
      </c>
      <c r="B6329" s="1" t="n">
        <v>267702</v>
      </c>
      <c r="C6329" s="10" t="s">
        <v>6339</v>
      </c>
      <c r="D6329" s="1" t="n">
        <v>289</v>
      </c>
      <c r="F6329" s="11" t="n">
        <f aca="false">((A6329-$E$2)*(A6329-$E$2))+((B6329-$E$4)*(B6329-$E$4))</f>
        <v>9.36260000004675</v>
      </c>
      <c r="G6329" s="11" t="n">
        <f aca="false">SQRT(F6329)</f>
        <v>3.05983659695199</v>
      </c>
    </row>
    <row r="6330" customFormat="false" ht="12.75" hidden="false" customHeight="false" outlineLevel="0" collapsed="false">
      <c r="A6330" s="1" t="n">
        <v>610798</v>
      </c>
      <c r="B6330" s="1" t="n">
        <v>267702</v>
      </c>
      <c r="C6330" s="10" t="s">
        <v>6340</v>
      </c>
      <c r="D6330" s="1" t="n">
        <v>289</v>
      </c>
      <c r="F6330" s="11" t="n">
        <f aca="false">((A6330-$E$2)*(A6330-$E$2))+((B6330-$E$4)*(B6330-$E$4))</f>
        <v>9.36260000004675</v>
      </c>
      <c r="G6330" s="11" t="n">
        <f aca="false">SQRT(F6330)</f>
        <v>3.05983659695199</v>
      </c>
    </row>
    <row r="6331" customFormat="false" ht="12.75" hidden="false" customHeight="false" outlineLevel="0" collapsed="false">
      <c r="A6331" s="1" t="n">
        <v>610798</v>
      </c>
      <c r="B6331" s="1" t="n">
        <v>267702</v>
      </c>
      <c r="C6331" s="10" t="s">
        <v>6341</v>
      </c>
      <c r="D6331" s="1" t="n">
        <v>289</v>
      </c>
      <c r="F6331" s="11" t="n">
        <f aca="false">((A6331-$E$2)*(A6331-$E$2))+((B6331-$E$4)*(B6331-$E$4))</f>
        <v>9.36260000004675</v>
      </c>
      <c r="G6331" s="11" t="n">
        <f aca="false">SQRT(F6331)</f>
        <v>3.05983659695199</v>
      </c>
    </row>
    <row r="6332" customFormat="false" ht="12.75" hidden="false" customHeight="false" outlineLevel="0" collapsed="false">
      <c r="A6332" s="1" t="n">
        <v>610798</v>
      </c>
      <c r="B6332" s="1" t="n">
        <v>267702</v>
      </c>
      <c r="C6332" s="10" t="s">
        <v>6342</v>
      </c>
      <c r="D6332" s="1" t="n">
        <v>289</v>
      </c>
      <c r="F6332" s="11" t="n">
        <f aca="false">((A6332-$E$2)*(A6332-$E$2))+((B6332-$E$4)*(B6332-$E$4))</f>
        <v>9.36260000004675</v>
      </c>
      <c r="G6332" s="11" t="n">
        <f aca="false">SQRT(F6332)</f>
        <v>3.05983659695199</v>
      </c>
    </row>
    <row r="6333" customFormat="false" ht="12.75" hidden="false" customHeight="false" outlineLevel="0" collapsed="false">
      <c r="A6333" s="1" t="n">
        <v>610798</v>
      </c>
      <c r="B6333" s="1" t="n">
        <v>267702</v>
      </c>
      <c r="C6333" s="10" t="s">
        <v>6343</v>
      </c>
      <c r="D6333" s="1" t="n">
        <v>289</v>
      </c>
      <c r="F6333" s="11" t="n">
        <f aca="false">((A6333-$E$2)*(A6333-$E$2))+((B6333-$E$4)*(B6333-$E$4))</f>
        <v>9.36260000004675</v>
      </c>
      <c r="G6333" s="11" t="n">
        <f aca="false">SQRT(F6333)</f>
        <v>3.05983659695199</v>
      </c>
    </row>
    <row r="6334" customFormat="false" ht="12.75" hidden="false" customHeight="false" outlineLevel="0" collapsed="false">
      <c r="A6334" s="1" t="n">
        <v>610798</v>
      </c>
      <c r="B6334" s="1" t="n">
        <v>267702</v>
      </c>
      <c r="C6334" s="10" t="s">
        <v>6344</v>
      </c>
      <c r="D6334" s="1" t="n">
        <v>289</v>
      </c>
      <c r="F6334" s="11" t="n">
        <f aca="false">((A6334-$E$2)*(A6334-$E$2))+((B6334-$E$4)*(B6334-$E$4))</f>
        <v>9.36260000004675</v>
      </c>
      <c r="G6334" s="11" t="n">
        <f aca="false">SQRT(F6334)</f>
        <v>3.05983659695199</v>
      </c>
    </row>
    <row r="6335" customFormat="false" ht="12.75" hidden="false" customHeight="false" outlineLevel="0" collapsed="false">
      <c r="A6335" s="1" t="n">
        <v>610798</v>
      </c>
      <c r="B6335" s="1" t="n">
        <v>267702</v>
      </c>
      <c r="C6335" s="10" t="s">
        <v>6345</v>
      </c>
      <c r="D6335" s="1" t="n">
        <v>289</v>
      </c>
      <c r="F6335" s="11" t="n">
        <f aca="false">((A6335-$E$2)*(A6335-$E$2))+((B6335-$E$4)*(B6335-$E$4))</f>
        <v>9.36260000004675</v>
      </c>
      <c r="G6335" s="11" t="n">
        <f aca="false">SQRT(F6335)</f>
        <v>3.05983659695199</v>
      </c>
    </row>
    <row r="6336" customFormat="false" ht="12.75" hidden="false" customHeight="false" outlineLevel="0" collapsed="false">
      <c r="A6336" s="1" t="n">
        <v>610798</v>
      </c>
      <c r="B6336" s="1" t="n">
        <v>267702</v>
      </c>
      <c r="C6336" s="10" t="s">
        <v>6346</v>
      </c>
      <c r="D6336" s="1" t="n">
        <v>289</v>
      </c>
      <c r="F6336" s="11" t="n">
        <f aca="false">((A6336-$E$2)*(A6336-$E$2))+((B6336-$E$4)*(B6336-$E$4))</f>
        <v>9.36260000004675</v>
      </c>
      <c r="G6336" s="11" t="n">
        <f aca="false">SQRT(F6336)</f>
        <v>3.05983659695199</v>
      </c>
    </row>
    <row r="6337" customFormat="false" ht="12.75" hidden="false" customHeight="false" outlineLevel="0" collapsed="false">
      <c r="A6337" s="1" t="n">
        <v>610798</v>
      </c>
      <c r="B6337" s="1" t="n">
        <v>267702</v>
      </c>
      <c r="C6337" s="10" t="s">
        <v>6347</v>
      </c>
      <c r="D6337" s="1" t="n">
        <v>289</v>
      </c>
      <c r="F6337" s="11" t="n">
        <f aca="false">((A6337-$E$2)*(A6337-$E$2))+((B6337-$E$4)*(B6337-$E$4))</f>
        <v>9.36260000004675</v>
      </c>
      <c r="G6337" s="11" t="n">
        <f aca="false">SQRT(F6337)</f>
        <v>3.05983659695199</v>
      </c>
    </row>
    <row r="6338" customFormat="false" ht="12.75" hidden="false" customHeight="false" outlineLevel="0" collapsed="false">
      <c r="A6338" s="1" t="n">
        <v>610798</v>
      </c>
      <c r="B6338" s="1" t="n">
        <v>267702</v>
      </c>
      <c r="C6338" s="10" t="s">
        <v>6348</v>
      </c>
      <c r="D6338" s="1" t="n">
        <v>289</v>
      </c>
      <c r="F6338" s="11" t="n">
        <f aca="false">((A6338-$E$2)*(A6338-$E$2))+((B6338-$E$4)*(B6338-$E$4))</f>
        <v>9.36260000004675</v>
      </c>
      <c r="G6338" s="11" t="n">
        <f aca="false">SQRT(F6338)</f>
        <v>3.05983659695199</v>
      </c>
    </row>
    <row r="6339" customFormat="false" ht="12.75" hidden="false" customHeight="false" outlineLevel="0" collapsed="false">
      <c r="A6339" s="1" t="n">
        <v>610798</v>
      </c>
      <c r="B6339" s="1" t="n">
        <v>267700</v>
      </c>
      <c r="C6339" s="10" t="s">
        <v>6349</v>
      </c>
      <c r="D6339" s="1" t="n">
        <v>289</v>
      </c>
      <c r="F6339" s="11" t="n">
        <f aca="false">((A6339-$E$2)*(A6339-$E$2))+((B6339-$E$4)*(B6339-$E$4))</f>
        <v>3.3226000000095</v>
      </c>
      <c r="G6339" s="11" t="n">
        <f aca="false">SQRT(F6339)</f>
        <v>1.82280004389113</v>
      </c>
    </row>
    <row r="6340" customFormat="false" ht="12.75" hidden="false" customHeight="false" outlineLevel="0" collapsed="false">
      <c r="A6340" s="1" t="n">
        <v>610798</v>
      </c>
      <c r="B6340" s="1" t="n">
        <v>267700</v>
      </c>
      <c r="C6340" s="10" t="s">
        <v>6350</v>
      </c>
      <c r="D6340" s="1" t="n">
        <v>289</v>
      </c>
      <c r="F6340" s="11" t="n">
        <f aca="false">((A6340-$E$2)*(A6340-$E$2))+((B6340-$E$4)*(B6340-$E$4))</f>
        <v>3.3226000000095</v>
      </c>
      <c r="G6340" s="11" t="n">
        <f aca="false">SQRT(F6340)</f>
        <v>1.82280004389113</v>
      </c>
    </row>
    <row r="6341" customFormat="false" ht="12.75" hidden="false" customHeight="false" outlineLevel="0" collapsed="false">
      <c r="A6341" s="1" t="n">
        <v>610798</v>
      </c>
      <c r="B6341" s="1" t="n">
        <v>267700</v>
      </c>
      <c r="C6341" s="10" t="s">
        <v>6351</v>
      </c>
      <c r="D6341" s="1" t="n">
        <v>289</v>
      </c>
      <c r="F6341" s="11" t="n">
        <f aca="false">((A6341-$E$2)*(A6341-$E$2))+((B6341-$E$4)*(B6341-$E$4))</f>
        <v>3.3226000000095</v>
      </c>
      <c r="G6341" s="11" t="n">
        <f aca="false">SQRT(F6341)</f>
        <v>1.82280004389113</v>
      </c>
    </row>
    <row r="6342" customFormat="false" ht="12.75" hidden="false" customHeight="false" outlineLevel="0" collapsed="false">
      <c r="A6342" s="1" t="n">
        <v>610798</v>
      </c>
      <c r="B6342" s="1" t="n">
        <v>267700</v>
      </c>
      <c r="C6342" s="10" t="s">
        <v>6352</v>
      </c>
      <c r="D6342" s="1" t="n">
        <v>289</v>
      </c>
      <c r="F6342" s="11" t="n">
        <f aca="false">((A6342-$E$2)*(A6342-$E$2))+((B6342-$E$4)*(B6342-$E$4))</f>
        <v>3.3226000000095</v>
      </c>
      <c r="G6342" s="11" t="n">
        <f aca="false">SQRT(F6342)</f>
        <v>1.82280004389113</v>
      </c>
    </row>
    <row r="6343" customFormat="false" ht="12.75" hidden="false" customHeight="false" outlineLevel="0" collapsed="false">
      <c r="A6343" s="1" t="n">
        <v>610798</v>
      </c>
      <c r="B6343" s="1" t="n">
        <v>267700</v>
      </c>
      <c r="C6343" s="10" t="s">
        <v>6353</v>
      </c>
      <c r="D6343" s="1" t="n">
        <v>289</v>
      </c>
      <c r="F6343" s="11" t="n">
        <f aca="false">((A6343-$E$2)*(A6343-$E$2))+((B6343-$E$4)*(B6343-$E$4))</f>
        <v>3.3226000000095</v>
      </c>
      <c r="G6343" s="11" t="n">
        <f aca="false">SQRT(F6343)</f>
        <v>1.82280004389113</v>
      </c>
    </row>
    <row r="6344" customFormat="false" ht="12.75" hidden="false" customHeight="false" outlineLevel="0" collapsed="false">
      <c r="A6344" s="1" t="n">
        <v>610798</v>
      </c>
      <c r="B6344" s="1" t="n">
        <v>267700</v>
      </c>
      <c r="C6344" s="10" t="s">
        <v>6354</v>
      </c>
      <c r="D6344" s="1" t="n">
        <v>289</v>
      </c>
      <c r="F6344" s="11" t="n">
        <f aca="false">((A6344-$E$2)*(A6344-$E$2))+((B6344-$E$4)*(B6344-$E$4))</f>
        <v>3.3226000000095</v>
      </c>
      <c r="G6344" s="11" t="n">
        <f aca="false">SQRT(F6344)</f>
        <v>1.82280004389113</v>
      </c>
    </row>
    <row r="6345" customFormat="false" ht="12.75" hidden="false" customHeight="false" outlineLevel="0" collapsed="false">
      <c r="A6345" s="1" t="n">
        <v>610798</v>
      </c>
      <c r="B6345" s="1" t="n">
        <v>267700</v>
      </c>
      <c r="C6345" s="10" t="s">
        <v>6355</v>
      </c>
      <c r="D6345" s="1" t="n">
        <v>289</v>
      </c>
      <c r="F6345" s="11" t="n">
        <f aca="false">((A6345-$E$2)*(A6345-$E$2))+((B6345-$E$4)*(B6345-$E$4))</f>
        <v>3.3226000000095</v>
      </c>
      <c r="G6345" s="11" t="n">
        <f aca="false">SQRT(F6345)</f>
        <v>1.82280004389113</v>
      </c>
    </row>
    <row r="6346" customFormat="false" ht="12.75" hidden="false" customHeight="false" outlineLevel="0" collapsed="false">
      <c r="A6346" s="1" t="n">
        <v>610798</v>
      </c>
      <c r="B6346" s="1" t="n">
        <v>267700</v>
      </c>
      <c r="C6346" s="10" t="s">
        <v>6356</v>
      </c>
      <c r="D6346" s="1" t="n">
        <v>289</v>
      </c>
      <c r="F6346" s="11" t="n">
        <f aca="false">((A6346-$E$2)*(A6346-$E$2))+((B6346-$E$4)*(B6346-$E$4))</f>
        <v>3.3226000000095</v>
      </c>
      <c r="G6346" s="11" t="n">
        <f aca="false">SQRT(F6346)</f>
        <v>1.82280004389113</v>
      </c>
    </row>
    <row r="6347" customFormat="false" ht="12.75" hidden="false" customHeight="false" outlineLevel="0" collapsed="false">
      <c r="A6347" s="1" t="n">
        <v>610798</v>
      </c>
      <c r="B6347" s="1" t="n">
        <v>267700</v>
      </c>
      <c r="C6347" s="10" t="s">
        <v>6357</v>
      </c>
      <c r="D6347" s="1" t="n">
        <v>289</v>
      </c>
      <c r="F6347" s="11" t="n">
        <f aca="false">((A6347-$E$2)*(A6347-$E$2))+((B6347-$E$4)*(B6347-$E$4))</f>
        <v>3.3226000000095</v>
      </c>
      <c r="G6347" s="11" t="n">
        <f aca="false">SQRT(F6347)</f>
        <v>1.82280004389113</v>
      </c>
    </row>
    <row r="6348" customFormat="false" ht="12.75" hidden="false" customHeight="false" outlineLevel="0" collapsed="false">
      <c r="A6348" s="1" t="n">
        <v>610798</v>
      </c>
      <c r="B6348" s="1" t="n">
        <v>267700</v>
      </c>
      <c r="C6348" s="10" t="s">
        <v>6358</v>
      </c>
      <c r="D6348" s="1" t="n">
        <v>289</v>
      </c>
      <c r="F6348" s="11" t="n">
        <f aca="false">((A6348-$E$2)*(A6348-$E$2))+((B6348-$E$4)*(B6348-$E$4))</f>
        <v>3.3226000000095</v>
      </c>
      <c r="G6348" s="11" t="n">
        <f aca="false">SQRT(F6348)</f>
        <v>1.82280004389113</v>
      </c>
    </row>
    <row r="6349" customFormat="false" ht="12.75" hidden="false" customHeight="false" outlineLevel="0" collapsed="false">
      <c r="A6349" s="1" t="n">
        <v>610798</v>
      </c>
      <c r="B6349" s="1" t="n">
        <v>267700</v>
      </c>
      <c r="C6349" s="10" t="s">
        <v>6359</v>
      </c>
      <c r="D6349" s="1" t="n">
        <v>289</v>
      </c>
      <c r="F6349" s="11" t="n">
        <f aca="false">((A6349-$E$2)*(A6349-$E$2))+((B6349-$E$4)*(B6349-$E$4))</f>
        <v>3.3226000000095</v>
      </c>
      <c r="G6349" s="11" t="n">
        <f aca="false">SQRT(F6349)</f>
        <v>1.82280004389113</v>
      </c>
    </row>
    <row r="6350" customFormat="false" ht="12.75" hidden="false" customHeight="false" outlineLevel="0" collapsed="false">
      <c r="A6350" s="1" t="n">
        <v>610798</v>
      </c>
      <c r="B6350" s="1" t="n">
        <v>267700</v>
      </c>
      <c r="C6350" s="10" t="s">
        <v>6360</v>
      </c>
      <c r="D6350" s="1" t="n">
        <v>289</v>
      </c>
      <c r="F6350" s="11" t="n">
        <f aca="false">((A6350-$E$2)*(A6350-$E$2))+((B6350-$E$4)*(B6350-$E$4))</f>
        <v>3.3226000000095</v>
      </c>
      <c r="G6350" s="11" t="n">
        <f aca="false">SQRT(F6350)</f>
        <v>1.82280004389113</v>
      </c>
    </row>
    <row r="6351" customFormat="false" ht="12.75" hidden="false" customHeight="false" outlineLevel="0" collapsed="false">
      <c r="A6351" s="1" t="n">
        <v>610798</v>
      </c>
      <c r="B6351" s="1" t="n">
        <v>267700</v>
      </c>
      <c r="C6351" s="10" t="s">
        <v>6361</v>
      </c>
      <c r="D6351" s="1" t="n">
        <v>289</v>
      </c>
      <c r="F6351" s="11" t="n">
        <f aca="false">((A6351-$E$2)*(A6351-$E$2))+((B6351-$E$4)*(B6351-$E$4))</f>
        <v>3.3226000000095</v>
      </c>
      <c r="G6351" s="11" t="n">
        <f aca="false">SQRT(F6351)</f>
        <v>1.82280004389113</v>
      </c>
    </row>
    <row r="6352" customFormat="false" ht="12.75" hidden="false" customHeight="false" outlineLevel="0" collapsed="false">
      <c r="A6352" s="1" t="n">
        <v>610798</v>
      </c>
      <c r="B6352" s="1" t="n">
        <v>267700</v>
      </c>
      <c r="C6352" s="10" t="s">
        <v>6362</v>
      </c>
      <c r="D6352" s="1" t="n">
        <v>289</v>
      </c>
      <c r="F6352" s="11" t="n">
        <f aca="false">((A6352-$E$2)*(A6352-$E$2))+((B6352-$E$4)*(B6352-$E$4))</f>
        <v>3.3226000000095</v>
      </c>
      <c r="G6352" s="11" t="n">
        <f aca="false">SQRT(F6352)</f>
        <v>1.82280004389113</v>
      </c>
    </row>
    <row r="6353" customFormat="false" ht="12.75" hidden="false" customHeight="false" outlineLevel="0" collapsed="false">
      <c r="A6353" s="1" t="n">
        <v>610798</v>
      </c>
      <c r="B6353" s="1" t="n">
        <v>267700</v>
      </c>
      <c r="C6353" s="10" t="s">
        <v>6363</v>
      </c>
      <c r="D6353" s="1" t="n">
        <v>289</v>
      </c>
      <c r="F6353" s="11" t="n">
        <f aca="false">((A6353-$E$2)*(A6353-$E$2))+((B6353-$E$4)*(B6353-$E$4))</f>
        <v>3.3226000000095</v>
      </c>
      <c r="G6353" s="11" t="n">
        <f aca="false">SQRT(F6353)</f>
        <v>1.82280004389113</v>
      </c>
    </row>
    <row r="6354" customFormat="false" ht="12.75" hidden="false" customHeight="false" outlineLevel="0" collapsed="false">
      <c r="A6354" s="1" t="n">
        <v>610798</v>
      </c>
      <c r="B6354" s="1" t="n">
        <v>267700</v>
      </c>
      <c r="C6354" s="10" t="s">
        <v>6364</v>
      </c>
      <c r="D6354" s="1" t="n">
        <v>289</v>
      </c>
      <c r="F6354" s="11" t="n">
        <f aca="false">((A6354-$E$2)*(A6354-$E$2))+((B6354-$E$4)*(B6354-$E$4))</f>
        <v>3.3226000000095</v>
      </c>
      <c r="G6354" s="11" t="n">
        <f aca="false">SQRT(F6354)</f>
        <v>1.82280004389113</v>
      </c>
    </row>
    <row r="6355" customFormat="false" ht="12.75" hidden="false" customHeight="false" outlineLevel="0" collapsed="false">
      <c r="A6355" s="1" t="n">
        <v>610798</v>
      </c>
      <c r="B6355" s="1" t="n">
        <v>267700</v>
      </c>
      <c r="C6355" s="10" t="s">
        <v>6365</v>
      </c>
      <c r="D6355" s="1" t="n">
        <v>289</v>
      </c>
      <c r="F6355" s="11" t="n">
        <f aca="false">((A6355-$E$2)*(A6355-$E$2))+((B6355-$E$4)*(B6355-$E$4))</f>
        <v>3.3226000000095</v>
      </c>
      <c r="G6355" s="11" t="n">
        <f aca="false">SQRT(F6355)</f>
        <v>1.82280004389113</v>
      </c>
    </row>
    <row r="6356" customFormat="false" ht="12.75" hidden="false" customHeight="false" outlineLevel="0" collapsed="false">
      <c r="A6356" s="1" t="n">
        <v>610798</v>
      </c>
      <c r="B6356" s="1" t="n">
        <v>267700</v>
      </c>
      <c r="C6356" s="10" t="s">
        <v>6366</v>
      </c>
      <c r="D6356" s="1" t="n">
        <v>289</v>
      </c>
      <c r="F6356" s="11" t="n">
        <f aca="false">((A6356-$E$2)*(A6356-$E$2))+((B6356-$E$4)*(B6356-$E$4))</f>
        <v>3.3226000000095</v>
      </c>
      <c r="G6356" s="11" t="n">
        <f aca="false">SQRT(F6356)</f>
        <v>1.82280004389113</v>
      </c>
    </row>
    <row r="6357" customFormat="false" ht="12.75" hidden="false" customHeight="false" outlineLevel="0" collapsed="false">
      <c r="A6357" s="1" t="n">
        <v>610798</v>
      </c>
      <c r="B6357" s="1" t="n">
        <v>267700</v>
      </c>
      <c r="C6357" s="10" t="s">
        <v>6367</v>
      </c>
      <c r="D6357" s="1" t="n">
        <v>289</v>
      </c>
      <c r="F6357" s="11" t="n">
        <f aca="false">((A6357-$E$2)*(A6357-$E$2))+((B6357-$E$4)*(B6357-$E$4))</f>
        <v>3.3226000000095</v>
      </c>
      <c r="G6357" s="11" t="n">
        <f aca="false">SQRT(F6357)</f>
        <v>1.82280004389113</v>
      </c>
    </row>
    <row r="6358" customFormat="false" ht="12.75" hidden="false" customHeight="false" outlineLevel="0" collapsed="false">
      <c r="A6358" s="1" t="n">
        <v>610798</v>
      </c>
      <c r="B6358" s="1" t="n">
        <v>267700</v>
      </c>
      <c r="C6358" s="10" t="s">
        <v>6368</v>
      </c>
      <c r="D6358" s="1" t="n">
        <v>289</v>
      </c>
      <c r="F6358" s="11" t="n">
        <f aca="false">((A6358-$E$2)*(A6358-$E$2))+((B6358-$E$4)*(B6358-$E$4))</f>
        <v>3.3226000000095</v>
      </c>
      <c r="G6358" s="11" t="n">
        <f aca="false">SQRT(F6358)</f>
        <v>1.82280004389113</v>
      </c>
    </row>
    <row r="6359" customFormat="false" ht="12.75" hidden="false" customHeight="false" outlineLevel="0" collapsed="false">
      <c r="A6359" s="1" t="n">
        <v>610798</v>
      </c>
      <c r="B6359" s="1" t="n">
        <v>267700</v>
      </c>
      <c r="C6359" s="10" t="s">
        <v>6369</v>
      </c>
      <c r="D6359" s="1" t="n">
        <v>289</v>
      </c>
      <c r="F6359" s="11" t="n">
        <f aca="false">((A6359-$E$2)*(A6359-$E$2))+((B6359-$E$4)*(B6359-$E$4))</f>
        <v>3.3226000000095</v>
      </c>
      <c r="G6359" s="11" t="n">
        <f aca="false">SQRT(F6359)</f>
        <v>1.82280004389113</v>
      </c>
    </row>
    <row r="6360" customFormat="false" ht="12.75" hidden="false" customHeight="false" outlineLevel="0" collapsed="false">
      <c r="A6360" s="1" t="n">
        <v>610798</v>
      </c>
      <c r="B6360" s="1" t="n">
        <v>267700</v>
      </c>
      <c r="C6360" s="10" t="s">
        <v>6370</v>
      </c>
      <c r="D6360" s="1" t="n">
        <v>289</v>
      </c>
      <c r="F6360" s="11" t="n">
        <f aca="false">((A6360-$E$2)*(A6360-$E$2))+((B6360-$E$4)*(B6360-$E$4))</f>
        <v>3.3226000000095</v>
      </c>
      <c r="G6360" s="11" t="n">
        <f aca="false">SQRT(F6360)</f>
        <v>1.82280004389113</v>
      </c>
    </row>
    <row r="6361" customFormat="false" ht="12.75" hidden="false" customHeight="false" outlineLevel="0" collapsed="false">
      <c r="A6361" s="1" t="n">
        <v>610798</v>
      </c>
      <c r="B6361" s="1" t="n">
        <v>267700</v>
      </c>
      <c r="C6361" s="10" t="s">
        <v>6371</v>
      </c>
      <c r="D6361" s="1" t="n">
        <v>289</v>
      </c>
      <c r="F6361" s="11" t="n">
        <f aca="false">((A6361-$E$2)*(A6361-$E$2))+((B6361-$E$4)*(B6361-$E$4))</f>
        <v>3.3226000000095</v>
      </c>
      <c r="G6361" s="11" t="n">
        <f aca="false">SQRT(F6361)</f>
        <v>1.82280004389113</v>
      </c>
    </row>
    <row r="6362" customFormat="false" ht="12.75" hidden="false" customHeight="false" outlineLevel="0" collapsed="false">
      <c r="A6362" s="1" t="n">
        <v>610798</v>
      </c>
      <c r="B6362" s="1" t="n">
        <v>267700</v>
      </c>
      <c r="C6362" s="10" t="s">
        <v>6372</v>
      </c>
      <c r="D6362" s="1" t="n">
        <v>289</v>
      </c>
      <c r="F6362" s="11" t="n">
        <f aca="false">((A6362-$E$2)*(A6362-$E$2))+((B6362-$E$4)*(B6362-$E$4))</f>
        <v>3.3226000000095</v>
      </c>
      <c r="G6362" s="11" t="n">
        <f aca="false">SQRT(F6362)</f>
        <v>1.82280004389113</v>
      </c>
    </row>
    <row r="6363" customFormat="false" ht="12.75" hidden="false" customHeight="false" outlineLevel="0" collapsed="false">
      <c r="A6363" s="1" t="n">
        <v>610798</v>
      </c>
      <c r="B6363" s="1" t="n">
        <v>267700</v>
      </c>
      <c r="C6363" s="10" t="s">
        <v>6373</v>
      </c>
      <c r="D6363" s="1" t="n">
        <v>289</v>
      </c>
      <c r="F6363" s="11" t="n">
        <f aca="false">((A6363-$E$2)*(A6363-$E$2))+((B6363-$E$4)*(B6363-$E$4))</f>
        <v>3.3226000000095</v>
      </c>
      <c r="G6363" s="11" t="n">
        <f aca="false">SQRT(F6363)</f>
        <v>1.82280004389113</v>
      </c>
    </row>
    <row r="6364" customFormat="false" ht="12.75" hidden="false" customHeight="false" outlineLevel="0" collapsed="false">
      <c r="A6364" s="1" t="n">
        <v>610798</v>
      </c>
      <c r="B6364" s="1" t="n">
        <v>267700</v>
      </c>
      <c r="C6364" s="10" t="s">
        <v>6374</v>
      </c>
      <c r="D6364" s="1" t="n">
        <v>289</v>
      </c>
      <c r="F6364" s="11" t="n">
        <f aca="false">((A6364-$E$2)*(A6364-$E$2))+((B6364-$E$4)*(B6364-$E$4))</f>
        <v>3.3226000000095</v>
      </c>
      <c r="G6364" s="11" t="n">
        <f aca="false">SQRT(F6364)</f>
        <v>1.82280004389113</v>
      </c>
    </row>
    <row r="6365" customFormat="false" ht="12.75" hidden="false" customHeight="false" outlineLevel="0" collapsed="false">
      <c r="A6365" s="1" t="n">
        <v>610798</v>
      </c>
      <c r="B6365" s="1" t="n">
        <v>267700</v>
      </c>
      <c r="C6365" s="10" t="s">
        <v>6375</v>
      </c>
      <c r="D6365" s="1" t="n">
        <v>289</v>
      </c>
      <c r="F6365" s="11" t="n">
        <f aca="false">((A6365-$E$2)*(A6365-$E$2))+((B6365-$E$4)*(B6365-$E$4))</f>
        <v>3.3226000000095</v>
      </c>
      <c r="G6365" s="11" t="n">
        <f aca="false">SQRT(F6365)</f>
        <v>1.82280004389113</v>
      </c>
    </row>
    <row r="6366" customFormat="false" ht="12.75" hidden="false" customHeight="false" outlineLevel="0" collapsed="false">
      <c r="A6366" s="1" t="n">
        <v>610798</v>
      </c>
      <c r="B6366" s="1" t="n">
        <v>267700</v>
      </c>
      <c r="C6366" s="10" t="s">
        <v>6376</v>
      </c>
      <c r="D6366" s="1" t="n">
        <v>289</v>
      </c>
      <c r="F6366" s="11" t="n">
        <f aca="false">((A6366-$E$2)*(A6366-$E$2))+((B6366-$E$4)*(B6366-$E$4))</f>
        <v>3.3226000000095</v>
      </c>
      <c r="G6366" s="11" t="n">
        <f aca="false">SQRT(F6366)</f>
        <v>1.82280004389113</v>
      </c>
    </row>
    <row r="6367" customFormat="false" ht="12.75" hidden="false" customHeight="false" outlineLevel="0" collapsed="false">
      <c r="A6367" s="1" t="n">
        <v>610798</v>
      </c>
      <c r="B6367" s="1" t="n">
        <v>267700</v>
      </c>
      <c r="C6367" s="10" t="s">
        <v>6377</v>
      </c>
      <c r="D6367" s="1" t="n">
        <v>289</v>
      </c>
      <c r="F6367" s="11" t="n">
        <f aca="false">((A6367-$E$2)*(A6367-$E$2))+((B6367-$E$4)*(B6367-$E$4))</f>
        <v>3.3226000000095</v>
      </c>
      <c r="G6367" s="11" t="n">
        <f aca="false">SQRT(F6367)</f>
        <v>1.82280004389113</v>
      </c>
    </row>
    <row r="6368" customFormat="false" ht="12.75" hidden="false" customHeight="false" outlineLevel="0" collapsed="false">
      <c r="A6368" s="1" t="n">
        <v>610798</v>
      </c>
      <c r="B6368" s="1" t="n">
        <v>267700</v>
      </c>
      <c r="C6368" s="10" t="s">
        <v>6378</v>
      </c>
      <c r="D6368" s="1" t="n">
        <v>289</v>
      </c>
      <c r="F6368" s="11" t="n">
        <f aca="false">((A6368-$E$2)*(A6368-$E$2))+((B6368-$E$4)*(B6368-$E$4))</f>
        <v>3.3226000000095</v>
      </c>
      <c r="G6368" s="11" t="n">
        <f aca="false">SQRT(F6368)</f>
        <v>1.82280004389113</v>
      </c>
    </row>
    <row r="6369" customFormat="false" ht="12.75" hidden="false" customHeight="false" outlineLevel="0" collapsed="false">
      <c r="A6369" s="1" t="n">
        <v>610798</v>
      </c>
      <c r="B6369" s="1" t="n">
        <v>267700</v>
      </c>
      <c r="C6369" s="10" t="s">
        <v>6379</v>
      </c>
      <c r="D6369" s="1" t="n">
        <v>289</v>
      </c>
      <c r="F6369" s="11" t="n">
        <f aca="false">((A6369-$E$2)*(A6369-$E$2))+((B6369-$E$4)*(B6369-$E$4))</f>
        <v>3.3226000000095</v>
      </c>
      <c r="G6369" s="11" t="n">
        <f aca="false">SQRT(F6369)</f>
        <v>1.82280004389113</v>
      </c>
    </row>
    <row r="6370" customFormat="false" ht="12.75" hidden="false" customHeight="false" outlineLevel="0" collapsed="false">
      <c r="A6370" s="1" t="n">
        <v>610798</v>
      </c>
      <c r="B6370" s="1" t="n">
        <v>267700</v>
      </c>
      <c r="C6370" s="10" t="s">
        <v>6380</v>
      </c>
      <c r="D6370" s="1" t="n">
        <v>289</v>
      </c>
      <c r="F6370" s="11" t="n">
        <f aca="false">((A6370-$E$2)*(A6370-$E$2))+((B6370-$E$4)*(B6370-$E$4))</f>
        <v>3.3226000000095</v>
      </c>
      <c r="G6370" s="11" t="n">
        <f aca="false">SQRT(F6370)</f>
        <v>1.82280004389113</v>
      </c>
    </row>
    <row r="6371" customFormat="false" ht="12.75" hidden="false" customHeight="false" outlineLevel="0" collapsed="false">
      <c r="A6371" s="1" t="n">
        <v>610798</v>
      </c>
      <c r="B6371" s="1" t="n">
        <v>267700</v>
      </c>
      <c r="C6371" s="10" t="s">
        <v>6381</v>
      </c>
      <c r="D6371" s="1" t="n">
        <v>289</v>
      </c>
      <c r="F6371" s="11" t="n">
        <f aca="false">((A6371-$E$2)*(A6371-$E$2))+((B6371-$E$4)*(B6371-$E$4))</f>
        <v>3.3226000000095</v>
      </c>
      <c r="G6371" s="11" t="n">
        <f aca="false">SQRT(F6371)</f>
        <v>1.82280004389113</v>
      </c>
    </row>
    <row r="6372" customFormat="false" ht="12.75" hidden="false" customHeight="false" outlineLevel="0" collapsed="false">
      <c r="A6372" s="1" t="n">
        <v>610798</v>
      </c>
      <c r="B6372" s="1" t="n">
        <v>267700</v>
      </c>
      <c r="C6372" s="10" t="s">
        <v>6382</v>
      </c>
      <c r="D6372" s="1" t="n">
        <v>289</v>
      </c>
      <c r="F6372" s="11" t="n">
        <f aca="false">((A6372-$E$2)*(A6372-$E$2))+((B6372-$E$4)*(B6372-$E$4))</f>
        <v>3.3226000000095</v>
      </c>
      <c r="G6372" s="11" t="n">
        <f aca="false">SQRT(F6372)</f>
        <v>1.82280004389113</v>
      </c>
    </row>
    <row r="6373" customFormat="false" ht="12.75" hidden="false" customHeight="false" outlineLevel="0" collapsed="false">
      <c r="A6373" s="1" t="n">
        <v>610798</v>
      </c>
      <c r="B6373" s="1" t="n">
        <v>267700</v>
      </c>
      <c r="C6373" s="10" t="s">
        <v>6383</v>
      </c>
      <c r="D6373" s="1" t="n">
        <v>289</v>
      </c>
      <c r="F6373" s="11" t="n">
        <f aca="false">((A6373-$E$2)*(A6373-$E$2))+((B6373-$E$4)*(B6373-$E$4))</f>
        <v>3.3226000000095</v>
      </c>
      <c r="G6373" s="11" t="n">
        <f aca="false">SQRT(F6373)</f>
        <v>1.82280004389113</v>
      </c>
    </row>
    <row r="6374" customFormat="false" ht="12.75" hidden="false" customHeight="false" outlineLevel="0" collapsed="false">
      <c r="A6374" s="1" t="n">
        <v>610798</v>
      </c>
      <c r="B6374" s="1" t="n">
        <v>267700</v>
      </c>
      <c r="C6374" s="10" t="s">
        <v>6384</v>
      </c>
      <c r="D6374" s="1" t="n">
        <v>289</v>
      </c>
      <c r="F6374" s="11" t="n">
        <f aca="false">((A6374-$E$2)*(A6374-$E$2))+((B6374-$E$4)*(B6374-$E$4))</f>
        <v>3.3226000000095</v>
      </c>
      <c r="G6374" s="11" t="n">
        <f aca="false">SQRT(F6374)</f>
        <v>1.82280004389113</v>
      </c>
    </row>
    <row r="6375" customFormat="false" ht="12.75" hidden="false" customHeight="false" outlineLevel="0" collapsed="false">
      <c r="A6375" s="1" t="n">
        <v>610798</v>
      </c>
      <c r="B6375" s="1" t="n">
        <v>267700</v>
      </c>
      <c r="C6375" s="10" t="s">
        <v>6385</v>
      </c>
      <c r="D6375" s="1" t="n">
        <v>289</v>
      </c>
      <c r="F6375" s="11" t="n">
        <f aca="false">((A6375-$E$2)*(A6375-$E$2))+((B6375-$E$4)*(B6375-$E$4))</f>
        <v>3.3226000000095</v>
      </c>
      <c r="G6375" s="11" t="n">
        <f aca="false">SQRT(F6375)</f>
        <v>1.82280004389113</v>
      </c>
    </row>
    <row r="6376" customFormat="false" ht="12.75" hidden="false" customHeight="false" outlineLevel="0" collapsed="false">
      <c r="A6376" s="1" t="n">
        <v>610798</v>
      </c>
      <c r="B6376" s="1" t="n">
        <v>267700</v>
      </c>
      <c r="C6376" s="10" t="s">
        <v>6386</v>
      </c>
      <c r="D6376" s="1" t="n">
        <v>289</v>
      </c>
      <c r="F6376" s="11" t="n">
        <f aca="false">((A6376-$E$2)*(A6376-$E$2))+((B6376-$E$4)*(B6376-$E$4))</f>
        <v>3.3226000000095</v>
      </c>
      <c r="G6376" s="11" t="n">
        <f aca="false">SQRT(F6376)</f>
        <v>1.82280004389113</v>
      </c>
    </row>
    <row r="6377" customFormat="false" ht="12.75" hidden="false" customHeight="false" outlineLevel="0" collapsed="false">
      <c r="A6377" s="1" t="n">
        <v>610798</v>
      </c>
      <c r="B6377" s="1" t="n">
        <v>267700</v>
      </c>
      <c r="C6377" s="10" t="s">
        <v>6387</v>
      </c>
      <c r="D6377" s="1" t="n">
        <v>289</v>
      </c>
      <c r="F6377" s="11" t="n">
        <f aca="false">((A6377-$E$2)*(A6377-$E$2))+((B6377-$E$4)*(B6377-$E$4))</f>
        <v>3.3226000000095</v>
      </c>
      <c r="G6377" s="11" t="n">
        <f aca="false">SQRT(F6377)</f>
        <v>1.82280004389113</v>
      </c>
    </row>
    <row r="6378" customFormat="false" ht="12.75" hidden="false" customHeight="false" outlineLevel="0" collapsed="false">
      <c r="A6378" s="1" t="n">
        <v>610798</v>
      </c>
      <c r="B6378" s="1" t="n">
        <v>267700</v>
      </c>
      <c r="C6378" s="10" t="s">
        <v>6388</v>
      </c>
      <c r="D6378" s="1" t="n">
        <v>289</v>
      </c>
      <c r="F6378" s="11" t="n">
        <f aca="false">((A6378-$E$2)*(A6378-$E$2))+((B6378-$E$4)*(B6378-$E$4))</f>
        <v>3.3226000000095</v>
      </c>
      <c r="G6378" s="11" t="n">
        <f aca="false">SQRT(F6378)</f>
        <v>1.82280004389113</v>
      </c>
    </row>
    <row r="6379" customFormat="false" ht="12.75" hidden="false" customHeight="false" outlineLevel="0" collapsed="false">
      <c r="A6379" s="1" t="n">
        <v>610798</v>
      </c>
      <c r="B6379" s="1" t="n">
        <v>267700</v>
      </c>
      <c r="C6379" s="10" t="s">
        <v>6389</v>
      </c>
      <c r="D6379" s="1" t="n">
        <v>289</v>
      </c>
      <c r="F6379" s="11" t="n">
        <f aca="false">((A6379-$E$2)*(A6379-$E$2))+((B6379-$E$4)*(B6379-$E$4))</f>
        <v>3.3226000000095</v>
      </c>
      <c r="G6379" s="11" t="n">
        <f aca="false">SQRT(F6379)</f>
        <v>1.82280004389113</v>
      </c>
    </row>
    <row r="6380" customFormat="false" ht="12.75" hidden="false" customHeight="false" outlineLevel="0" collapsed="false">
      <c r="A6380" s="1" t="n">
        <v>610798</v>
      </c>
      <c r="B6380" s="1" t="n">
        <v>267700</v>
      </c>
      <c r="C6380" s="10" t="s">
        <v>6390</v>
      </c>
      <c r="D6380" s="1" t="n">
        <v>289</v>
      </c>
      <c r="F6380" s="11" t="n">
        <f aca="false">((A6380-$E$2)*(A6380-$E$2))+((B6380-$E$4)*(B6380-$E$4))</f>
        <v>3.3226000000095</v>
      </c>
      <c r="G6380" s="11" t="n">
        <f aca="false">SQRT(F6380)</f>
        <v>1.82280004389113</v>
      </c>
    </row>
    <row r="6381" customFormat="false" ht="12.75" hidden="false" customHeight="false" outlineLevel="0" collapsed="false">
      <c r="A6381" s="1" t="n">
        <v>610798</v>
      </c>
      <c r="B6381" s="1" t="n">
        <v>267700</v>
      </c>
      <c r="C6381" s="10" t="s">
        <v>6391</v>
      </c>
      <c r="D6381" s="1" t="n">
        <v>289</v>
      </c>
      <c r="F6381" s="11" t="n">
        <f aca="false">((A6381-$E$2)*(A6381-$E$2))+((B6381-$E$4)*(B6381-$E$4))</f>
        <v>3.3226000000095</v>
      </c>
      <c r="G6381" s="11" t="n">
        <f aca="false">SQRT(F6381)</f>
        <v>1.82280004389113</v>
      </c>
    </row>
    <row r="6382" customFormat="false" ht="12.75" hidden="false" customHeight="false" outlineLevel="0" collapsed="false">
      <c r="A6382" s="1" t="n">
        <v>610798</v>
      </c>
      <c r="B6382" s="1" t="n">
        <v>267700</v>
      </c>
      <c r="C6382" s="10" t="s">
        <v>6392</v>
      </c>
      <c r="D6382" s="1" t="n">
        <v>289</v>
      </c>
      <c r="F6382" s="11" t="n">
        <f aca="false">((A6382-$E$2)*(A6382-$E$2))+((B6382-$E$4)*(B6382-$E$4))</f>
        <v>3.3226000000095</v>
      </c>
      <c r="G6382" s="11" t="n">
        <f aca="false">SQRT(F6382)</f>
        <v>1.82280004389113</v>
      </c>
    </row>
    <row r="6383" customFormat="false" ht="12.75" hidden="false" customHeight="false" outlineLevel="0" collapsed="false">
      <c r="A6383" s="1" t="n">
        <v>610798</v>
      </c>
      <c r="B6383" s="1" t="n">
        <v>267700</v>
      </c>
      <c r="C6383" s="10" t="s">
        <v>6393</v>
      </c>
      <c r="D6383" s="1" t="n">
        <v>289</v>
      </c>
      <c r="F6383" s="11" t="n">
        <f aca="false">((A6383-$E$2)*(A6383-$E$2))+((B6383-$E$4)*(B6383-$E$4))</f>
        <v>3.3226000000095</v>
      </c>
      <c r="G6383" s="11" t="n">
        <f aca="false">SQRT(F6383)</f>
        <v>1.82280004389113</v>
      </c>
    </row>
    <row r="6384" customFormat="false" ht="12.75" hidden="false" customHeight="false" outlineLevel="0" collapsed="false">
      <c r="A6384" s="1" t="n">
        <v>610798</v>
      </c>
      <c r="B6384" s="1" t="n">
        <v>267700</v>
      </c>
      <c r="C6384" s="10" t="s">
        <v>6394</v>
      </c>
      <c r="D6384" s="1" t="n">
        <v>289</v>
      </c>
      <c r="F6384" s="11" t="n">
        <f aca="false">((A6384-$E$2)*(A6384-$E$2))+((B6384-$E$4)*(B6384-$E$4))</f>
        <v>3.3226000000095</v>
      </c>
      <c r="G6384" s="11" t="n">
        <f aca="false">SQRT(F6384)</f>
        <v>1.82280004389113</v>
      </c>
    </row>
    <row r="6385" customFormat="false" ht="12.75" hidden="false" customHeight="false" outlineLevel="0" collapsed="false">
      <c r="A6385" s="1" t="n">
        <v>610798</v>
      </c>
      <c r="B6385" s="1" t="n">
        <v>267700</v>
      </c>
      <c r="C6385" s="10" t="s">
        <v>6395</v>
      </c>
      <c r="D6385" s="1" t="n">
        <v>289</v>
      </c>
      <c r="F6385" s="11" t="n">
        <f aca="false">((A6385-$E$2)*(A6385-$E$2))+((B6385-$E$4)*(B6385-$E$4))</f>
        <v>3.3226000000095</v>
      </c>
      <c r="G6385" s="11" t="n">
        <f aca="false">SQRT(F6385)</f>
        <v>1.82280004389113</v>
      </c>
    </row>
    <row r="6386" customFormat="false" ht="12.75" hidden="false" customHeight="false" outlineLevel="0" collapsed="false">
      <c r="A6386" s="1" t="n">
        <v>610798</v>
      </c>
      <c r="B6386" s="1" t="n">
        <v>267700</v>
      </c>
      <c r="C6386" s="10" t="s">
        <v>6396</v>
      </c>
      <c r="D6386" s="1" t="n">
        <v>289</v>
      </c>
      <c r="F6386" s="11" t="n">
        <f aca="false">((A6386-$E$2)*(A6386-$E$2))+((B6386-$E$4)*(B6386-$E$4))</f>
        <v>3.3226000000095</v>
      </c>
      <c r="G6386" s="11" t="n">
        <f aca="false">SQRT(F6386)</f>
        <v>1.82280004389113</v>
      </c>
    </row>
    <row r="6387" customFormat="false" ht="12.75" hidden="false" customHeight="false" outlineLevel="0" collapsed="false">
      <c r="A6387" s="1" t="n">
        <v>610798</v>
      </c>
      <c r="B6387" s="1" t="n">
        <v>267700</v>
      </c>
      <c r="C6387" s="10" t="s">
        <v>6397</v>
      </c>
      <c r="D6387" s="1" t="n">
        <v>289</v>
      </c>
      <c r="F6387" s="11" t="n">
        <f aca="false">((A6387-$E$2)*(A6387-$E$2))+((B6387-$E$4)*(B6387-$E$4))</f>
        <v>3.3226000000095</v>
      </c>
      <c r="G6387" s="11" t="n">
        <f aca="false">SQRT(F6387)</f>
        <v>1.82280004389113</v>
      </c>
    </row>
    <row r="6388" customFormat="false" ht="12.75" hidden="false" customHeight="false" outlineLevel="0" collapsed="false">
      <c r="A6388" s="1" t="n">
        <v>610798</v>
      </c>
      <c r="B6388" s="1" t="n">
        <v>267700</v>
      </c>
      <c r="C6388" s="10" t="s">
        <v>6398</v>
      </c>
      <c r="D6388" s="1" t="n">
        <v>289</v>
      </c>
      <c r="F6388" s="11" t="n">
        <f aca="false">((A6388-$E$2)*(A6388-$E$2))+((B6388-$E$4)*(B6388-$E$4))</f>
        <v>3.3226000000095</v>
      </c>
      <c r="G6388" s="11" t="n">
        <f aca="false">SQRT(F6388)</f>
        <v>1.82280004389113</v>
      </c>
    </row>
    <row r="6389" customFormat="false" ht="12.75" hidden="false" customHeight="false" outlineLevel="0" collapsed="false">
      <c r="A6389" s="1" t="n">
        <v>610798</v>
      </c>
      <c r="B6389" s="1" t="n">
        <v>267700</v>
      </c>
      <c r="C6389" s="10" t="s">
        <v>6399</v>
      </c>
      <c r="D6389" s="1" t="n">
        <v>289</v>
      </c>
      <c r="F6389" s="11" t="n">
        <f aca="false">((A6389-$E$2)*(A6389-$E$2))+((B6389-$E$4)*(B6389-$E$4))</f>
        <v>3.3226000000095</v>
      </c>
      <c r="G6389" s="11" t="n">
        <f aca="false">SQRT(F6389)</f>
        <v>1.82280004389113</v>
      </c>
    </row>
    <row r="6390" customFormat="false" ht="12.75" hidden="false" customHeight="false" outlineLevel="0" collapsed="false">
      <c r="A6390" s="1" t="n">
        <v>610798</v>
      </c>
      <c r="B6390" s="1" t="n">
        <v>267700</v>
      </c>
      <c r="C6390" s="10" t="s">
        <v>6400</v>
      </c>
      <c r="D6390" s="1" t="n">
        <v>289</v>
      </c>
      <c r="F6390" s="11" t="n">
        <f aca="false">((A6390-$E$2)*(A6390-$E$2))+((B6390-$E$4)*(B6390-$E$4))</f>
        <v>3.3226000000095</v>
      </c>
      <c r="G6390" s="11" t="n">
        <f aca="false">SQRT(F6390)</f>
        <v>1.82280004389113</v>
      </c>
    </row>
    <row r="6391" customFormat="false" ht="12.75" hidden="false" customHeight="false" outlineLevel="0" collapsed="false">
      <c r="A6391" s="1" t="n">
        <v>610798</v>
      </c>
      <c r="B6391" s="1" t="n">
        <v>267700</v>
      </c>
      <c r="C6391" s="10" t="s">
        <v>6401</v>
      </c>
      <c r="D6391" s="1" t="n">
        <v>289</v>
      </c>
      <c r="F6391" s="11" t="n">
        <f aca="false">((A6391-$E$2)*(A6391-$E$2))+((B6391-$E$4)*(B6391-$E$4))</f>
        <v>3.3226000000095</v>
      </c>
      <c r="G6391" s="11" t="n">
        <f aca="false">SQRT(F6391)</f>
        <v>1.82280004389113</v>
      </c>
    </row>
    <row r="6392" customFormat="false" ht="12.75" hidden="false" customHeight="false" outlineLevel="0" collapsed="false">
      <c r="A6392" s="1" t="n">
        <v>610798</v>
      </c>
      <c r="B6392" s="1" t="n">
        <v>267700</v>
      </c>
      <c r="C6392" s="10" t="s">
        <v>6402</v>
      </c>
      <c r="D6392" s="1" t="n">
        <v>289</v>
      </c>
      <c r="F6392" s="11" t="n">
        <f aca="false">((A6392-$E$2)*(A6392-$E$2))+((B6392-$E$4)*(B6392-$E$4))</f>
        <v>3.3226000000095</v>
      </c>
      <c r="G6392" s="11" t="n">
        <f aca="false">SQRT(F6392)</f>
        <v>1.82280004389113</v>
      </c>
    </row>
    <row r="6393" customFormat="false" ht="12.75" hidden="false" customHeight="false" outlineLevel="0" collapsed="false">
      <c r="A6393" s="1" t="n">
        <v>610798</v>
      </c>
      <c r="B6393" s="1" t="n">
        <v>267700</v>
      </c>
      <c r="C6393" s="10" t="s">
        <v>6403</v>
      </c>
      <c r="D6393" s="1" t="n">
        <v>289</v>
      </c>
      <c r="F6393" s="11" t="n">
        <f aca="false">((A6393-$E$2)*(A6393-$E$2))+((B6393-$E$4)*(B6393-$E$4))</f>
        <v>3.3226000000095</v>
      </c>
      <c r="G6393" s="11" t="n">
        <f aca="false">SQRT(F6393)</f>
        <v>1.82280004389113</v>
      </c>
    </row>
    <row r="6394" customFormat="false" ht="12.75" hidden="false" customHeight="false" outlineLevel="0" collapsed="false">
      <c r="A6394" s="1" t="n">
        <v>610798</v>
      </c>
      <c r="B6394" s="1" t="n">
        <v>267700</v>
      </c>
      <c r="C6394" s="10" t="s">
        <v>6404</v>
      </c>
      <c r="D6394" s="1" t="n">
        <v>289</v>
      </c>
      <c r="F6394" s="11" t="n">
        <f aca="false">((A6394-$E$2)*(A6394-$E$2))+((B6394-$E$4)*(B6394-$E$4))</f>
        <v>3.3226000000095</v>
      </c>
      <c r="G6394" s="11" t="n">
        <f aca="false">SQRT(F6394)</f>
        <v>1.82280004389113</v>
      </c>
    </row>
    <row r="6395" customFormat="false" ht="12.75" hidden="false" customHeight="false" outlineLevel="0" collapsed="false">
      <c r="A6395" s="1" t="n">
        <v>610798</v>
      </c>
      <c r="B6395" s="1" t="n">
        <v>267700</v>
      </c>
      <c r="C6395" s="10" t="s">
        <v>6405</v>
      </c>
      <c r="D6395" s="1" t="n">
        <v>289</v>
      </c>
      <c r="F6395" s="11" t="n">
        <f aca="false">((A6395-$E$2)*(A6395-$E$2))+((B6395-$E$4)*(B6395-$E$4))</f>
        <v>3.3226000000095</v>
      </c>
      <c r="G6395" s="11" t="n">
        <f aca="false">SQRT(F6395)</f>
        <v>1.82280004389113</v>
      </c>
    </row>
    <row r="6396" customFormat="false" ht="12.75" hidden="false" customHeight="false" outlineLevel="0" collapsed="false">
      <c r="A6396" s="1" t="n">
        <v>610798</v>
      </c>
      <c r="B6396" s="1" t="n">
        <v>267700</v>
      </c>
      <c r="C6396" s="10" t="s">
        <v>6406</v>
      </c>
      <c r="D6396" s="1" t="n">
        <v>289</v>
      </c>
      <c r="F6396" s="11" t="n">
        <f aca="false">((A6396-$E$2)*(A6396-$E$2))+((B6396-$E$4)*(B6396-$E$4))</f>
        <v>3.3226000000095</v>
      </c>
      <c r="G6396" s="11" t="n">
        <f aca="false">SQRT(F6396)</f>
        <v>1.82280004389113</v>
      </c>
    </row>
    <row r="6397" customFormat="false" ht="12.75" hidden="false" customHeight="false" outlineLevel="0" collapsed="false">
      <c r="A6397" s="1" t="n">
        <v>610798</v>
      </c>
      <c r="B6397" s="1" t="n">
        <v>267700</v>
      </c>
      <c r="C6397" s="10" t="s">
        <v>6407</v>
      </c>
      <c r="D6397" s="1" t="n">
        <v>289</v>
      </c>
      <c r="F6397" s="11" t="n">
        <f aca="false">((A6397-$E$2)*(A6397-$E$2))+((B6397-$E$4)*(B6397-$E$4))</f>
        <v>3.3226000000095</v>
      </c>
      <c r="G6397" s="11" t="n">
        <f aca="false">SQRT(F6397)</f>
        <v>1.82280004389113</v>
      </c>
    </row>
    <row r="6398" customFormat="false" ht="12.75" hidden="false" customHeight="false" outlineLevel="0" collapsed="false">
      <c r="A6398" s="1" t="n">
        <v>610798</v>
      </c>
      <c r="B6398" s="1" t="n">
        <v>267700</v>
      </c>
      <c r="C6398" s="10" t="s">
        <v>6408</v>
      </c>
      <c r="D6398" s="1" t="n">
        <v>289</v>
      </c>
      <c r="F6398" s="11" t="n">
        <f aca="false">((A6398-$E$2)*(A6398-$E$2))+((B6398-$E$4)*(B6398-$E$4))</f>
        <v>3.3226000000095</v>
      </c>
      <c r="G6398" s="11" t="n">
        <f aca="false">SQRT(F6398)</f>
        <v>1.82280004389113</v>
      </c>
    </row>
    <row r="6399" customFormat="false" ht="12.75" hidden="false" customHeight="false" outlineLevel="0" collapsed="false">
      <c r="A6399" s="1" t="n">
        <v>610798</v>
      </c>
      <c r="B6399" s="1" t="n">
        <v>267700</v>
      </c>
      <c r="C6399" s="10" t="s">
        <v>6409</v>
      </c>
      <c r="D6399" s="1" t="n">
        <v>289</v>
      </c>
      <c r="F6399" s="11" t="n">
        <f aca="false">((A6399-$E$2)*(A6399-$E$2))+((B6399-$E$4)*(B6399-$E$4))</f>
        <v>3.3226000000095</v>
      </c>
      <c r="G6399" s="11" t="n">
        <f aca="false">SQRT(F6399)</f>
        <v>1.82280004389113</v>
      </c>
    </row>
    <row r="6400" customFormat="false" ht="12.75" hidden="false" customHeight="false" outlineLevel="0" collapsed="false">
      <c r="A6400" s="1" t="n">
        <v>610798</v>
      </c>
      <c r="B6400" s="1" t="n">
        <v>267700</v>
      </c>
      <c r="C6400" s="10" t="s">
        <v>6410</v>
      </c>
      <c r="D6400" s="1" t="n">
        <v>289</v>
      </c>
      <c r="F6400" s="11" t="n">
        <f aca="false">((A6400-$E$2)*(A6400-$E$2))+((B6400-$E$4)*(B6400-$E$4))</f>
        <v>3.3226000000095</v>
      </c>
      <c r="G6400" s="11" t="n">
        <f aca="false">SQRT(F6400)</f>
        <v>1.82280004389113</v>
      </c>
    </row>
    <row r="6401" customFormat="false" ht="12.75" hidden="false" customHeight="false" outlineLevel="0" collapsed="false">
      <c r="A6401" s="1" t="n">
        <v>610798</v>
      </c>
      <c r="B6401" s="1" t="n">
        <v>267700</v>
      </c>
      <c r="C6401" s="10" t="s">
        <v>6411</v>
      </c>
      <c r="D6401" s="1" t="n">
        <v>289</v>
      </c>
      <c r="F6401" s="11" t="n">
        <f aca="false">((A6401-$E$2)*(A6401-$E$2))+((B6401-$E$4)*(B6401-$E$4))</f>
        <v>3.3226000000095</v>
      </c>
      <c r="G6401" s="11" t="n">
        <f aca="false">SQRT(F6401)</f>
        <v>1.82280004389113</v>
      </c>
    </row>
    <row r="6402" customFormat="false" ht="12.75" hidden="false" customHeight="false" outlineLevel="0" collapsed="false">
      <c r="A6402" s="1" t="n">
        <v>610798</v>
      </c>
      <c r="B6402" s="1" t="n">
        <v>267700</v>
      </c>
      <c r="C6402" s="10" t="s">
        <v>6412</v>
      </c>
      <c r="D6402" s="1" t="n">
        <v>289</v>
      </c>
      <c r="F6402" s="11" t="n">
        <f aca="false">((A6402-$E$2)*(A6402-$E$2))+((B6402-$E$4)*(B6402-$E$4))</f>
        <v>3.3226000000095</v>
      </c>
      <c r="G6402" s="11" t="n">
        <f aca="false">SQRT(F6402)</f>
        <v>1.82280004389113</v>
      </c>
    </row>
    <row r="6403" customFormat="false" ht="12.75" hidden="false" customHeight="false" outlineLevel="0" collapsed="false">
      <c r="A6403" s="1" t="n">
        <v>610798</v>
      </c>
      <c r="B6403" s="1" t="n">
        <v>267700</v>
      </c>
      <c r="C6403" s="10" t="s">
        <v>6413</v>
      </c>
      <c r="D6403" s="1" t="n">
        <v>289</v>
      </c>
      <c r="F6403" s="11" t="n">
        <f aca="false">((A6403-$E$2)*(A6403-$E$2))+((B6403-$E$4)*(B6403-$E$4))</f>
        <v>3.3226000000095</v>
      </c>
      <c r="G6403" s="11" t="n">
        <f aca="false">SQRT(F6403)</f>
        <v>1.82280004389113</v>
      </c>
    </row>
    <row r="6404" customFormat="false" ht="12.75" hidden="false" customHeight="false" outlineLevel="0" collapsed="false">
      <c r="A6404" s="1" t="n">
        <v>610798</v>
      </c>
      <c r="B6404" s="1" t="n">
        <v>267700</v>
      </c>
      <c r="C6404" s="10" t="s">
        <v>6414</v>
      </c>
      <c r="D6404" s="1" t="n">
        <v>289</v>
      </c>
      <c r="F6404" s="11" t="n">
        <f aca="false">((A6404-$E$2)*(A6404-$E$2))+((B6404-$E$4)*(B6404-$E$4))</f>
        <v>3.3226000000095</v>
      </c>
      <c r="G6404" s="11" t="n">
        <f aca="false">SQRT(F6404)</f>
        <v>1.82280004389113</v>
      </c>
    </row>
    <row r="6405" customFormat="false" ht="12.75" hidden="false" customHeight="false" outlineLevel="0" collapsed="false">
      <c r="A6405" s="1" t="n">
        <v>610798</v>
      </c>
      <c r="B6405" s="1" t="n">
        <v>267700</v>
      </c>
      <c r="C6405" s="10" t="s">
        <v>6415</v>
      </c>
      <c r="D6405" s="1" t="n">
        <v>289</v>
      </c>
      <c r="F6405" s="11" t="n">
        <f aca="false">((A6405-$E$2)*(A6405-$E$2))+((B6405-$E$4)*(B6405-$E$4))</f>
        <v>3.3226000000095</v>
      </c>
      <c r="G6405" s="11" t="n">
        <f aca="false">SQRT(F6405)</f>
        <v>1.82280004389113</v>
      </c>
    </row>
    <row r="6406" customFormat="false" ht="12.75" hidden="false" customHeight="false" outlineLevel="0" collapsed="false">
      <c r="A6406" s="1" t="n">
        <v>610798</v>
      </c>
      <c r="B6406" s="1" t="n">
        <v>267700</v>
      </c>
      <c r="C6406" s="10" t="s">
        <v>6416</v>
      </c>
      <c r="D6406" s="1" t="n">
        <v>289</v>
      </c>
      <c r="F6406" s="11" t="n">
        <f aca="false">((A6406-$E$2)*(A6406-$E$2))+((B6406-$E$4)*(B6406-$E$4))</f>
        <v>3.3226000000095</v>
      </c>
      <c r="G6406" s="11" t="n">
        <f aca="false">SQRT(F6406)</f>
        <v>1.82280004389113</v>
      </c>
    </row>
    <row r="6407" customFormat="false" ht="12.75" hidden="false" customHeight="false" outlineLevel="0" collapsed="false">
      <c r="A6407" s="1" t="n">
        <v>610798</v>
      </c>
      <c r="B6407" s="1" t="n">
        <v>267700</v>
      </c>
      <c r="C6407" s="10" t="s">
        <v>6417</v>
      </c>
      <c r="D6407" s="1" t="n">
        <v>289</v>
      </c>
      <c r="F6407" s="11" t="n">
        <f aca="false">((A6407-$E$2)*(A6407-$E$2))+((B6407-$E$4)*(B6407-$E$4))</f>
        <v>3.3226000000095</v>
      </c>
      <c r="G6407" s="11" t="n">
        <f aca="false">SQRT(F6407)</f>
        <v>1.82280004389113</v>
      </c>
    </row>
    <row r="6408" customFormat="false" ht="12.75" hidden="false" customHeight="false" outlineLevel="0" collapsed="false">
      <c r="A6408" s="1" t="n">
        <v>610798</v>
      </c>
      <c r="B6408" s="1" t="n">
        <v>267700</v>
      </c>
      <c r="C6408" s="10" t="s">
        <v>6418</v>
      </c>
      <c r="D6408" s="1" t="n">
        <v>289</v>
      </c>
      <c r="F6408" s="11" t="n">
        <f aca="false">((A6408-$E$2)*(A6408-$E$2))+((B6408-$E$4)*(B6408-$E$4))</f>
        <v>3.3226000000095</v>
      </c>
      <c r="G6408" s="11" t="n">
        <f aca="false">SQRT(F6408)</f>
        <v>1.82280004389113</v>
      </c>
    </row>
    <row r="6409" customFormat="false" ht="12.75" hidden="false" customHeight="false" outlineLevel="0" collapsed="false">
      <c r="A6409" s="1" t="n">
        <v>610798</v>
      </c>
      <c r="B6409" s="1" t="n">
        <v>267700</v>
      </c>
      <c r="C6409" s="10" t="s">
        <v>6419</v>
      </c>
      <c r="D6409" s="1" t="n">
        <v>289</v>
      </c>
      <c r="F6409" s="11" t="n">
        <f aca="false">((A6409-$E$2)*(A6409-$E$2))+((B6409-$E$4)*(B6409-$E$4))</f>
        <v>3.3226000000095</v>
      </c>
      <c r="G6409" s="11" t="n">
        <f aca="false">SQRT(F6409)</f>
        <v>1.82280004389113</v>
      </c>
    </row>
    <row r="6410" customFormat="false" ht="12.75" hidden="false" customHeight="false" outlineLevel="0" collapsed="false">
      <c r="A6410" s="1" t="n">
        <v>610798</v>
      </c>
      <c r="B6410" s="1" t="n">
        <v>267700</v>
      </c>
      <c r="C6410" s="10" t="s">
        <v>6420</v>
      </c>
      <c r="D6410" s="1" t="n">
        <v>289</v>
      </c>
      <c r="F6410" s="11" t="n">
        <f aca="false">((A6410-$E$2)*(A6410-$E$2))+((B6410-$E$4)*(B6410-$E$4))</f>
        <v>3.3226000000095</v>
      </c>
      <c r="G6410" s="11" t="n">
        <f aca="false">SQRT(F6410)</f>
        <v>1.82280004389113</v>
      </c>
    </row>
    <row r="6411" customFormat="false" ht="12.75" hidden="false" customHeight="false" outlineLevel="0" collapsed="false">
      <c r="A6411" s="1" t="n">
        <v>610798</v>
      </c>
      <c r="B6411" s="1" t="n">
        <v>267700</v>
      </c>
      <c r="C6411" s="10" t="s">
        <v>6421</v>
      </c>
      <c r="D6411" s="1" t="n">
        <v>289</v>
      </c>
      <c r="F6411" s="11" t="n">
        <f aca="false">((A6411-$E$2)*(A6411-$E$2))+((B6411-$E$4)*(B6411-$E$4))</f>
        <v>3.3226000000095</v>
      </c>
      <c r="G6411" s="11" t="n">
        <f aca="false">SQRT(F6411)</f>
        <v>1.82280004389113</v>
      </c>
    </row>
    <row r="6412" customFormat="false" ht="12.75" hidden="false" customHeight="false" outlineLevel="0" collapsed="false">
      <c r="A6412" s="1" t="n">
        <v>610798</v>
      </c>
      <c r="B6412" s="1" t="n">
        <v>267700</v>
      </c>
      <c r="C6412" s="10" t="s">
        <v>6422</v>
      </c>
      <c r="D6412" s="1" t="n">
        <v>289</v>
      </c>
      <c r="F6412" s="11" t="n">
        <f aca="false">((A6412-$E$2)*(A6412-$E$2))+((B6412-$E$4)*(B6412-$E$4))</f>
        <v>3.3226000000095</v>
      </c>
      <c r="G6412" s="11" t="n">
        <f aca="false">SQRT(F6412)</f>
        <v>1.82280004389113</v>
      </c>
    </row>
    <row r="6413" customFormat="false" ht="12.75" hidden="false" customHeight="false" outlineLevel="0" collapsed="false">
      <c r="A6413" s="1" t="n">
        <v>610798</v>
      </c>
      <c r="B6413" s="1" t="n">
        <v>267700</v>
      </c>
      <c r="C6413" s="10" t="s">
        <v>6423</v>
      </c>
      <c r="D6413" s="1" t="n">
        <v>289</v>
      </c>
      <c r="F6413" s="11" t="n">
        <f aca="false">((A6413-$E$2)*(A6413-$E$2))+((B6413-$E$4)*(B6413-$E$4))</f>
        <v>3.3226000000095</v>
      </c>
      <c r="G6413" s="11" t="n">
        <f aca="false">SQRT(F6413)</f>
        <v>1.82280004389113</v>
      </c>
    </row>
    <row r="6414" customFormat="false" ht="12.75" hidden="false" customHeight="false" outlineLevel="0" collapsed="false">
      <c r="A6414" s="1" t="n">
        <v>610798</v>
      </c>
      <c r="B6414" s="1" t="n">
        <v>267700</v>
      </c>
      <c r="C6414" s="10" t="s">
        <v>6424</v>
      </c>
      <c r="D6414" s="1" t="n">
        <v>289</v>
      </c>
      <c r="F6414" s="11" t="n">
        <f aca="false">((A6414-$E$2)*(A6414-$E$2))+((B6414-$E$4)*(B6414-$E$4))</f>
        <v>3.3226000000095</v>
      </c>
      <c r="G6414" s="11" t="n">
        <f aca="false">SQRT(F6414)</f>
        <v>1.82280004389113</v>
      </c>
    </row>
    <row r="6415" customFormat="false" ht="12.75" hidden="false" customHeight="false" outlineLevel="0" collapsed="false">
      <c r="A6415" s="1" t="n">
        <v>610798</v>
      </c>
      <c r="B6415" s="1" t="n">
        <v>267700</v>
      </c>
      <c r="C6415" s="10" t="s">
        <v>6425</v>
      </c>
      <c r="D6415" s="1" t="n">
        <v>289</v>
      </c>
      <c r="F6415" s="11" t="n">
        <f aca="false">((A6415-$E$2)*(A6415-$E$2))+((B6415-$E$4)*(B6415-$E$4))</f>
        <v>3.3226000000095</v>
      </c>
      <c r="G6415" s="11" t="n">
        <f aca="false">SQRT(F6415)</f>
        <v>1.82280004389113</v>
      </c>
    </row>
    <row r="6416" customFormat="false" ht="12.75" hidden="false" customHeight="false" outlineLevel="0" collapsed="false">
      <c r="A6416" s="1" t="n">
        <v>610798</v>
      </c>
      <c r="B6416" s="1" t="n">
        <v>267700</v>
      </c>
      <c r="C6416" s="10" t="s">
        <v>6426</v>
      </c>
      <c r="D6416" s="1" t="n">
        <v>289</v>
      </c>
      <c r="F6416" s="11" t="n">
        <f aca="false">((A6416-$E$2)*(A6416-$E$2))+((B6416-$E$4)*(B6416-$E$4))</f>
        <v>3.3226000000095</v>
      </c>
      <c r="G6416" s="11" t="n">
        <f aca="false">SQRT(F6416)</f>
        <v>1.82280004389113</v>
      </c>
    </row>
    <row r="6417" customFormat="false" ht="12.75" hidden="false" customHeight="false" outlineLevel="0" collapsed="false">
      <c r="A6417" s="1" t="n">
        <v>610798</v>
      </c>
      <c r="B6417" s="1" t="n">
        <v>267700</v>
      </c>
      <c r="C6417" s="10" t="s">
        <v>6427</v>
      </c>
      <c r="D6417" s="1" t="n">
        <v>289</v>
      </c>
      <c r="F6417" s="11" t="n">
        <f aca="false">((A6417-$E$2)*(A6417-$E$2))+((B6417-$E$4)*(B6417-$E$4))</f>
        <v>3.3226000000095</v>
      </c>
      <c r="G6417" s="11" t="n">
        <f aca="false">SQRT(F6417)</f>
        <v>1.82280004389113</v>
      </c>
    </row>
    <row r="6418" customFormat="false" ht="12.75" hidden="false" customHeight="false" outlineLevel="0" collapsed="false">
      <c r="A6418" s="1" t="n">
        <v>610798</v>
      </c>
      <c r="B6418" s="1" t="n">
        <v>267700</v>
      </c>
      <c r="C6418" s="10" t="s">
        <v>6428</v>
      </c>
      <c r="D6418" s="1" t="n">
        <v>289</v>
      </c>
      <c r="F6418" s="11" t="n">
        <f aca="false">((A6418-$E$2)*(A6418-$E$2))+((B6418-$E$4)*(B6418-$E$4))</f>
        <v>3.3226000000095</v>
      </c>
      <c r="G6418" s="11" t="n">
        <f aca="false">SQRT(F6418)</f>
        <v>1.82280004389113</v>
      </c>
    </row>
    <row r="6419" customFormat="false" ht="12.75" hidden="false" customHeight="false" outlineLevel="0" collapsed="false">
      <c r="A6419" s="1" t="n">
        <v>610798</v>
      </c>
      <c r="B6419" s="1" t="n">
        <v>267700</v>
      </c>
      <c r="C6419" s="10" t="s">
        <v>6429</v>
      </c>
      <c r="D6419" s="1" t="n">
        <v>289</v>
      </c>
      <c r="F6419" s="11" t="n">
        <f aca="false">((A6419-$E$2)*(A6419-$E$2))+((B6419-$E$4)*(B6419-$E$4))</f>
        <v>3.3226000000095</v>
      </c>
      <c r="G6419" s="11" t="n">
        <f aca="false">SQRT(F6419)</f>
        <v>1.82280004389113</v>
      </c>
    </row>
    <row r="6420" customFormat="false" ht="12.75" hidden="false" customHeight="false" outlineLevel="0" collapsed="false">
      <c r="A6420" s="1" t="n">
        <v>610798</v>
      </c>
      <c r="B6420" s="1" t="n">
        <v>267700</v>
      </c>
      <c r="C6420" s="10" t="s">
        <v>6430</v>
      </c>
      <c r="D6420" s="1" t="n">
        <v>289</v>
      </c>
      <c r="F6420" s="11" t="n">
        <f aca="false">((A6420-$E$2)*(A6420-$E$2))+((B6420-$E$4)*(B6420-$E$4))</f>
        <v>3.3226000000095</v>
      </c>
      <c r="G6420" s="11" t="n">
        <f aca="false">SQRT(F6420)</f>
        <v>1.82280004389113</v>
      </c>
    </row>
    <row r="6421" customFormat="false" ht="12.75" hidden="false" customHeight="false" outlineLevel="0" collapsed="false">
      <c r="A6421" s="1" t="n">
        <v>610798</v>
      </c>
      <c r="B6421" s="1" t="n">
        <v>267700</v>
      </c>
      <c r="C6421" s="10" t="s">
        <v>6431</v>
      </c>
      <c r="D6421" s="1" t="n">
        <v>289</v>
      </c>
      <c r="F6421" s="11" t="n">
        <f aca="false">((A6421-$E$2)*(A6421-$E$2))+((B6421-$E$4)*(B6421-$E$4))</f>
        <v>3.3226000000095</v>
      </c>
      <c r="G6421" s="11" t="n">
        <f aca="false">SQRT(F6421)</f>
        <v>1.82280004389113</v>
      </c>
    </row>
    <row r="6422" customFormat="false" ht="12.75" hidden="false" customHeight="false" outlineLevel="0" collapsed="false">
      <c r="A6422" s="1" t="n">
        <v>610798</v>
      </c>
      <c r="B6422" s="1" t="n">
        <v>267700</v>
      </c>
      <c r="C6422" s="10" t="s">
        <v>6432</v>
      </c>
      <c r="D6422" s="1" t="n">
        <v>289</v>
      </c>
      <c r="F6422" s="11" t="n">
        <f aca="false">((A6422-$E$2)*(A6422-$E$2))+((B6422-$E$4)*(B6422-$E$4))</f>
        <v>3.3226000000095</v>
      </c>
      <c r="G6422" s="11" t="n">
        <f aca="false">SQRT(F6422)</f>
        <v>1.82280004389113</v>
      </c>
    </row>
    <row r="6423" customFormat="false" ht="12.75" hidden="false" customHeight="false" outlineLevel="0" collapsed="false">
      <c r="A6423" s="1" t="n">
        <v>610798</v>
      </c>
      <c r="B6423" s="1" t="n">
        <v>267700</v>
      </c>
      <c r="C6423" s="10" t="s">
        <v>6433</v>
      </c>
      <c r="D6423" s="1" t="n">
        <v>289</v>
      </c>
      <c r="F6423" s="11" t="n">
        <f aca="false">((A6423-$E$2)*(A6423-$E$2))+((B6423-$E$4)*(B6423-$E$4))</f>
        <v>3.3226000000095</v>
      </c>
      <c r="G6423" s="11" t="n">
        <f aca="false">SQRT(F6423)</f>
        <v>1.82280004389113</v>
      </c>
    </row>
    <row r="6424" customFormat="false" ht="12.75" hidden="false" customHeight="false" outlineLevel="0" collapsed="false">
      <c r="A6424" s="1" t="n">
        <v>610798</v>
      </c>
      <c r="B6424" s="1" t="n">
        <v>267700</v>
      </c>
      <c r="C6424" s="10" t="s">
        <v>6434</v>
      </c>
      <c r="D6424" s="1" t="n">
        <v>289</v>
      </c>
      <c r="F6424" s="11" t="n">
        <f aca="false">((A6424-$E$2)*(A6424-$E$2))+((B6424-$E$4)*(B6424-$E$4))</f>
        <v>3.3226000000095</v>
      </c>
      <c r="G6424" s="11" t="n">
        <f aca="false">SQRT(F6424)</f>
        <v>1.82280004389113</v>
      </c>
    </row>
    <row r="6425" customFormat="false" ht="12.75" hidden="false" customHeight="false" outlineLevel="0" collapsed="false">
      <c r="A6425" s="1" t="n">
        <v>610798</v>
      </c>
      <c r="B6425" s="1" t="n">
        <v>267700</v>
      </c>
      <c r="C6425" s="10" t="s">
        <v>6435</v>
      </c>
      <c r="D6425" s="1" t="n">
        <v>289</v>
      </c>
      <c r="F6425" s="11" t="n">
        <f aca="false">((A6425-$E$2)*(A6425-$E$2))+((B6425-$E$4)*(B6425-$E$4))</f>
        <v>3.3226000000095</v>
      </c>
      <c r="G6425" s="11" t="n">
        <f aca="false">SQRT(F6425)</f>
        <v>1.82280004389113</v>
      </c>
    </row>
    <row r="6426" customFormat="false" ht="12.75" hidden="false" customHeight="false" outlineLevel="0" collapsed="false">
      <c r="A6426" s="1" t="n">
        <v>610798</v>
      </c>
      <c r="B6426" s="1" t="n">
        <v>267700</v>
      </c>
      <c r="C6426" s="10" t="s">
        <v>6436</v>
      </c>
      <c r="D6426" s="1" t="n">
        <v>289</v>
      </c>
      <c r="F6426" s="11" t="n">
        <f aca="false">((A6426-$E$2)*(A6426-$E$2))+((B6426-$E$4)*(B6426-$E$4))</f>
        <v>3.3226000000095</v>
      </c>
      <c r="G6426" s="11" t="n">
        <f aca="false">SQRT(F6426)</f>
        <v>1.82280004389113</v>
      </c>
    </row>
    <row r="6427" customFormat="false" ht="12.75" hidden="false" customHeight="false" outlineLevel="0" collapsed="false">
      <c r="A6427" s="1" t="n">
        <v>610798</v>
      </c>
      <c r="B6427" s="1" t="n">
        <v>267700</v>
      </c>
      <c r="C6427" s="10" t="s">
        <v>6437</v>
      </c>
      <c r="D6427" s="1" t="n">
        <v>290</v>
      </c>
      <c r="F6427" s="11" t="n">
        <f aca="false">((A6427-$E$2)*(A6427-$E$2))+((B6427-$E$4)*(B6427-$E$4))</f>
        <v>3.3226000000095</v>
      </c>
      <c r="G6427" s="11" t="n">
        <f aca="false">SQRT(F6427)</f>
        <v>1.82280004389113</v>
      </c>
    </row>
    <row r="6428" customFormat="false" ht="12.75" hidden="false" customHeight="false" outlineLevel="0" collapsed="false">
      <c r="A6428" s="1" t="n">
        <v>610798</v>
      </c>
      <c r="B6428" s="1" t="n">
        <v>267700</v>
      </c>
      <c r="C6428" s="10" t="s">
        <v>6438</v>
      </c>
      <c r="D6428" s="1" t="n">
        <v>290</v>
      </c>
      <c r="F6428" s="11" t="n">
        <f aca="false">((A6428-$E$2)*(A6428-$E$2))+((B6428-$E$4)*(B6428-$E$4))</f>
        <v>3.3226000000095</v>
      </c>
      <c r="G6428" s="11" t="n">
        <f aca="false">SQRT(F6428)</f>
        <v>1.82280004389113</v>
      </c>
    </row>
    <row r="6429" customFormat="false" ht="12.75" hidden="false" customHeight="false" outlineLevel="0" collapsed="false">
      <c r="A6429" s="1" t="n">
        <v>610798</v>
      </c>
      <c r="B6429" s="1" t="n">
        <v>267700</v>
      </c>
      <c r="C6429" s="10" t="s">
        <v>6439</v>
      </c>
      <c r="D6429" s="1" t="n">
        <v>290</v>
      </c>
      <c r="F6429" s="11" t="n">
        <f aca="false">((A6429-$E$2)*(A6429-$E$2))+((B6429-$E$4)*(B6429-$E$4))</f>
        <v>3.3226000000095</v>
      </c>
      <c r="G6429" s="11" t="n">
        <f aca="false">SQRT(F6429)</f>
        <v>1.82280004389113</v>
      </c>
    </row>
    <row r="6430" customFormat="false" ht="12.75" hidden="false" customHeight="false" outlineLevel="0" collapsed="false">
      <c r="A6430" s="1" t="n">
        <v>610798</v>
      </c>
      <c r="B6430" s="1" t="n">
        <v>267700</v>
      </c>
      <c r="C6430" s="10" t="s">
        <v>6440</v>
      </c>
      <c r="D6430" s="1" t="n">
        <v>290</v>
      </c>
      <c r="F6430" s="11" t="n">
        <f aca="false">((A6430-$E$2)*(A6430-$E$2))+((B6430-$E$4)*(B6430-$E$4))</f>
        <v>3.3226000000095</v>
      </c>
      <c r="G6430" s="11" t="n">
        <f aca="false">SQRT(F6430)</f>
        <v>1.82280004389113</v>
      </c>
    </row>
    <row r="6431" customFormat="false" ht="12.75" hidden="false" customHeight="false" outlineLevel="0" collapsed="false">
      <c r="A6431" s="1" t="n">
        <v>610798</v>
      </c>
      <c r="B6431" s="1" t="n">
        <v>267700</v>
      </c>
      <c r="C6431" s="10" t="s">
        <v>6441</v>
      </c>
      <c r="D6431" s="1" t="n">
        <v>290</v>
      </c>
      <c r="F6431" s="11" t="n">
        <f aca="false">((A6431-$E$2)*(A6431-$E$2))+((B6431-$E$4)*(B6431-$E$4))</f>
        <v>3.3226000000095</v>
      </c>
      <c r="G6431" s="11" t="n">
        <f aca="false">SQRT(F6431)</f>
        <v>1.82280004389113</v>
      </c>
    </row>
    <row r="6432" customFormat="false" ht="12.75" hidden="false" customHeight="false" outlineLevel="0" collapsed="false">
      <c r="A6432" s="1" t="n">
        <v>610798</v>
      </c>
      <c r="B6432" s="1" t="n">
        <v>267700</v>
      </c>
      <c r="C6432" s="10" t="s">
        <v>6442</v>
      </c>
      <c r="D6432" s="1" t="n">
        <v>290</v>
      </c>
      <c r="F6432" s="11" t="n">
        <f aca="false">((A6432-$E$2)*(A6432-$E$2))+((B6432-$E$4)*(B6432-$E$4))</f>
        <v>3.3226000000095</v>
      </c>
      <c r="G6432" s="11" t="n">
        <f aca="false">SQRT(F6432)</f>
        <v>1.82280004389113</v>
      </c>
    </row>
    <row r="6433" customFormat="false" ht="12.75" hidden="false" customHeight="false" outlineLevel="0" collapsed="false">
      <c r="A6433" s="1" t="n">
        <v>610798</v>
      </c>
      <c r="B6433" s="1" t="n">
        <v>267700</v>
      </c>
      <c r="C6433" s="10" t="s">
        <v>6443</v>
      </c>
      <c r="D6433" s="1" t="n">
        <v>290</v>
      </c>
      <c r="F6433" s="11" t="n">
        <f aca="false">((A6433-$E$2)*(A6433-$E$2))+((B6433-$E$4)*(B6433-$E$4))</f>
        <v>3.3226000000095</v>
      </c>
      <c r="G6433" s="11" t="n">
        <f aca="false">SQRT(F6433)</f>
        <v>1.82280004389113</v>
      </c>
    </row>
    <row r="6434" customFormat="false" ht="12.75" hidden="false" customHeight="false" outlineLevel="0" collapsed="false">
      <c r="A6434" s="1" t="n">
        <v>610798</v>
      </c>
      <c r="B6434" s="1" t="n">
        <v>267700</v>
      </c>
      <c r="C6434" s="10" t="s">
        <v>6444</v>
      </c>
      <c r="D6434" s="1" t="n">
        <v>290</v>
      </c>
      <c r="F6434" s="11" t="n">
        <f aca="false">((A6434-$E$2)*(A6434-$E$2))+((B6434-$E$4)*(B6434-$E$4))</f>
        <v>3.3226000000095</v>
      </c>
      <c r="G6434" s="11" t="n">
        <f aca="false">SQRT(F6434)</f>
        <v>1.82280004389113</v>
      </c>
    </row>
    <row r="6435" customFormat="false" ht="12.75" hidden="false" customHeight="false" outlineLevel="0" collapsed="false">
      <c r="A6435" s="1" t="n">
        <v>610798</v>
      </c>
      <c r="B6435" s="1" t="n">
        <v>267700</v>
      </c>
      <c r="C6435" s="10" t="s">
        <v>6445</v>
      </c>
      <c r="D6435" s="1" t="n">
        <v>290</v>
      </c>
      <c r="F6435" s="11" t="n">
        <f aca="false">((A6435-$E$2)*(A6435-$E$2))+((B6435-$E$4)*(B6435-$E$4))</f>
        <v>3.3226000000095</v>
      </c>
      <c r="G6435" s="11" t="n">
        <f aca="false">SQRT(F6435)</f>
        <v>1.82280004389113</v>
      </c>
    </row>
    <row r="6436" customFormat="false" ht="12.75" hidden="false" customHeight="false" outlineLevel="0" collapsed="false">
      <c r="A6436" s="1" t="n">
        <v>610798</v>
      </c>
      <c r="B6436" s="1" t="n">
        <v>267700</v>
      </c>
      <c r="C6436" s="10" t="s">
        <v>6446</v>
      </c>
      <c r="D6436" s="1" t="n">
        <v>290</v>
      </c>
      <c r="F6436" s="11" t="n">
        <f aca="false">((A6436-$E$2)*(A6436-$E$2))+((B6436-$E$4)*(B6436-$E$4))</f>
        <v>3.3226000000095</v>
      </c>
      <c r="G6436" s="11" t="n">
        <f aca="false">SQRT(F6436)</f>
        <v>1.82280004389113</v>
      </c>
    </row>
    <row r="6437" customFormat="false" ht="12.75" hidden="false" customHeight="false" outlineLevel="0" collapsed="false">
      <c r="A6437" s="1" t="n">
        <v>610798</v>
      </c>
      <c r="B6437" s="1" t="n">
        <v>267700</v>
      </c>
      <c r="C6437" s="10" t="s">
        <v>6447</v>
      </c>
      <c r="D6437" s="1" t="n">
        <v>290</v>
      </c>
      <c r="F6437" s="11" t="n">
        <f aca="false">((A6437-$E$2)*(A6437-$E$2))+((B6437-$E$4)*(B6437-$E$4))</f>
        <v>3.3226000000095</v>
      </c>
      <c r="G6437" s="11" t="n">
        <f aca="false">SQRT(F6437)</f>
        <v>1.82280004389113</v>
      </c>
    </row>
    <row r="6438" customFormat="false" ht="12.75" hidden="false" customHeight="false" outlineLevel="0" collapsed="false">
      <c r="A6438" s="1" t="n">
        <v>610798</v>
      </c>
      <c r="B6438" s="1" t="n">
        <v>267700</v>
      </c>
      <c r="C6438" s="10" t="s">
        <v>6448</v>
      </c>
      <c r="D6438" s="1" t="n">
        <v>290</v>
      </c>
      <c r="F6438" s="11" t="n">
        <f aca="false">((A6438-$E$2)*(A6438-$E$2))+((B6438-$E$4)*(B6438-$E$4))</f>
        <v>3.3226000000095</v>
      </c>
      <c r="G6438" s="11" t="n">
        <f aca="false">SQRT(F6438)</f>
        <v>1.82280004389113</v>
      </c>
    </row>
    <row r="6439" customFormat="false" ht="12.75" hidden="false" customHeight="false" outlineLevel="0" collapsed="false">
      <c r="A6439" s="1" t="n">
        <v>610798</v>
      </c>
      <c r="B6439" s="1" t="n">
        <v>267700</v>
      </c>
      <c r="C6439" s="10" t="s">
        <v>6449</v>
      </c>
      <c r="D6439" s="1" t="n">
        <v>289</v>
      </c>
      <c r="F6439" s="11" t="n">
        <f aca="false">((A6439-$E$2)*(A6439-$E$2))+((B6439-$E$4)*(B6439-$E$4))</f>
        <v>3.3226000000095</v>
      </c>
      <c r="G6439" s="11" t="n">
        <f aca="false">SQRT(F6439)</f>
        <v>1.82280004389113</v>
      </c>
    </row>
    <row r="6440" customFormat="false" ht="12.75" hidden="false" customHeight="false" outlineLevel="0" collapsed="false">
      <c r="A6440" s="1" t="n">
        <v>610798</v>
      </c>
      <c r="B6440" s="1" t="n">
        <v>267700</v>
      </c>
      <c r="C6440" s="10" t="s">
        <v>6450</v>
      </c>
      <c r="D6440" s="1" t="n">
        <v>289</v>
      </c>
      <c r="F6440" s="11" t="n">
        <f aca="false">((A6440-$E$2)*(A6440-$E$2))+((B6440-$E$4)*(B6440-$E$4))</f>
        <v>3.3226000000095</v>
      </c>
      <c r="G6440" s="11" t="n">
        <f aca="false">SQRT(F6440)</f>
        <v>1.82280004389113</v>
      </c>
    </row>
    <row r="6441" customFormat="false" ht="12.75" hidden="false" customHeight="false" outlineLevel="0" collapsed="false">
      <c r="A6441" s="1" t="n">
        <v>610798</v>
      </c>
      <c r="B6441" s="1" t="n">
        <v>267700</v>
      </c>
      <c r="C6441" s="10" t="s">
        <v>6451</v>
      </c>
      <c r="D6441" s="1" t="n">
        <v>289</v>
      </c>
      <c r="F6441" s="11" t="n">
        <f aca="false">((A6441-$E$2)*(A6441-$E$2))+((B6441-$E$4)*(B6441-$E$4))</f>
        <v>3.3226000000095</v>
      </c>
      <c r="G6441" s="11" t="n">
        <f aca="false">SQRT(F6441)</f>
        <v>1.82280004389113</v>
      </c>
    </row>
    <row r="6442" customFormat="false" ht="12.75" hidden="false" customHeight="false" outlineLevel="0" collapsed="false">
      <c r="A6442" s="1" t="n">
        <v>610798</v>
      </c>
      <c r="B6442" s="1" t="n">
        <v>267700</v>
      </c>
      <c r="C6442" s="10" t="s">
        <v>6452</v>
      </c>
      <c r="D6442" s="1" t="n">
        <v>289</v>
      </c>
      <c r="F6442" s="11" t="n">
        <f aca="false">((A6442-$E$2)*(A6442-$E$2))+((B6442-$E$4)*(B6442-$E$4))</f>
        <v>3.3226000000095</v>
      </c>
      <c r="G6442" s="11" t="n">
        <f aca="false">SQRT(F6442)</f>
        <v>1.82280004389113</v>
      </c>
    </row>
    <row r="6443" customFormat="false" ht="12.75" hidden="false" customHeight="false" outlineLevel="0" collapsed="false">
      <c r="A6443" s="1" t="n">
        <v>610798</v>
      </c>
      <c r="B6443" s="1" t="n">
        <v>267700</v>
      </c>
      <c r="C6443" s="10" t="s">
        <v>6453</v>
      </c>
      <c r="D6443" s="1" t="n">
        <v>289</v>
      </c>
      <c r="F6443" s="11" t="n">
        <f aca="false">((A6443-$E$2)*(A6443-$E$2))+((B6443-$E$4)*(B6443-$E$4))</f>
        <v>3.3226000000095</v>
      </c>
      <c r="G6443" s="11" t="n">
        <f aca="false">SQRT(F6443)</f>
        <v>1.82280004389113</v>
      </c>
    </row>
    <row r="6444" customFormat="false" ht="12.75" hidden="false" customHeight="false" outlineLevel="0" collapsed="false">
      <c r="A6444" s="1" t="n">
        <v>610798</v>
      </c>
      <c r="B6444" s="1" t="n">
        <v>267700</v>
      </c>
      <c r="C6444" s="10" t="s">
        <v>6454</v>
      </c>
      <c r="D6444" s="1" t="n">
        <v>289</v>
      </c>
      <c r="F6444" s="11" t="n">
        <f aca="false">((A6444-$E$2)*(A6444-$E$2))+((B6444-$E$4)*(B6444-$E$4))</f>
        <v>3.3226000000095</v>
      </c>
      <c r="G6444" s="11" t="n">
        <f aca="false">SQRT(F6444)</f>
        <v>1.82280004389113</v>
      </c>
    </row>
    <row r="6445" customFormat="false" ht="12.75" hidden="false" customHeight="false" outlineLevel="0" collapsed="false">
      <c r="A6445" s="1" t="n">
        <v>610798</v>
      </c>
      <c r="B6445" s="1" t="n">
        <v>267700</v>
      </c>
      <c r="C6445" s="10" t="s">
        <v>6455</v>
      </c>
      <c r="D6445" s="1" t="n">
        <v>289</v>
      </c>
      <c r="F6445" s="11" t="n">
        <f aca="false">((A6445-$E$2)*(A6445-$E$2))+((B6445-$E$4)*(B6445-$E$4))</f>
        <v>3.3226000000095</v>
      </c>
      <c r="G6445" s="11" t="n">
        <f aca="false">SQRT(F6445)</f>
        <v>1.82280004389113</v>
      </c>
    </row>
    <row r="6446" customFormat="false" ht="12.75" hidden="false" customHeight="false" outlineLevel="0" collapsed="false">
      <c r="A6446" s="1" t="n">
        <v>610798</v>
      </c>
      <c r="B6446" s="1" t="n">
        <v>267700</v>
      </c>
      <c r="C6446" s="10" t="s">
        <v>6456</v>
      </c>
      <c r="D6446" s="1" t="n">
        <v>289</v>
      </c>
      <c r="F6446" s="11" t="n">
        <f aca="false">((A6446-$E$2)*(A6446-$E$2))+((B6446-$E$4)*(B6446-$E$4))</f>
        <v>3.3226000000095</v>
      </c>
      <c r="G6446" s="11" t="n">
        <f aca="false">SQRT(F6446)</f>
        <v>1.82280004389113</v>
      </c>
    </row>
    <row r="6447" customFormat="false" ht="12.75" hidden="false" customHeight="false" outlineLevel="0" collapsed="false">
      <c r="A6447" s="1" t="n">
        <v>610798</v>
      </c>
      <c r="B6447" s="1" t="n">
        <v>267700</v>
      </c>
      <c r="C6447" s="10" t="s">
        <v>6457</v>
      </c>
      <c r="D6447" s="1" t="n">
        <v>290</v>
      </c>
      <c r="F6447" s="11" t="n">
        <f aca="false">((A6447-$E$2)*(A6447-$E$2))+((B6447-$E$4)*(B6447-$E$4))</f>
        <v>3.3226000000095</v>
      </c>
      <c r="G6447" s="11" t="n">
        <f aca="false">SQRT(F6447)</f>
        <v>1.82280004389113</v>
      </c>
    </row>
    <row r="6448" customFormat="false" ht="12.75" hidden="false" customHeight="false" outlineLevel="0" collapsed="false">
      <c r="A6448" s="1" t="n">
        <v>610798</v>
      </c>
      <c r="B6448" s="1" t="n">
        <v>267700</v>
      </c>
      <c r="C6448" s="10" t="s">
        <v>6458</v>
      </c>
      <c r="D6448" s="1" t="n">
        <v>290</v>
      </c>
      <c r="F6448" s="11" t="n">
        <f aca="false">((A6448-$E$2)*(A6448-$E$2))+((B6448-$E$4)*(B6448-$E$4))</f>
        <v>3.3226000000095</v>
      </c>
      <c r="G6448" s="11" t="n">
        <f aca="false">SQRT(F6448)</f>
        <v>1.82280004389113</v>
      </c>
    </row>
    <row r="6449" customFormat="false" ht="12.75" hidden="false" customHeight="false" outlineLevel="0" collapsed="false">
      <c r="A6449" s="1" t="n">
        <v>610798</v>
      </c>
      <c r="B6449" s="1" t="n">
        <v>267700</v>
      </c>
      <c r="C6449" s="10" t="s">
        <v>6459</v>
      </c>
      <c r="D6449" s="1" t="n">
        <v>290</v>
      </c>
      <c r="F6449" s="11" t="n">
        <f aca="false">((A6449-$E$2)*(A6449-$E$2))+((B6449-$E$4)*(B6449-$E$4))</f>
        <v>3.3226000000095</v>
      </c>
      <c r="G6449" s="11" t="n">
        <f aca="false">SQRT(F6449)</f>
        <v>1.82280004389113</v>
      </c>
    </row>
    <row r="6450" customFormat="false" ht="12.75" hidden="false" customHeight="false" outlineLevel="0" collapsed="false">
      <c r="A6450" s="1" t="n">
        <v>610798</v>
      </c>
      <c r="B6450" s="1" t="n">
        <v>267700</v>
      </c>
      <c r="C6450" s="10" t="s">
        <v>6460</v>
      </c>
      <c r="D6450" s="1" t="n">
        <v>290</v>
      </c>
      <c r="F6450" s="11" t="n">
        <f aca="false">((A6450-$E$2)*(A6450-$E$2))+((B6450-$E$4)*(B6450-$E$4))</f>
        <v>3.3226000000095</v>
      </c>
      <c r="G6450" s="11" t="n">
        <f aca="false">SQRT(F6450)</f>
        <v>1.82280004389113</v>
      </c>
    </row>
    <row r="6451" customFormat="false" ht="12.75" hidden="false" customHeight="false" outlineLevel="0" collapsed="false">
      <c r="A6451" s="1" t="n">
        <v>610798</v>
      </c>
      <c r="B6451" s="1" t="n">
        <v>267700</v>
      </c>
      <c r="C6451" s="10" t="s">
        <v>6461</v>
      </c>
      <c r="D6451" s="1" t="n">
        <v>290</v>
      </c>
      <c r="F6451" s="11" t="n">
        <f aca="false">((A6451-$E$2)*(A6451-$E$2))+((B6451-$E$4)*(B6451-$E$4))</f>
        <v>3.3226000000095</v>
      </c>
      <c r="G6451" s="11" t="n">
        <f aca="false">SQRT(F6451)</f>
        <v>1.82280004389113</v>
      </c>
    </row>
    <row r="6452" customFormat="false" ht="12.75" hidden="false" customHeight="false" outlineLevel="0" collapsed="false">
      <c r="A6452" s="1" t="n">
        <v>610798</v>
      </c>
      <c r="B6452" s="1" t="n">
        <v>267700</v>
      </c>
      <c r="C6452" s="10" t="s">
        <v>6462</v>
      </c>
      <c r="D6452" s="1" t="n">
        <v>290</v>
      </c>
      <c r="F6452" s="11" t="n">
        <f aca="false">((A6452-$E$2)*(A6452-$E$2))+((B6452-$E$4)*(B6452-$E$4))</f>
        <v>3.3226000000095</v>
      </c>
      <c r="G6452" s="11" t="n">
        <f aca="false">SQRT(F6452)</f>
        <v>1.82280004389113</v>
      </c>
    </row>
    <row r="6453" customFormat="false" ht="12.75" hidden="false" customHeight="false" outlineLevel="0" collapsed="false">
      <c r="A6453" s="1" t="n">
        <v>610798</v>
      </c>
      <c r="B6453" s="1" t="n">
        <v>267700</v>
      </c>
      <c r="C6453" s="10" t="s">
        <v>6463</v>
      </c>
      <c r="D6453" s="1" t="n">
        <v>290</v>
      </c>
      <c r="F6453" s="11" t="n">
        <f aca="false">((A6453-$E$2)*(A6453-$E$2))+((B6453-$E$4)*(B6453-$E$4))</f>
        <v>3.3226000000095</v>
      </c>
      <c r="G6453" s="11" t="n">
        <f aca="false">SQRT(F6453)</f>
        <v>1.82280004389113</v>
      </c>
    </row>
    <row r="6454" customFormat="false" ht="12.75" hidden="false" customHeight="false" outlineLevel="0" collapsed="false">
      <c r="A6454" s="1" t="n">
        <v>610798</v>
      </c>
      <c r="B6454" s="1" t="n">
        <v>267700</v>
      </c>
      <c r="C6454" s="10" t="s">
        <v>6464</v>
      </c>
      <c r="D6454" s="1" t="n">
        <v>290</v>
      </c>
      <c r="F6454" s="11" t="n">
        <f aca="false">((A6454-$E$2)*(A6454-$E$2))+((B6454-$E$4)*(B6454-$E$4))</f>
        <v>3.3226000000095</v>
      </c>
      <c r="G6454" s="11" t="n">
        <f aca="false">SQRT(F6454)</f>
        <v>1.82280004389113</v>
      </c>
    </row>
    <row r="6455" customFormat="false" ht="12.75" hidden="false" customHeight="false" outlineLevel="0" collapsed="false">
      <c r="A6455" s="1" t="n">
        <v>610798</v>
      </c>
      <c r="B6455" s="1" t="n">
        <v>267700</v>
      </c>
      <c r="C6455" s="10" t="s">
        <v>6465</v>
      </c>
      <c r="D6455" s="1" t="n">
        <v>290</v>
      </c>
      <c r="F6455" s="11" t="n">
        <f aca="false">((A6455-$E$2)*(A6455-$E$2))+((B6455-$E$4)*(B6455-$E$4))</f>
        <v>3.3226000000095</v>
      </c>
      <c r="G6455" s="11" t="n">
        <f aca="false">SQRT(F6455)</f>
        <v>1.82280004389113</v>
      </c>
    </row>
    <row r="6456" customFormat="false" ht="12.75" hidden="false" customHeight="false" outlineLevel="0" collapsed="false">
      <c r="A6456" s="1" t="n">
        <v>610798</v>
      </c>
      <c r="B6456" s="1" t="n">
        <v>267700</v>
      </c>
      <c r="C6456" s="10" t="s">
        <v>6466</v>
      </c>
      <c r="D6456" s="1" t="n">
        <v>290</v>
      </c>
      <c r="F6456" s="11" t="n">
        <f aca="false">((A6456-$E$2)*(A6456-$E$2))+((B6456-$E$4)*(B6456-$E$4))</f>
        <v>3.3226000000095</v>
      </c>
      <c r="G6456" s="11" t="n">
        <f aca="false">SQRT(F6456)</f>
        <v>1.82280004389113</v>
      </c>
    </row>
    <row r="6457" customFormat="false" ht="12.75" hidden="false" customHeight="false" outlineLevel="0" collapsed="false">
      <c r="A6457" s="1" t="n">
        <v>610798</v>
      </c>
      <c r="B6457" s="1" t="n">
        <v>267700</v>
      </c>
      <c r="C6457" s="10" t="s">
        <v>6467</v>
      </c>
      <c r="D6457" s="1" t="n">
        <v>290</v>
      </c>
      <c r="F6457" s="11" t="n">
        <f aca="false">((A6457-$E$2)*(A6457-$E$2))+((B6457-$E$4)*(B6457-$E$4))</f>
        <v>3.3226000000095</v>
      </c>
      <c r="G6457" s="11" t="n">
        <f aca="false">SQRT(F6457)</f>
        <v>1.82280004389113</v>
      </c>
    </row>
    <row r="6458" customFormat="false" ht="12.75" hidden="false" customHeight="false" outlineLevel="0" collapsed="false">
      <c r="A6458" s="1" t="n">
        <v>610798</v>
      </c>
      <c r="B6458" s="1" t="n">
        <v>267700</v>
      </c>
      <c r="C6458" s="10" t="s">
        <v>6468</v>
      </c>
      <c r="D6458" s="1" t="n">
        <v>290</v>
      </c>
      <c r="F6458" s="11" t="n">
        <f aca="false">((A6458-$E$2)*(A6458-$E$2))+((B6458-$E$4)*(B6458-$E$4))</f>
        <v>3.3226000000095</v>
      </c>
      <c r="G6458" s="11" t="n">
        <f aca="false">SQRT(F6458)</f>
        <v>1.82280004389113</v>
      </c>
    </row>
    <row r="6459" customFormat="false" ht="12.75" hidden="false" customHeight="false" outlineLevel="0" collapsed="false">
      <c r="A6459" s="1" t="n">
        <v>610798</v>
      </c>
      <c r="B6459" s="1" t="n">
        <v>267700</v>
      </c>
      <c r="C6459" s="10" t="s">
        <v>6469</v>
      </c>
      <c r="D6459" s="1" t="n">
        <v>290</v>
      </c>
      <c r="F6459" s="11" t="n">
        <f aca="false">((A6459-$E$2)*(A6459-$E$2))+((B6459-$E$4)*(B6459-$E$4))</f>
        <v>3.3226000000095</v>
      </c>
      <c r="G6459" s="11" t="n">
        <f aca="false">SQRT(F6459)</f>
        <v>1.82280004389113</v>
      </c>
    </row>
    <row r="6460" customFormat="false" ht="12.75" hidden="false" customHeight="false" outlineLevel="0" collapsed="false">
      <c r="A6460" s="1" t="n">
        <v>610798</v>
      </c>
      <c r="B6460" s="1" t="n">
        <v>267700</v>
      </c>
      <c r="C6460" s="10" t="s">
        <v>6470</v>
      </c>
      <c r="D6460" s="1" t="n">
        <v>290</v>
      </c>
      <c r="F6460" s="11" t="n">
        <f aca="false">((A6460-$E$2)*(A6460-$E$2))+((B6460-$E$4)*(B6460-$E$4))</f>
        <v>3.3226000000095</v>
      </c>
      <c r="G6460" s="11" t="n">
        <f aca="false">SQRT(F6460)</f>
        <v>1.82280004389113</v>
      </c>
    </row>
    <row r="6461" customFormat="false" ht="12.75" hidden="false" customHeight="false" outlineLevel="0" collapsed="false">
      <c r="A6461" s="1" t="n">
        <v>610798</v>
      </c>
      <c r="B6461" s="1" t="n">
        <v>267700</v>
      </c>
      <c r="C6461" s="10" t="s">
        <v>6471</v>
      </c>
      <c r="D6461" s="1" t="n">
        <v>290</v>
      </c>
      <c r="F6461" s="11" t="n">
        <f aca="false">((A6461-$E$2)*(A6461-$E$2))+((B6461-$E$4)*(B6461-$E$4))</f>
        <v>3.3226000000095</v>
      </c>
      <c r="G6461" s="11" t="n">
        <f aca="false">SQRT(F6461)</f>
        <v>1.82280004389113</v>
      </c>
    </row>
    <row r="6462" customFormat="false" ht="12.75" hidden="false" customHeight="false" outlineLevel="0" collapsed="false">
      <c r="A6462" s="1" t="n">
        <v>610798</v>
      </c>
      <c r="B6462" s="1" t="n">
        <v>267700</v>
      </c>
      <c r="C6462" s="10" t="s">
        <v>6472</v>
      </c>
      <c r="D6462" s="1" t="n">
        <v>290</v>
      </c>
      <c r="F6462" s="11" t="n">
        <f aca="false">((A6462-$E$2)*(A6462-$E$2))+((B6462-$E$4)*(B6462-$E$4))</f>
        <v>3.3226000000095</v>
      </c>
      <c r="G6462" s="11" t="n">
        <f aca="false">SQRT(F6462)</f>
        <v>1.82280004389113</v>
      </c>
    </row>
    <row r="6463" customFormat="false" ht="12.75" hidden="false" customHeight="false" outlineLevel="0" collapsed="false">
      <c r="A6463" s="1" t="n">
        <v>610798</v>
      </c>
      <c r="B6463" s="1" t="n">
        <v>267700</v>
      </c>
      <c r="C6463" s="10" t="s">
        <v>6473</v>
      </c>
      <c r="D6463" s="1" t="n">
        <v>290</v>
      </c>
      <c r="F6463" s="11" t="n">
        <f aca="false">((A6463-$E$2)*(A6463-$E$2))+((B6463-$E$4)*(B6463-$E$4))</f>
        <v>3.3226000000095</v>
      </c>
      <c r="G6463" s="11" t="n">
        <f aca="false">SQRT(F6463)</f>
        <v>1.82280004389113</v>
      </c>
    </row>
    <row r="6464" customFormat="false" ht="12.75" hidden="false" customHeight="false" outlineLevel="0" collapsed="false">
      <c r="A6464" s="1" t="n">
        <v>610798</v>
      </c>
      <c r="B6464" s="1" t="n">
        <v>267700</v>
      </c>
      <c r="C6464" s="10" t="s">
        <v>6474</v>
      </c>
      <c r="D6464" s="1" t="n">
        <v>290</v>
      </c>
      <c r="F6464" s="11" t="n">
        <f aca="false">((A6464-$E$2)*(A6464-$E$2))+((B6464-$E$4)*(B6464-$E$4))</f>
        <v>3.3226000000095</v>
      </c>
      <c r="G6464" s="11" t="n">
        <f aca="false">SQRT(F6464)</f>
        <v>1.82280004389113</v>
      </c>
    </row>
    <row r="6465" customFormat="false" ht="12.75" hidden="false" customHeight="false" outlineLevel="0" collapsed="false">
      <c r="A6465" s="1" t="n">
        <v>610798</v>
      </c>
      <c r="B6465" s="1" t="n">
        <v>267700</v>
      </c>
      <c r="C6465" s="10" t="s">
        <v>6475</v>
      </c>
      <c r="D6465" s="1" t="n">
        <v>290</v>
      </c>
      <c r="F6465" s="11" t="n">
        <f aca="false">((A6465-$E$2)*(A6465-$E$2))+((B6465-$E$4)*(B6465-$E$4))</f>
        <v>3.3226000000095</v>
      </c>
      <c r="G6465" s="11" t="n">
        <f aca="false">SQRT(F6465)</f>
        <v>1.82280004389113</v>
      </c>
    </row>
    <row r="6466" customFormat="false" ht="12.75" hidden="false" customHeight="false" outlineLevel="0" collapsed="false">
      <c r="A6466" s="1" t="n">
        <v>610798</v>
      </c>
      <c r="B6466" s="1" t="n">
        <v>267700</v>
      </c>
      <c r="C6466" s="10" t="s">
        <v>6476</v>
      </c>
      <c r="D6466" s="1" t="n">
        <v>290</v>
      </c>
      <c r="F6466" s="11" t="n">
        <f aca="false">((A6466-$E$2)*(A6466-$E$2))+((B6466-$E$4)*(B6466-$E$4))</f>
        <v>3.3226000000095</v>
      </c>
      <c r="G6466" s="11" t="n">
        <f aca="false">SQRT(F6466)</f>
        <v>1.82280004389113</v>
      </c>
    </row>
    <row r="6467" customFormat="false" ht="12.75" hidden="false" customHeight="false" outlineLevel="0" collapsed="false">
      <c r="A6467" s="1" t="n">
        <v>610798</v>
      </c>
      <c r="B6467" s="1" t="n">
        <v>267700</v>
      </c>
      <c r="C6467" s="10" t="s">
        <v>6477</v>
      </c>
      <c r="D6467" s="1" t="n">
        <v>290</v>
      </c>
      <c r="F6467" s="11" t="n">
        <f aca="false">((A6467-$E$2)*(A6467-$E$2))+((B6467-$E$4)*(B6467-$E$4))</f>
        <v>3.3226000000095</v>
      </c>
      <c r="G6467" s="11" t="n">
        <f aca="false">SQRT(F6467)</f>
        <v>1.82280004389113</v>
      </c>
    </row>
    <row r="6468" customFormat="false" ht="12.75" hidden="false" customHeight="false" outlineLevel="0" collapsed="false">
      <c r="A6468" s="1" t="n">
        <v>610798</v>
      </c>
      <c r="B6468" s="1" t="n">
        <v>267700</v>
      </c>
      <c r="C6468" s="10" t="s">
        <v>6478</v>
      </c>
      <c r="D6468" s="1" t="n">
        <v>290</v>
      </c>
      <c r="F6468" s="11" t="n">
        <f aca="false">((A6468-$E$2)*(A6468-$E$2))+((B6468-$E$4)*(B6468-$E$4))</f>
        <v>3.3226000000095</v>
      </c>
      <c r="G6468" s="11" t="n">
        <f aca="false">SQRT(F6468)</f>
        <v>1.82280004389113</v>
      </c>
    </row>
    <row r="6469" customFormat="false" ht="12.75" hidden="false" customHeight="false" outlineLevel="0" collapsed="false">
      <c r="A6469" s="1" t="n">
        <v>610798</v>
      </c>
      <c r="B6469" s="1" t="n">
        <v>267700</v>
      </c>
      <c r="C6469" s="10" t="s">
        <v>6479</v>
      </c>
      <c r="D6469" s="1" t="n">
        <v>290</v>
      </c>
      <c r="F6469" s="11" t="n">
        <f aca="false">((A6469-$E$2)*(A6469-$E$2))+((B6469-$E$4)*(B6469-$E$4))</f>
        <v>3.3226000000095</v>
      </c>
      <c r="G6469" s="11" t="n">
        <f aca="false">SQRT(F6469)</f>
        <v>1.82280004389113</v>
      </c>
    </row>
    <row r="6470" customFormat="false" ht="12.75" hidden="false" customHeight="false" outlineLevel="0" collapsed="false">
      <c r="A6470" s="1" t="n">
        <v>610798</v>
      </c>
      <c r="B6470" s="1" t="n">
        <v>267700</v>
      </c>
      <c r="C6470" s="10" t="s">
        <v>6480</v>
      </c>
      <c r="D6470" s="1" t="n">
        <v>290</v>
      </c>
      <c r="F6470" s="11" t="n">
        <f aca="false">((A6470-$E$2)*(A6470-$E$2))+((B6470-$E$4)*(B6470-$E$4))</f>
        <v>3.3226000000095</v>
      </c>
      <c r="G6470" s="11" t="n">
        <f aca="false">SQRT(F6470)</f>
        <v>1.82280004389113</v>
      </c>
    </row>
    <row r="6471" customFormat="false" ht="12.75" hidden="false" customHeight="false" outlineLevel="0" collapsed="false">
      <c r="A6471" s="1" t="n">
        <v>610798</v>
      </c>
      <c r="B6471" s="1" t="n">
        <v>267700</v>
      </c>
      <c r="C6471" s="10" t="s">
        <v>6481</v>
      </c>
      <c r="D6471" s="1" t="n">
        <v>289</v>
      </c>
      <c r="F6471" s="11" t="n">
        <f aca="false">((A6471-$E$2)*(A6471-$E$2))+((B6471-$E$4)*(B6471-$E$4))</f>
        <v>3.3226000000095</v>
      </c>
      <c r="G6471" s="11" t="n">
        <f aca="false">SQRT(F6471)</f>
        <v>1.82280004389113</v>
      </c>
    </row>
    <row r="6472" customFormat="false" ht="12.75" hidden="false" customHeight="false" outlineLevel="0" collapsed="false">
      <c r="A6472" s="1" t="n">
        <v>610798</v>
      </c>
      <c r="B6472" s="1" t="n">
        <v>267700</v>
      </c>
      <c r="C6472" s="10" t="s">
        <v>6482</v>
      </c>
      <c r="D6472" s="1" t="n">
        <v>289</v>
      </c>
      <c r="F6472" s="11" t="n">
        <f aca="false">((A6472-$E$2)*(A6472-$E$2))+((B6472-$E$4)*(B6472-$E$4))</f>
        <v>3.3226000000095</v>
      </c>
      <c r="G6472" s="11" t="n">
        <f aca="false">SQRT(F6472)</f>
        <v>1.82280004389113</v>
      </c>
    </row>
    <row r="6473" customFormat="false" ht="12.75" hidden="false" customHeight="false" outlineLevel="0" collapsed="false">
      <c r="A6473" s="1" t="n">
        <v>610798</v>
      </c>
      <c r="B6473" s="1" t="n">
        <v>267700</v>
      </c>
      <c r="C6473" s="10" t="s">
        <v>6483</v>
      </c>
      <c r="D6473" s="1" t="n">
        <v>289</v>
      </c>
      <c r="F6473" s="11" t="n">
        <f aca="false">((A6473-$E$2)*(A6473-$E$2))+((B6473-$E$4)*(B6473-$E$4))</f>
        <v>3.3226000000095</v>
      </c>
      <c r="G6473" s="11" t="n">
        <f aca="false">SQRT(F6473)</f>
        <v>1.82280004389113</v>
      </c>
    </row>
    <row r="6474" customFormat="false" ht="12.75" hidden="false" customHeight="false" outlineLevel="0" collapsed="false">
      <c r="A6474" s="1" t="n">
        <v>610798</v>
      </c>
      <c r="B6474" s="1" t="n">
        <v>267700</v>
      </c>
      <c r="C6474" s="10" t="s">
        <v>6484</v>
      </c>
      <c r="D6474" s="1" t="n">
        <v>289</v>
      </c>
      <c r="F6474" s="11" t="n">
        <f aca="false">((A6474-$E$2)*(A6474-$E$2))+((B6474-$E$4)*(B6474-$E$4))</f>
        <v>3.3226000000095</v>
      </c>
      <c r="G6474" s="11" t="n">
        <f aca="false">SQRT(F6474)</f>
        <v>1.82280004389113</v>
      </c>
    </row>
    <row r="6475" customFormat="false" ht="12.75" hidden="false" customHeight="false" outlineLevel="0" collapsed="false">
      <c r="A6475" s="1" t="n">
        <v>610798</v>
      </c>
      <c r="B6475" s="1" t="n">
        <v>267700</v>
      </c>
      <c r="C6475" s="10" t="s">
        <v>6485</v>
      </c>
      <c r="D6475" s="1" t="n">
        <v>290</v>
      </c>
      <c r="F6475" s="11" t="n">
        <f aca="false">((A6475-$E$2)*(A6475-$E$2))+((B6475-$E$4)*(B6475-$E$4))</f>
        <v>3.3226000000095</v>
      </c>
      <c r="G6475" s="11" t="n">
        <f aca="false">SQRT(F6475)</f>
        <v>1.82280004389113</v>
      </c>
    </row>
    <row r="6476" customFormat="false" ht="12.75" hidden="false" customHeight="false" outlineLevel="0" collapsed="false">
      <c r="A6476" s="1" t="n">
        <v>610798</v>
      </c>
      <c r="B6476" s="1" t="n">
        <v>267700</v>
      </c>
      <c r="C6476" s="10" t="s">
        <v>6486</v>
      </c>
      <c r="D6476" s="1" t="n">
        <v>290</v>
      </c>
      <c r="F6476" s="11" t="n">
        <f aca="false">((A6476-$E$2)*(A6476-$E$2))+((B6476-$E$4)*(B6476-$E$4))</f>
        <v>3.3226000000095</v>
      </c>
      <c r="G6476" s="11" t="n">
        <f aca="false">SQRT(F6476)</f>
        <v>1.82280004389113</v>
      </c>
    </row>
    <row r="6477" customFormat="false" ht="12.75" hidden="false" customHeight="false" outlineLevel="0" collapsed="false">
      <c r="A6477" s="1" t="n">
        <v>610798</v>
      </c>
      <c r="B6477" s="1" t="n">
        <v>267700</v>
      </c>
      <c r="C6477" s="10" t="s">
        <v>6487</v>
      </c>
      <c r="D6477" s="1" t="n">
        <v>290</v>
      </c>
      <c r="F6477" s="11" t="n">
        <f aca="false">((A6477-$E$2)*(A6477-$E$2))+((B6477-$E$4)*(B6477-$E$4))</f>
        <v>3.3226000000095</v>
      </c>
      <c r="G6477" s="11" t="n">
        <f aca="false">SQRT(F6477)</f>
        <v>1.82280004389113</v>
      </c>
    </row>
    <row r="6478" customFormat="false" ht="12.75" hidden="false" customHeight="false" outlineLevel="0" collapsed="false">
      <c r="A6478" s="1" t="n">
        <v>610798</v>
      </c>
      <c r="B6478" s="1" t="n">
        <v>267700</v>
      </c>
      <c r="C6478" s="10" t="s">
        <v>6488</v>
      </c>
      <c r="D6478" s="1" t="n">
        <v>290</v>
      </c>
      <c r="F6478" s="11" t="n">
        <f aca="false">((A6478-$E$2)*(A6478-$E$2))+((B6478-$E$4)*(B6478-$E$4))</f>
        <v>3.3226000000095</v>
      </c>
      <c r="G6478" s="11" t="n">
        <f aca="false">SQRT(F6478)</f>
        <v>1.82280004389113</v>
      </c>
    </row>
    <row r="6479" customFormat="false" ht="12.75" hidden="false" customHeight="false" outlineLevel="0" collapsed="false">
      <c r="A6479" s="1" t="n">
        <v>610796</v>
      </c>
      <c r="B6479" s="1" t="n">
        <v>267700</v>
      </c>
      <c r="C6479" s="10" t="s">
        <v>6489</v>
      </c>
      <c r="D6479" s="1" t="n">
        <v>290</v>
      </c>
      <c r="F6479" s="11" t="n">
        <f aca="false">((A6479-$E$2)*(A6479-$E$2))+((B6479-$E$4)*(B6479-$E$4))</f>
        <v>0.3226000000095</v>
      </c>
      <c r="G6479" s="11" t="n">
        <f aca="false">SQRT(F6479)</f>
        <v>0.56797887285488</v>
      </c>
    </row>
    <row r="6480" customFormat="false" ht="12.75" hidden="false" customHeight="false" outlineLevel="0" collapsed="false">
      <c r="A6480" s="1" t="n">
        <v>610796</v>
      </c>
      <c r="B6480" s="1" t="n">
        <v>267700</v>
      </c>
      <c r="C6480" s="10" t="s">
        <v>6490</v>
      </c>
      <c r="D6480" s="1" t="n">
        <v>290</v>
      </c>
      <c r="F6480" s="11" t="n">
        <f aca="false">((A6480-$E$2)*(A6480-$E$2))+((B6480-$E$4)*(B6480-$E$4))</f>
        <v>0.3226000000095</v>
      </c>
      <c r="G6480" s="11" t="n">
        <f aca="false">SQRT(F6480)</f>
        <v>0.56797887285488</v>
      </c>
    </row>
    <row r="6481" customFormat="false" ht="12.75" hidden="false" customHeight="false" outlineLevel="0" collapsed="false">
      <c r="A6481" s="1" t="n">
        <v>610796</v>
      </c>
      <c r="B6481" s="1" t="n">
        <v>267700</v>
      </c>
      <c r="C6481" s="10" t="s">
        <v>6491</v>
      </c>
      <c r="D6481" s="1" t="n">
        <v>290</v>
      </c>
      <c r="F6481" s="11" t="n">
        <f aca="false">((A6481-$E$2)*(A6481-$E$2))+((B6481-$E$4)*(B6481-$E$4))</f>
        <v>0.3226000000095</v>
      </c>
      <c r="G6481" s="11" t="n">
        <f aca="false">SQRT(F6481)</f>
        <v>0.56797887285488</v>
      </c>
    </row>
    <row r="6482" customFormat="false" ht="12.75" hidden="false" customHeight="false" outlineLevel="0" collapsed="false">
      <c r="A6482" s="1" t="n">
        <v>610796</v>
      </c>
      <c r="B6482" s="1" t="n">
        <v>267700</v>
      </c>
      <c r="C6482" s="10" t="s">
        <v>6492</v>
      </c>
      <c r="D6482" s="1" t="n">
        <v>290</v>
      </c>
      <c r="F6482" s="11" t="n">
        <f aca="false">((A6482-$E$2)*(A6482-$E$2))+((B6482-$E$4)*(B6482-$E$4))</f>
        <v>0.3226000000095</v>
      </c>
      <c r="G6482" s="11" t="n">
        <f aca="false">SQRT(F6482)</f>
        <v>0.56797887285488</v>
      </c>
    </row>
    <row r="6483" customFormat="false" ht="12.75" hidden="false" customHeight="false" outlineLevel="0" collapsed="false">
      <c r="A6483" s="1" t="n">
        <v>610796</v>
      </c>
      <c r="B6483" s="1" t="n">
        <v>267700</v>
      </c>
      <c r="C6483" s="10" t="s">
        <v>6493</v>
      </c>
      <c r="D6483" s="1" t="n">
        <v>290</v>
      </c>
      <c r="F6483" s="11" t="n">
        <f aca="false">((A6483-$E$2)*(A6483-$E$2))+((B6483-$E$4)*(B6483-$E$4))</f>
        <v>0.3226000000095</v>
      </c>
      <c r="G6483" s="11" t="n">
        <f aca="false">SQRT(F6483)</f>
        <v>0.56797887285488</v>
      </c>
    </row>
    <row r="6484" customFormat="false" ht="12.75" hidden="false" customHeight="false" outlineLevel="0" collapsed="false">
      <c r="A6484" s="1" t="n">
        <v>610796</v>
      </c>
      <c r="B6484" s="1" t="n">
        <v>267700</v>
      </c>
      <c r="C6484" s="10" t="s">
        <v>6494</v>
      </c>
      <c r="D6484" s="1" t="n">
        <v>290</v>
      </c>
      <c r="F6484" s="11" t="n">
        <f aca="false">((A6484-$E$2)*(A6484-$E$2))+((B6484-$E$4)*(B6484-$E$4))</f>
        <v>0.3226000000095</v>
      </c>
      <c r="G6484" s="11" t="n">
        <f aca="false">SQRT(F6484)</f>
        <v>0.56797887285488</v>
      </c>
    </row>
    <row r="6485" customFormat="false" ht="12.75" hidden="false" customHeight="false" outlineLevel="0" collapsed="false">
      <c r="A6485" s="1" t="n">
        <v>610796</v>
      </c>
      <c r="B6485" s="1" t="n">
        <v>267700</v>
      </c>
      <c r="C6485" s="10" t="s">
        <v>6495</v>
      </c>
      <c r="D6485" s="1" t="n">
        <v>290</v>
      </c>
      <c r="F6485" s="11" t="n">
        <f aca="false">((A6485-$E$2)*(A6485-$E$2))+((B6485-$E$4)*(B6485-$E$4))</f>
        <v>0.3226000000095</v>
      </c>
      <c r="G6485" s="11" t="n">
        <f aca="false">SQRT(F6485)</f>
        <v>0.56797887285488</v>
      </c>
    </row>
    <row r="6486" customFormat="false" ht="12.75" hidden="false" customHeight="false" outlineLevel="0" collapsed="false">
      <c r="A6486" s="1" t="n">
        <v>610796</v>
      </c>
      <c r="B6486" s="1" t="n">
        <v>267700</v>
      </c>
      <c r="C6486" s="10" t="s">
        <v>6496</v>
      </c>
      <c r="D6486" s="1" t="n">
        <v>290</v>
      </c>
      <c r="F6486" s="11" t="n">
        <f aca="false">((A6486-$E$2)*(A6486-$E$2))+((B6486-$E$4)*(B6486-$E$4))</f>
        <v>0.3226000000095</v>
      </c>
      <c r="G6486" s="11" t="n">
        <f aca="false">SQRT(F6486)</f>
        <v>0.56797887285488</v>
      </c>
    </row>
    <row r="6487" customFormat="false" ht="12.75" hidden="false" customHeight="false" outlineLevel="0" collapsed="false">
      <c r="A6487" s="1" t="n">
        <v>610796</v>
      </c>
      <c r="B6487" s="1" t="n">
        <v>267700</v>
      </c>
      <c r="C6487" s="10" t="s">
        <v>6497</v>
      </c>
      <c r="D6487" s="1" t="n">
        <v>290</v>
      </c>
      <c r="F6487" s="11" t="n">
        <f aca="false">((A6487-$E$2)*(A6487-$E$2))+((B6487-$E$4)*(B6487-$E$4))</f>
        <v>0.3226000000095</v>
      </c>
      <c r="G6487" s="11" t="n">
        <f aca="false">SQRT(F6487)</f>
        <v>0.56797887285488</v>
      </c>
    </row>
    <row r="6488" customFormat="false" ht="12.75" hidden="false" customHeight="false" outlineLevel="0" collapsed="false">
      <c r="A6488" s="1" t="n">
        <v>610796</v>
      </c>
      <c r="B6488" s="1" t="n">
        <v>267700</v>
      </c>
      <c r="C6488" s="10" t="s">
        <v>6498</v>
      </c>
      <c r="D6488" s="1" t="n">
        <v>290</v>
      </c>
      <c r="F6488" s="11" t="n">
        <f aca="false">((A6488-$E$2)*(A6488-$E$2))+((B6488-$E$4)*(B6488-$E$4))</f>
        <v>0.3226000000095</v>
      </c>
      <c r="G6488" s="11" t="n">
        <f aca="false">SQRT(F6488)</f>
        <v>0.56797887285488</v>
      </c>
    </row>
    <row r="6489" customFormat="false" ht="12.75" hidden="false" customHeight="false" outlineLevel="0" collapsed="false">
      <c r="A6489" s="1" t="n">
        <v>610796</v>
      </c>
      <c r="B6489" s="1" t="n">
        <v>267700</v>
      </c>
      <c r="C6489" s="10" t="s">
        <v>6499</v>
      </c>
      <c r="D6489" s="1" t="n">
        <v>290</v>
      </c>
      <c r="F6489" s="11" t="n">
        <f aca="false">((A6489-$E$2)*(A6489-$E$2))+((B6489-$E$4)*(B6489-$E$4))</f>
        <v>0.3226000000095</v>
      </c>
      <c r="G6489" s="11" t="n">
        <f aca="false">SQRT(F6489)</f>
        <v>0.56797887285488</v>
      </c>
    </row>
    <row r="6490" customFormat="false" ht="12.75" hidden="false" customHeight="false" outlineLevel="0" collapsed="false">
      <c r="A6490" s="1" t="n">
        <v>610796</v>
      </c>
      <c r="B6490" s="1" t="n">
        <v>267700</v>
      </c>
      <c r="C6490" s="10" t="s">
        <v>6500</v>
      </c>
      <c r="D6490" s="1" t="n">
        <v>290</v>
      </c>
      <c r="F6490" s="11" t="n">
        <f aca="false">((A6490-$E$2)*(A6490-$E$2))+((B6490-$E$4)*(B6490-$E$4))</f>
        <v>0.3226000000095</v>
      </c>
      <c r="G6490" s="11" t="n">
        <f aca="false">SQRT(F6490)</f>
        <v>0.56797887285488</v>
      </c>
    </row>
    <row r="6491" customFormat="false" ht="12.75" hidden="false" customHeight="false" outlineLevel="0" collapsed="false">
      <c r="A6491" s="1" t="n">
        <v>610796</v>
      </c>
      <c r="B6491" s="1" t="n">
        <v>267700</v>
      </c>
      <c r="C6491" s="10" t="s">
        <v>6501</v>
      </c>
      <c r="D6491" s="1" t="n">
        <v>290</v>
      </c>
      <c r="F6491" s="11" t="n">
        <f aca="false">((A6491-$E$2)*(A6491-$E$2))+((B6491-$E$4)*(B6491-$E$4))</f>
        <v>0.3226000000095</v>
      </c>
      <c r="G6491" s="11" t="n">
        <f aca="false">SQRT(F6491)</f>
        <v>0.56797887285488</v>
      </c>
    </row>
    <row r="6492" customFormat="false" ht="12.75" hidden="false" customHeight="false" outlineLevel="0" collapsed="false">
      <c r="A6492" s="1" t="n">
        <v>610796</v>
      </c>
      <c r="B6492" s="1" t="n">
        <v>267700</v>
      </c>
      <c r="C6492" s="10" t="s">
        <v>6502</v>
      </c>
      <c r="D6492" s="1" t="n">
        <v>290</v>
      </c>
      <c r="F6492" s="11" t="n">
        <f aca="false">((A6492-$E$2)*(A6492-$E$2))+((B6492-$E$4)*(B6492-$E$4))</f>
        <v>0.3226000000095</v>
      </c>
      <c r="G6492" s="11" t="n">
        <f aca="false">SQRT(F6492)</f>
        <v>0.56797887285488</v>
      </c>
    </row>
    <row r="6493" customFormat="false" ht="12.75" hidden="false" customHeight="false" outlineLevel="0" collapsed="false">
      <c r="A6493" s="1" t="n">
        <v>610796</v>
      </c>
      <c r="B6493" s="1" t="n">
        <v>267700</v>
      </c>
      <c r="C6493" s="10" t="s">
        <v>6503</v>
      </c>
      <c r="D6493" s="1" t="n">
        <v>290</v>
      </c>
      <c r="F6493" s="11" t="n">
        <f aca="false">((A6493-$E$2)*(A6493-$E$2))+((B6493-$E$4)*(B6493-$E$4))</f>
        <v>0.3226000000095</v>
      </c>
      <c r="G6493" s="11" t="n">
        <f aca="false">SQRT(F6493)</f>
        <v>0.56797887285488</v>
      </c>
    </row>
    <row r="6494" customFormat="false" ht="12.75" hidden="false" customHeight="false" outlineLevel="0" collapsed="false">
      <c r="A6494" s="1" t="n">
        <v>610796</v>
      </c>
      <c r="B6494" s="1" t="n">
        <v>267700</v>
      </c>
      <c r="C6494" s="10" t="s">
        <v>6504</v>
      </c>
      <c r="D6494" s="1" t="n">
        <v>290</v>
      </c>
      <c r="F6494" s="11" t="n">
        <f aca="false">((A6494-$E$2)*(A6494-$E$2))+((B6494-$E$4)*(B6494-$E$4))</f>
        <v>0.3226000000095</v>
      </c>
      <c r="G6494" s="11" t="n">
        <f aca="false">SQRT(F6494)</f>
        <v>0.56797887285488</v>
      </c>
    </row>
    <row r="6495" customFormat="false" ht="12.75" hidden="false" customHeight="false" outlineLevel="0" collapsed="false">
      <c r="A6495" s="1" t="n">
        <v>610796</v>
      </c>
      <c r="B6495" s="1" t="n">
        <v>267700</v>
      </c>
      <c r="C6495" s="10" t="s">
        <v>6505</v>
      </c>
      <c r="D6495" s="1" t="n">
        <v>290</v>
      </c>
      <c r="F6495" s="11" t="n">
        <f aca="false">((A6495-$E$2)*(A6495-$E$2))+((B6495-$E$4)*(B6495-$E$4))</f>
        <v>0.3226000000095</v>
      </c>
      <c r="G6495" s="11" t="n">
        <f aca="false">SQRT(F6495)</f>
        <v>0.56797887285488</v>
      </c>
    </row>
    <row r="6496" customFormat="false" ht="12.75" hidden="false" customHeight="false" outlineLevel="0" collapsed="false">
      <c r="A6496" s="1" t="n">
        <v>610796</v>
      </c>
      <c r="B6496" s="1" t="n">
        <v>267700</v>
      </c>
      <c r="C6496" s="10" t="s">
        <v>6506</v>
      </c>
      <c r="D6496" s="1" t="n">
        <v>290</v>
      </c>
      <c r="F6496" s="11" t="n">
        <f aca="false">((A6496-$E$2)*(A6496-$E$2))+((B6496-$E$4)*(B6496-$E$4))</f>
        <v>0.3226000000095</v>
      </c>
      <c r="G6496" s="11" t="n">
        <f aca="false">SQRT(F6496)</f>
        <v>0.56797887285488</v>
      </c>
    </row>
    <row r="6497" customFormat="false" ht="12.75" hidden="false" customHeight="false" outlineLevel="0" collapsed="false">
      <c r="A6497" s="1" t="n">
        <v>610796</v>
      </c>
      <c r="B6497" s="1" t="n">
        <v>267700</v>
      </c>
      <c r="C6497" s="10" t="s">
        <v>6507</v>
      </c>
      <c r="D6497" s="1" t="n">
        <v>290</v>
      </c>
      <c r="F6497" s="11" t="n">
        <f aca="false">((A6497-$E$2)*(A6497-$E$2))+((B6497-$E$4)*(B6497-$E$4))</f>
        <v>0.3226000000095</v>
      </c>
      <c r="G6497" s="11" t="n">
        <f aca="false">SQRT(F6497)</f>
        <v>0.56797887285488</v>
      </c>
    </row>
    <row r="6498" customFormat="false" ht="12.75" hidden="false" customHeight="false" outlineLevel="0" collapsed="false">
      <c r="A6498" s="1" t="n">
        <v>610796</v>
      </c>
      <c r="B6498" s="1" t="n">
        <v>267700</v>
      </c>
      <c r="C6498" s="10" t="s">
        <v>6508</v>
      </c>
      <c r="D6498" s="1" t="n">
        <v>290</v>
      </c>
      <c r="F6498" s="11" t="n">
        <f aca="false">((A6498-$E$2)*(A6498-$E$2))+((B6498-$E$4)*(B6498-$E$4))</f>
        <v>0.3226000000095</v>
      </c>
      <c r="G6498" s="11" t="n">
        <f aca="false">SQRT(F6498)</f>
        <v>0.56797887285488</v>
      </c>
    </row>
    <row r="6499" customFormat="false" ht="12.75" hidden="false" customHeight="false" outlineLevel="0" collapsed="false">
      <c r="A6499" s="1" t="n">
        <v>610796</v>
      </c>
      <c r="B6499" s="1" t="n">
        <v>267700</v>
      </c>
      <c r="C6499" s="10" t="s">
        <v>6509</v>
      </c>
      <c r="D6499" s="1" t="n">
        <v>290</v>
      </c>
      <c r="F6499" s="11" t="n">
        <f aca="false">((A6499-$E$2)*(A6499-$E$2))+((B6499-$E$4)*(B6499-$E$4))</f>
        <v>0.3226000000095</v>
      </c>
      <c r="G6499" s="11" t="n">
        <f aca="false">SQRT(F6499)</f>
        <v>0.56797887285488</v>
      </c>
    </row>
    <row r="6500" customFormat="false" ht="12.75" hidden="false" customHeight="false" outlineLevel="0" collapsed="false">
      <c r="A6500" s="1" t="n">
        <v>610796</v>
      </c>
      <c r="B6500" s="1" t="n">
        <v>267700</v>
      </c>
      <c r="C6500" s="10" t="s">
        <v>6510</v>
      </c>
      <c r="D6500" s="1" t="n">
        <v>290</v>
      </c>
      <c r="F6500" s="11" t="n">
        <f aca="false">((A6500-$E$2)*(A6500-$E$2))+((B6500-$E$4)*(B6500-$E$4))</f>
        <v>0.3226000000095</v>
      </c>
      <c r="G6500" s="11" t="n">
        <f aca="false">SQRT(F6500)</f>
        <v>0.56797887285488</v>
      </c>
    </row>
    <row r="6501" customFormat="false" ht="12.75" hidden="false" customHeight="false" outlineLevel="0" collapsed="false">
      <c r="A6501" s="1" t="n">
        <v>610796</v>
      </c>
      <c r="B6501" s="1" t="n">
        <v>267700</v>
      </c>
      <c r="C6501" s="10" t="s">
        <v>6511</v>
      </c>
      <c r="D6501" s="1" t="n">
        <v>290</v>
      </c>
      <c r="F6501" s="11" t="n">
        <f aca="false">((A6501-$E$2)*(A6501-$E$2))+((B6501-$E$4)*(B6501-$E$4))</f>
        <v>0.3226000000095</v>
      </c>
      <c r="G6501" s="11" t="n">
        <f aca="false">SQRT(F6501)</f>
        <v>0.56797887285488</v>
      </c>
    </row>
    <row r="6502" customFormat="false" ht="12.75" hidden="false" customHeight="false" outlineLevel="0" collapsed="false">
      <c r="A6502" s="1" t="n">
        <v>610796</v>
      </c>
      <c r="B6502" s="1" t="n">
        <v>267700</v>
      </c>
      <c r="C6502" s="10" t="s">
        <v>6512</v>
      </c>
      <c r="D6502" s="1" t="n">
        <v>290</v>
      </c>
      <c r="F6502" s="11" t="n">
        <f aca="false">((A6502-$E$2)*(A6502-$E$2))+((B6502-$E$4)*(B6502-$E$4))</f>
        <v>0.3226000000095</v>
      </c>
      <c r="G6502" s="11" t="n">
        <f aca="false">SQRT(F6502)</f>
        <v>0.56797887285488</v>
      </c>
    </row>
    <row r="6503" customFormat="false" ht="12.75" hidden="false" customHeight="false" outlineLevel="0" collapsed="false">
      <c r="A6503" s="1" t="n">
        <v>610796</v>
      </c>
      <c r="B6503" s="1" t="n">
        <v>267700</v>
      </c>
      <c r="C6503" s="10" t="s">
        <v>6513</v>
      </c>
      <c r="D6503" s="1" t="n">
        <v>290</v>
      </c>
      <c r="F6503" s="11" t="n">
        <f aca="false">((A6503-$E$2)*(A6503-$E$2))+((B6503-$E$4)*(B6503-$E$4))</f>
        <v>0.3226000000095</v>
      </c>
      <c r="G6503" s="11" t="n">
        <f aca="false">SQRT(F6503)</f>
        <v>0.56797887285488</v>
      </c>
    </row>
    <row r="6504" customFormat="false" ht="12.75" hidden="false" customHeight="false" outlineLevel="0" collapsed="false">
      <c r="A6504" s="1" t="n">
        <v>610796</v>
      </c>
      <c r="B6504" s="1" t="n">
        <v>267700</v>
      </c>
      <c r="C6504" s="10" t="s">
        <v>6514</v>
      </c>
      <c r="D6504" s="1" t="n">
        <v>290</v>
      </c>
      <c r="F6504" s="11" t="n">
        <f aca="false">((A6504-$E$2)*(A6504-$E$2))+((B6504-$E$4)*(B6504-$E$4))</f>
        <v>0.3226000000095</v>
      </c>
      <c r="G6504" s="11" t="n">
        <f aca="false">SQRT(F6504)</f>
        <v>0.56797887285488</v>
      </c>
    </row>
    <row r="6505" customFormat="false" ht="12.75" hidden="false" customHeight="false" outlineLevel="0" collapsed="false">
      <c r="A6505" s="1" t="n">
        <v>610796</v>
      </c>
      <c r="B6505" s="1" t="n">
        <v>267700</v>
      </c>
      <c r="C6505" s="10" t="s">
        <v>6515</v>
      </c>
      <c r="D6505" s="1" t="n">
        <v>290</v>
      </c>
      <c r="F6505" s="11" t="n">
        <f aca="false">((A6505-$E$2)*(A6505-$E$2))+((B6505-$E$4)*(B6505-$E$4))</f>
        <v>0.3226000000095</v>
      </c>
      <c r="G6505" s="11" t="n">
        <f aca="false">SQRT(F6505)</f>
        <v>0.56797887285488</v>
      </c>
    </row>
    <row r="6506" customFormat="false" ht="12.75" hidden="false" customHeight="false" outlineLevel="0" collapsed="false">
      <c r="A6506" s="1" t="n">
        <v>610796</v>
      </c>
      <c r="B6506" s="1" t="n">
        <v>267700</v>
      </c>
      <c r="C6506" s="10" t="s">
        <v>6516</v>
      </c>
      <c r="D6506" s="1" t="n">
        <v>290</v>
      </c>
      <c r="F6506" s="11" t="n">
        <f aca="false">((A6506-$E$2)*(A6506-$E$2))+((B6506-$E$4)*(B6506-$E$4))</f>
        <v>0.3226000000095</v>
      </c>
      <c r="G6506" s="11" t="n">
        <f aca="false">SQRT(F6506)</f>
        <v>0.56797887285488</v>
      </c>
    </row>
    <row r="6507" customFormat="false" ht="12.75" hidden="false" customHeight="false" outlineLevel="0" collapsed="false">
      <c r="A6507" s="1" t="n">
        <v>610796</v>
      </c>
      <c r="B6507" s="1" t="n">
        <v>267700</v>
      </c>
      <c r="C6507" s="10" t="s">
        <v>6517</v>
      </c>
      <c r="D6507" s="1" t="n">
        <v>290</v>
      </c>
      <c r="F6507" s="11" t="n">
        <f aca="false">((A6507-$E$2)*(A6507-$E$2))+((B6507-$E$4)*(B6507-$E$4))</f>
        <v>0.3226000000095</v>
      </c>
      <c r="G6507" s="11" t="n">
        <f aca="false">SQRT(F6507)</f>
        <v>0.56797887285488</v>
      </c>
    </row>
    <row r="6508" customFormat="false" ht="12.75" hidden="false" customHeight="false" outlineLevel="0" collapsed="false">
      <c r="A6508" s="1" t="n">
        <v>610796</v>
      </c>
      <c r="B6508" s="1" t="n">
        <v>267700</v>
      </c>
      <c r="C6508" s="10" t="s">
        <v>6518</v>
      </c>
      <c r="D6508" s="1" t="n">
        <v>290</v>
      </c>
      <c r="F6508" s="11" t="n">
        <f aca="false">((A6508-$E$2)*(A6508-$E$2))+((B6508-$E$4)*(B6508-$E$4))</f>
        <v>0.3226000000095</v>
      </c>
      <c r="G6508" s="11" t="n">
        <f aca="false">SQRT(F6508)</f>
        <v>0.56797887285488</v>
      </c>
    </row>
    <row r="6509" customFormat="false" ht="12.75" hidden="false" customHeight="false" outlineLevel="0" collapsed="false">
      <c r="A6509" s="1" t="n">
        <v>610796</v>
      </c>
      <c r="B6509" s="1" t="n">
        <v>267700</v>
      </c>
      <c r="C6509" s="10" t="s">
        <v>6519</v>
      </c>
      <c r="D6509" s="1" t="n">
        <v>290</v>
      </c>
      <c r="F6509" s="11" t="n">
        <f aca="false">((A6509-$E$2)*(A6509-$E$2))+((B6509-$E$4)*(B6509-$E$4))</f>
        <v>0.3226000000095</v>
      </c>
      <c r="G6509" s="11" t="n">
        <f aca="false">SQRT(F6509)</f>
        <v>0.56797887285488</v>
      </c>
    </row>
    <row r="6510" customFormat="false" ht="12.75" hidden="false" customHeight="false" outlineLevel="0" collapsed="false">
      <c r="A6510" s="1" t="n">
        <v>610796</v>
      </c>
      <c r="B6510" s="1" t="n">
        <v>267700</v>
      </c>
      <c r="C6510" s="10" t="s">
        <v>6520</v>
      </c>
      <c r="D6510" s="1" t="n">
        <v>290</v>
      </c>
      <c r="F6510" s="11" t="n">
        <f aca="false">((A6510-$E$2)*(A6510-$E$2))+((B6510-$E$4)*(B6510-$E$4))</f>
        <v>0.3226000000095</v>
      </c>
      <c r="G6510" s="11" t="n">
        <f aca="false">SQRT(F6510)</f>
        <v>0.56797887285488</v>
      </c>
    </row>
    <row r="6511" customFormat="false" ht="12.75" hidden="false" customHeight="false" outlineLevel="0" collapsed="false">
      <c r="A6511" s="1" t="n">
        <v>610796</v>
      </c>
      <c r="B6511" s="1" t="n">
        <v>267700</v>
      </c>
      <c r="C6511" s="10" t="s">
        <v>6521</v>
      </c>
      <c r="D6511" s="1" t="n">
        <v>290</v>
      </c>
      <c r="F6511" s="11" t="n">
        <f aca="false">((A6511-$E$2)*(A6511-$E$2))+((B6511-$E$4)*(B6511-$E$4))</f>
        <v>0.3226000000095</v>
      </c>
      <c r="G6511" s="11" t="n">
        <f aca="false">SQRT(F6511)</f>
        <v>0.56797887285488</v>
      </c>
    </row>
    <row r="6512" customFormat="false" ht="12.75" hidden="false" customHeight="false" outlineLevel="0" collapsed="false">
      <c r="A6512" s="1" t="n">
        <v>610796</v>
      </c>
      <c r="B6512" s="1" t="n">
        <v>267700</v>
      </c>
      <c r="C6512" s="10" t="s">
        <v>6522</v>
      </c>
      <c r="D6512" s="1" t="n">
        <v>290</v>
      </c>
      <c r="F6512" s="11" t="n">
        <f aca="false">((A6512-$E$2)*(A6512-$E$2))+((B6512-$E$4)*(B6512-$E$4))</f>
        <v>0.3226000000095</v>
      </c>
      <c r="G6512" s="11" t="n">
        <f aca="false">SQRT(F6512)</f>
        <v>0.56797887285488</v>
      </c>
    </row>
    <row r="6513" customFormat="false" ht="12.75" hidden="false" customHeight="false" outlineLevel="0" collapsed="false">
      <c r="A6513" s="1" t="n">
        <v>610796</v>
      </c>
      <c r="B6513" s="1" t="n">
        <v>267700</v>
      </c>
      <c r="C6513" s="10" t="s">
        <v>6523</v>
      </c>
      <c r="D6513" s="1" t="n">
        <v>290</v>
      </c>
      <c r="F6513" s="11" t="n">
        <f aca="false">((A6513-$E$2)*(A6513-$E$2))+((B6513-$E$4)*(B6513-$E$4))</f>
        <v>0.3226000000095</v>
      </c>
      <c r="G6513" s="11" t="n">
        <f aca="false">SQRT(F6513)</f>
        <v>0.56797887285488</v>
      </c>
    </row>
    <row r="6514" customFormat="false" ht="12.75" hidden="false" customHeight="false" outlineLevel="0" collapsed="false">
      <c r="A6514" s="1" t="n">
        <v>610796</v>
      </c>
      <c r="B6514" s="1" t="n">
        <v>267700</v>
      </c>
      <c r="C6514" s="10" t="s">
        <v>6524</v>
      </c>
      <c r="D6514" s="1" t="n">
        <v>290</v>
      </c>
      <c r="F6514" s="11" t="n">
        <f aca="false">((A6514-$E$2)*(A6514-$E$2))+((B6514-$E$4)*(B6514-$E$4))</f>
        <v>0.3226000000095</v>
      </c>
      <c r="G6514" s="11" t="n">
        <f aca="false">SQRT(F6514)</f>
        <v>0.56797887285488</v>
      </c>
    </row>
    <row r="6515" customFormat="false" ht="12.75" hidden="false" customHeight="false" outlineLevel="0" collapsed="false">
      <c r="A6515" s="1" t="n">
        <v>610796</v>
      </c>
      <c r="B6515" s="1" t="n">
        <v>267700</v>
      </c>
      <c r="C6515" s="10" t="s">
        <v>6525</v>
      </c>
      <c r="D6515" s="1" t="n">
        <v>290</v>
      </c>
      <c r="F6515" s="11" t="n">
        <f aca="false">((A6515-$E$2)*(A6515-$E$2))+((B6515-$E$4)*(B6515-$E$4))</f>
        <v>0.3226000000095</v>
      </c>
      <c r="G6515" s="11" t="n">
        <f aca="false">SQRT(F6515)</f>
        <v>0.56797887285488</v>
      </c>
    </row>
    <row r="6516" customFormat="false" ht="12.75" hidden="false" customHeight="false" outlineLevel="0" collapsed="false">
      <c r="A6516" s="1" t="n">
        <v>610796</v>
      </c>
      <c r="B6516" s="1" t="n">
        <v>267700</v>
      </c>
      <c r="C6516" s="10" t="s">
        <v>6526</v>
      </c>
      <c r="D6516" s="1" t="n">
        <v>290</v>
      </c>
      <c r="F6516" s="11" t="n">
        <f aca="false">((A6516-$E$2)*(A6516-$E$2))+((B6516-$E$4)*(B6516-$E$4))</f>
        <v>0.3226000000095</v>
      </c>
      <c r="G6516" s="11" t="n">
        <f aca="false">SQRT(F6516)</f>
        <v>0.56797887285488</v>
      </c>
    </row>
    <row r="6517" customFormat="false" ht="12.75" hidden="false" customHeight="false" outlineLevel="0" collapsed="false">
      <c r="A6517" s="1" t="n">
        <v>610796</v>
      </c>
      <c r="B6517" s="1" t="n">
        <v>267700</v>
      </c>
      <c r="C6517" s="10" t="s">
        <v>6527</v>
      </c>
      <c r="D6517" s="1" t="n">
        <v>290</v>
      </c>
      <c r="F6517" s="11" t="n">
        <f aca="false">((A6517-$E$2)*(A6517-$E$2))+((B6517-$E$4)*(B6517-$E$4))</f>
        <v>0.3226000000095</v>
      </c>
      <c r="G6517" s="11" t="n">
        <f aca="false">SQRT(F6517)</f>
        <v>0.56797887285488</v>
      </c>
    </row>
    <row r="6518" customFormat="false" ht="12.75" hidden="false" customHeight="false" outlineLevel="0" collapsed="false">
      <c r="A6518" s="1" t="n">
        <v>610796</v>
      </c>
      <c r="B6518" s="1" t="n">
        <v>267700</v>
      </c>
      <c r="C6518" s="10" t="s">
        <v>6528</v>
      </c>
      <c r="D6518" s="1" t="n">
        <v>290</v>
      </c>
      <c r="F6518" s="11" t="n">
        <f aca="false">((A6518-$E$2)*(A6518-$E$2))+((B6518-$E$4)*(B6518-$E$4))</f>
        <v>0.3226000000095</v>
      </c>
      <c r="G6518" s="11" t="n">
        <f aca="false">SQRT(F6518)</f>
        <v>0.56797887285488</v>
      </c>
    </row>
    <row r="6519" customFormat="false" ht="12.75" hidden="false" customHeight="false" outlineLevel="0" collapsed="false">
      <c r="A6519" s="1" t="n">
        <v>610798</v>
      </c>
      <c r="B6519" s="1" t="n">
        <v>267700</v>
      </c>
      <c r="C6519" s="10" t="s">
        <v>6529</v>
      </c>
      <c r="D6519" s="1" t="n">
        <v>290</v>
      </c>
      <c r="F6519" s="11" t="n">
        <f aca="false">((A6519-$E$2)*(A6519-$E$2))+((B6519-$E$4)*(B6519-$E$4))</f>
        <v>3.3226000000095</v>
      </c>
      <c r="G6519" s="11" t="n">
        <f aca="false">SQRT(F6519)</f>
        <v>1.82280004389113</v>
      </c>
    </row>
    <row r="6520" customFormat="false" ht="12.75" hidden="false" customHeight="false" outlineLevel="0" collapsed="false">
      <c r="A6520" s="1" t="n">
        <v>610798</v>
      </c>
      <c r="B6520" s="1" t="n">
        <v>267700</v>
      </c>
      <c r="C6520" s="10" t="s">
        <v>6530</v>
      </c>
      <c r="D6520" s="1" t="n">
        <v>290</v>
      </c>
      <c r="F6520" s="11" t="n">
        <f aca="false">((A6520-$E$2)*(A6520-$E$2))+((B6520-$E$4)*(B6520-$E$4))</f>
        <v>3.3226000000095</v>
      </c>
      <c r="G6520" s="11" t="n">
        <f aca="false">SQRT(F6520)</f>
        <v>1.82280004389113</v>
      </c>
    </row>
    <row r="6521" customFormat="false" ht="12.75" hidden="false" customHeight="false" outlineLevel="0" collapsed="false">
      <c r="A6521" s="1" t="n">
        <v>610798</v>
      </c>
      <c r="B6521" s="1" t="n">
        <v>267700</v>
      </c>
      <c r="C6521" s="10" t="s">
        <v>6531</v>
      </c>
      <c r="D6521" s="1" t="n">
        <v>290</v>
      </c>
      <c r="F6521" s="11" t="n">
        <f aca="false">((A6521-$E$2)*(A6521-$E$2))+((B6521-$E$4)*(B6521-$E$4))</f>
        <v>3.3226000000095</v>
      </c>
      <c r="G6521" s="11" t="n">
        <f aca="false">SQRT(F6521)</f>
        <v>1.82280004389113</v>
      </c>
    </row>
    <row r="6522" customFormat="false" ht="12.75" hidden="false" customHeight="false" outlineLevel="0" collapsed="false">
      <c r="A6522" s="1" t="n">
        <v>610798</v>
      </c>
      <c r="B6522" s="1" t="n">
        <v>267700</v>
      </c>
      <c r="C6522" s="10" t="s">
        <v>6532</v>
      </c>
      <c r="D6522" s="1" t="n">
        <v>290</v>
      </c>
      <c r="F6522" s="11" t="n">
        <f aca="false">((A6522-$E$2)*(A6522-$E$2))+((B6522-$E$4)*(B6522-$E$4))</f>
        <v>3.3226000000095</v>
      </c>
      <c r="G6522" s="11" t="n">
        <f aca="false">SQRT(F6522)</f>
        <v>1.82280004389113</v>
      </c>
    </row>
    <row r="6523" customFormat="false" ht="12.75" hidden="false" customHeight="false" outlineLevel="0" collapsed="false">
      <c r="A6523" s="1" t="n">
        <v>610798</v>
      </c>
      <c r="B6523" s="1" t="n">
        <v>267700</v>
      </c>
      <c r="C6523" s="10" t="s">
        <v>6533</v>
      </c>
      <c r="D6523" s="1" t="n">
        <v>289</v>
      </c>
      <c r="F6523" s="11" t="n">
        <f aca="false">((A6523-$E$2)*(A6523-$E$2))+((B6523-$E$4)*(B6523-$E$4))</f>
        <v>3.3226000000095</v>
      </c>
      <c r="G6523" s="11" t="n">
        <f aca="false">SQRT(F6523)</f>
        <v>1.82280004389113</v>
      </c>
    </row>
    <row r="6524" customFormat="false" ht="12.75" hidden="false" customHeight="false" outlineLevel="0" collapsed="false">
      <c r="A6524" s="1" t="n">
        <v>610798</v>
      </c>
      <c r="B6524" s="1" t="n">
        <v>267700</v>
      </c>
      <c r="C6524" s="10" t="s">
        <v>6534</v>
      </c>
      <c r="D6524" s="1" t="n">
        <v>289</v>
      </c>
      <c r="F6524" s="11" t="n">
        <f aca="false">((A6524-$E$2)*(A6524-$E$2))+((B6524-$E$4)*(B6524-$E$4))</f>
        <v>3.3226000000095</v>
      </c>
      <c r="G6524" s="11" t="n">
        <f aca="false">SQRT(F6524)</f>
        <v>1.82280004389113</v>
      </c>
    </row>
    <row r="6525" customFormat="false" ht="12.75" hidden="false" customHeight="false" outlineLevel="0" collapsed="false">
      <c r="A6525" s="1" t="n">
        <v>610798</v>
      </c>
      <c r="B6525" s="1" t="n">
        <v>267700</v>
      </c>
      <c r="C6525" s="10" t="s">
        <v>6535</v>
      </c>
      <c r="D6525" s="1" t="n">
        <v>289</v>
      </c>
      <c r="F6525" s="11" t="n">
        <f aca="false">((A6525-$E$2)*(A6525-$E$2))+((B6525-$E$4)*(B6525-$E$4))</f>
        <v>3.3226000000095</v>
      </c>
      <c r="G6525" s="11" t="n">
        <f aca="false">SQRT(F6525)</f>
        <v>1.82280004389113</v>
      </c>
    </row>
    <row r="6526" customFormat="false" ht="12.75" hidden="false" customHeight="false" outlineLevel="0" collapsed="false">
      <c r="A6526" s="1" t="n">
        <v>610798</v>
      </c>
      <c r="B6526" s="1" t="n">
        <v>267700</v>
      </c>
      <c r="C6526" s="10" t="s">
        <v>6536</v>
      </c>
      <c r="D6526" s="1" t="n">
        <v>289</v>
      </c>
      <c r="F6526" s="11" t="n">
        <f aca="false">((A6526-$E$2)*(A6526-$E$2))+((B6526-$E$4)*(B6526-$E$4))</f>
        <v>3.3226000000095</v>
      </c>
      <c r="G6526" s="11" t="n">
        <f aca="false">SQRT(F6526)</f>
        <v>1.82280004389113</v>
      </c>
    </row>
    <row r="6527" customFormat="false" ht="12.75" hidden="false" customHeight="false" outlineLevel="0" collapsed="false">
      <c r="A6527" s="1" t="n">
        <v>610798</v>
      </c>
      <c r="B6527" s="1" t="n">
        <v>267700</v>
      </c>
      <c r="C6527" s="10" t="s">
        <v>6537</v>
      </c>
      <c r="D6527" s="1" t="n">
        <v>290</v>
      </c>
      <c r="F6527" s="11" t="n">
        <f aca="false">((A6527-$E$2)*(A6527-$E$2))+((B6527-$E$4)*(B6527-$E$4))</f>
        <v>3.3226000000095</v>
      </c>
      <c r="G6527" s="11" t="n">
        <f aca="false">SQRT(F6527)</f>
        <v>1.82280004389113</v>
      </c>
    </row>
    <row r="6528" customFormat="false" ht="12.75" hidden="false" customHeight="false" outlineLevel="0" collapsed="false">
      <c r="A6528" s="1" t="n">
        <v>610798</v>
      </c>
      <c r="B6528" s="1" t="n">
        <v>267700</v>
      </c>
      <c r="C6528" s="10" t="s">
        <v>6538</v>
      </c>
      <c r="D6528" s="1" t="n">
        <v>290</v>
      </c>
      <c r="F6528" s="11" t="n">
        <f aca="false">((A6528-$E$2)*(A6528-$E$2))+((B6528-$E$4)*(B6528-$E$4))</f>
        <v>3.3226000000095</v>
      </c>
      <c r="G6528" s="11" t="n">
        <f aca="false">SQRT(F6528)</f>
        <v>1.82280004389113</v>
      </c>
    </row>
    <row r="6529" customFormat="false" ht="12.75" hidden="false" customHeight="false" outlineLevel="0" collapsed="false">
      <c r="A6529" s="1" t="n">
        <v>610798</v>
      </c>
      <c r="B6529" s="1" t="n">
        <v>267700</v>
      </c>
      <c r="C6529" s="10" t="s">
        <v>6539</v>
      </c>
      <c r="D6529" s="1" t="n">
        <v>290</v>
      </c>
      <c r="F6529" s="11" t="n">
        <f aca="false">((A6529-$E$2)*(A6529-$E$2))+((B6529-$E$4)*(B6529-$E$4))</f>
        <v>3.3226000000095</v>
      </c>
      <c r="G6529" s="11" t="n">
        <f aca="false">SQRT(F6529)</f>
        <v>1.82280004389113</v>
      </c>
    </row>
    <row r="6530" customFormat="false" ht="12.75" hidden="false" customHeight="false" outlineLevel="0" collapsed="false">
      <c r="A6530" s="1" t="n">
        <v>610798</v>
      </c>
      <c r="B6530" s="1" t="n">
        <v>267700</v>
      </c>
      <c r="C6530" s="10" t="s">
        <v>6540</v>
      </c>
      <c r="D6530" s="1" t="n">
        <v>290</v>
      </c>
      <c r="F6530" s="11" t="n">
        <f aca="false">((A6530-$E$2)*(A6530-$E$2))+((B6530-$E$4)*(B6530-$E$4))</f>
        <v>3.3226000000095</v>
      </c>
      <c r="G6530" s="11" t="n">
        <f aca="false">SQRT(F6530)</f>
        <v>1.82280004389113</v>
      </c>
    </row>
    <row r="6531" customFormat="false" ht="12.75" hidden="false" customHeight="false" outlineLevel="0" collapsed="false">
      <c r="A6531" s="1" t="n">
        <v>610798</v>
      </c>
      <c r="B6531" s="1" t="n">
        <v>267700</v>
      </c>
      <c r="C6531" s="10" t="s">
        <v>6541</v>
      </c>
      <c r="D6531" s="1" t="n">
        <v>290</v>
      </c>
      <c r="F6531" s="11" t="n">
        <f aca="false">((A6531-$E$2)*(A6531-$E$2))+((B6531-$E$4)*(B6531-$E$4))</f>
        <v>3.3226000000095</v>
      </c>
      <c r="G6531" s="11" t="n">
        <f aca="false">SQRT(F6531)</f>
        <v>1.82280004389113</v>
      </c>
    </row>
    <row r="6532" customFormat="false" ht="12.75" hidden="false" customHeight="false" outlineLevel="0" collapsed="false">
      <c r="A6532" s="1" t="n">
        <v>610798</v>
      </c>
      <c r="B6532" s="1" t="n">
        <v>267700</v>
      </c>
      <c r="C6532" s="10" t="s">
        <v>6542</v>
      </c>
      <c r="D6532" s="1" t="n">
        <v>290</v>
      </c>
      <c r="F6532" s="11" t="n">
        <f aca="false">((A6532-$E$2)*(A6532-$E$2))+((B6532-$E$4)*(B6532-$E$4))</f>
        <v>3.3226000000095</v>
      </c>
      <c r="G6532" s="11" t="n">
        <f aca="false">SQRT(F6532)</f>
        <v>1.82280004389113</v>
      </c>
    </row>
    <row r="6533" customFormat="false" ht="12.75" hidden="false" customHeight="false" outlineLevel="0" collapsed="false">
      <c r="A6533" s="1" t="n">
        <v>610798</v>
      </c>
      <c r="B6533" s="1" t="n">
        <v>267700</v>
      </c>
      <c r="C6533" s="10" t="s">
        <v>6543</v>
      </c>
      <c r="D6533" s="1" t="n">
        <v>290</v>
      </c>
      <c r="F6533" s="11" t="n">
        <f aca="false">((A6533-$E$2)*(A6533-$E$2))+((B6533-$E$4)*(B6533-$E$4))</f>
        <v>3.3226000000095</v>
      </c>
      <c r="G6533" s="11" t="n">
        <f aca="false">SQRT(F6533)</f>
        <v>1.82280004389113</v>
      </c>
    </row>
    <row r="6534" customFormat="false" ht="12.75" hidden="false" customHeight="false" outlineLevel="0" collapsed="false">
      <c r="A6534" s="1" t="n">
        <v>610798</v>
      </c>
      <c r="B6534" s="1" t="n">
        <v>267700</v>
      </c>
      <c r="C6534" s="10" t="s">
        <v>6544</v>
      </c>
      <c r="D6534" s="1" t="n">
        <v>290</v>
      </c>
      <c r="F6534" s="11" t="n">
        <f aca="false">((A6534-$E$2)*(A6534-$E$2))+((B6534-$E$4)*(B6534-$E$4))</f>
        <v>3.3226000000095</v>
      </c>
      <c r="G6534" s="11" t="n">
        <f aca="false">SQRT(F6534)</f>
        <v>1.82280004389113</v>
      </c>
    </row>
    <row r="6535" customFormat="false" ht="12.75" hidden="false" customHeight="false" outlineLevel="0" collapsed="false">
      <c r="A6535" s="1" t="n">
        <v>610798</v>
      </c>
      <c r="B6535" s="1" t="n">
        <v>267700</v>
      </c>
      <c r="C6535" s="10" t="s">
        <v>6545</v>
      </c>
      <c r="D6535" s="1" t="n">
        <v>289</v>
      </c>
      <c r="F6535" s="11" t="n">
        <f aca="false">((A6535-$E$2)*(A6535-$E$2))+((B6535-$E$4)*(B6535-$E$4))</f>
        <v>3.3226000000095</v>
      </c>
      <c r="G6535" s="11" t="n">
        <f aca="false">SQRT(F6535)</f>
        <v>1.82280004389113</v>
      </c>
    </row>
    <row r="6536" customFormat="false" ht="12.75" hidden="false" customHeight="false" outlineLevel="0" collapsed="false">
      <c r="A6536" s="1" t="n">
        <v>610798</v>
      </c>
      <c r="B6536" s="1" t="n">
        <v>267700</v>
      </c>
      <c r="C6536" s="10" t="s">
        <v>6546</v>
      </c>
      <c r="D6536" s="1" t="n">
        <v>289</v>
      </c>
      <c r="F6536" s="11" t="n">
        <f aca="false">((A6536-$E$2)*(A6536-$E$2))+((B6536-$E$4)*(B6536-$E$4))</f>
        <v>3.3226000000095</v>
      </c>
      <c r="G6536" s="11" t="n">
        <f aca="false">SQRT(F6536)</f>
        <v>1.82280004389113</v>
      </c>
    </row>
    <row r="6537" customFormat="false" ht="12.75" hidden="false" customHeight="false" outlineLevel="0" collapsed="false">
      <c r="A6537" s="1" t="n">
        <v>610798</v>
      </c>
      <c r="B6537" s="1" t="n">
        <v>267700</v>
      </c>
      <c r="C6537" s="10" t="s">
        <v>6547</v>
      </c>
      <c r="D6537" s="1" t="n">
        <v>289</v>
      </c>
      <c r="F6537" s="11" t="n">
        <f aca="false">((A6537-$E$2)*(A6537-$E$2))+((B6537-$E$4)*(B6537-$E$4))</f>
        <v>3.3226000000095</v>
      </c>
      <c r="G6537" s="11" t="n">
        <f aca="false">SQRT(F6537)</f>
        <v>1.82280004389113</v>
      </c>
    </row>
    <row r="6538" customFormat="false" ht="12.75" hidden="false" customHeight="false" outlineLevel="0" collapsed="false">
      <c r="A6538" s="1" t="n">
        <v>610798</v>
      </c>
      <c r="B6538" s="1" t="n">
        <v>267700</v>
      </c>
      <c r="C6538" s="10" t="s">
        <v>6548</v>
      </c>
      <c r="D6538" s="1" t="n">
        <v>289</v>
      </c>
      <c r="F6538" s="11" t="n">
        <f aca="false">((A6538-$E$2)*(A6538-$E$2))+((B6538-$E$4)*(B6538-$E$4))</f>
        <v>3.3226000000095</v>
      </c>
      <c r="G6538" s="11" t="n">
        <f aca="false">SQRT(F6538)</f>
        <v>1.82280004389113</v>
      </c>
    </row>
    <row r="6539" customFormat="false" ht="12.75" hidden="false" customHeight="false" outlineLevel="0" collapsed="false">
      <c r="A6539" s="1" t="n">
        <v>610798</v>
      </c>
      <c r="B6539" s="1" t="n">
        <v>267700</v>
      </c>
      <c r="C6539" s="10" t="s">
        <v>6549</v>
      </c>
      <c r="D6539" s="1" t="n">
        <v>289</v>
      </c>
      <c r="F6539" s="11" t="n">
        <f aca="false">((A6539-$E$2)*(A6539-$E$2))+((B6539-$E$4)*(B6539-$E$4))</f>
        <v>3.3226000000095</v>
      </c>
      <c r="G6539" s="11" t="n">
        <f aca="false">SQRT(F6539)</f>
        <v>1.82280004389113</v>
      </c>
    </row>
    <row r="6540" customFormat="false" ht="12.75" hidden="false" customHeight="false" outlineLevel="0" collapsed="false">
      <c r="A6540" s="1" t="n">
        <v>610798</v>
      </c>
      <c r="B6540" s="1" t="n">
        <v>267700</v>
      </c>
      <c r="C6540" s="10" t="s">
        <v>6550</v>
      </c>
      <c r="D6540" s="1" t="n">
        <v>289</v>
      </c>
      <c r="F6540" s="11" t="n">
        <f aca="false">((A6540-$E$2)*(A6540-$E$2))+((B6540-$E$4)*(B6540-$E$4))</f>
        <v>3.3226000000095</v>
      </c>
      <c r="G6540" s="11" t="n">
        <f aca="false">SQRT(F6540)</f>
        <v>1.82280004389113</v>
      </c>
    </row>
    <row r="6541" customFormat="false" ht="12.75" hidden="false" customHeight="false" outlineLevel="0" collapsed="false">
      <c r="A6541" s="1" t="n">
        <v>610798</v>
      </c>
      <c r="B6541" s="1" t="n">
        <v>267700</v>
      </c>
      <c r="C6541" s="10" t="s">
        <v>6551</v>
      </c>
      <c r="D6541" s="1" t="n">
        <v>289</v>
      </c>
      <c r="F6541" s="11" t="n">
        <f aca="false">((A6541-$E$2)*(A6541-$E$2))+((B6541-$E$4)*(B6541-$E$4))</f>
        <v>3.3226000000095</v>
      </c>
      <c r="G6541" s="11" t="n">
        <f aca="false">SQRT(F6541)</f>
        <v>1.82280004389113</v>
      </c>
    </row>
    <row r="6542" customFormat="false" ht="12.75" hidden="false" customHeight="false" outlineLevel="0" collapsed="false">
      <c r="A6542" s="1" t="n">
        <v>610798</v>
      </c>
      <c r="B6542" s="1" t="n">
        <v>267700</v>
      </c>
      <c r="C6542" s="10" t="s">
        <v>6552</v>
      </c>
      <c r="D6542" s="1" t="n">
        <v>289</v>
      </c>
      <c r="F6542" s="11" t="n">
        <f aca="false">((A6542-$E$2)*(A6542-$E$2))+((B6542-$E$4)*(B6542-$E$4))</f>
        <v>3.3226000000095</v>
      </c>
      <c r="G6542" s="11" t="n">
        <f aca="false">SQRT(F6542)</f>
        <v>1.82280004389113</v>
      </c>
    </row>
    <row r="6543" customFormat="false" ht="12.75" hidden="false" customHeight="false" outlineLevel="0" collapsed="false">
      <c r="A6543" s="1" t="n">
        <v>610798</v>
      </c>
      <c r="B6543" s="1" t="n">
        <v>267700</v>
      </c>
      <c r="C6543" s="10" t="s">
        <v>6553</v>
      </c>
      <c r="D6543" s="1" t="n">
        <v>289</v>
      </c>
      <c r="F6543" s="11" t="n">
        <f aca="false">((A6543-$E$2)*(A6543-$E$2))+((B6543-$E$4)*(B6543-$E$4))</f>
        <v>3.3226000000095</v>
      </c>
      <c r="G6543" s="11" t="n">
        <f aca="false">SQRT(F6543)</f>
        <v>1.82280004389113</v>
      </c>
    </row>
    <row r="6544" customFormat="false" ht="12.75" hidden="false" customHeight="false" outlineLevel="0" collapsed="false">
      <c r="A6544" s="1" t="n">
        <v>610798</v>
      </c>
      <c r="B6544" s="1" t="n">
        <v>267700</v>
      </c>
      <c r="C6544" s="10" t="s">
        <v>6554</v>
      </c>
      <c r="D6544" s="1" t="n">
        <v>289</v>
      </c>
      <c r="F6544" s="11" t="n">
        <f aca="false">((A6544-$E$2)*(A6544-$E$2))+((B6544-$E$4)*(B6544-$E$4))</f>
        <v>3.3226000000095</v>
      </c>
      <c r="G6544" s="11" t="n">
        <f aca="false">SQRT(F6544)</f>
        <v>1.82280004389113</v>
      </c>
    </row>
    <row r="6545" customFormat="false" ht="12.75" hidden="false" customHeight="false" outlineLevel="0" collapsed="false">
      <c r="A6545" s="1" t="n">
        <v>610798</v>
      </c>
      <c r="B6545" s="1" t="n">
        <v>267700</v>
      </c>
      <c r="C6545" s="10" t="s">
        <v>6555</v>
      </c>
      <c r="D6545" s="1" t="n">
        <v>289</v>
      </c>
      <c r="F6545" s="11" t="n">
        <f aca="false">((A6545-$E$2)*(A6545-$E$2))+((B6545-$E$4)*(B6545-$E$4))</f>
        <v>3.3226000000095</v>
      </c>
      <c r="G6545" s="11" t="n">
        <f aca="false">SQRT(F6545)</f>
        <v>1.82280004389113</v>
      </c>
    </row>
    <row r="6546" customFormat="false" ht="12.75" hidden="false" customHeight="false" outlineLevel="0" collapsed="false">
      <c r="A6546" s="1" t="n">
        <v>610798</v>
      </c>
      <c r="B6546" s="1" t="n">
        <v>267700</v>
      </c>
      <c r="C6546" s="10" t="s">
        <v>6556</v>
      </c>
      <c r="D6546" s="1" t="n">
        <v>289</v>
      </c>
      <c r="F6546" s="11" t="n">
        <f aca="false">((A6546-$E$2)*(A6546-$E$2))+((B6546-$E$4)*(B6546-$E$4))</f>
        <v>3.3226000000095</v>
      </c>
      <c r="G6546" s="11" t="n">
        <f aca="false">SQRT(F6546)</f>
        <v>1.82280004389113</v>
      </c>
    </row>
    <row r="6547" customFormat="false" ht="12.75" hidden="false" customHeight="false" outlineLevel="0" collapsed="false">
      <c r="A6547" s="1" t="n">
        <v>610798</v>
      </c>
      <c r="B6547" s="1" t="n">
        <v>267700</v>
      </c>
      <c r="C6547" s="10" t="s">
        <v>6557</v>
      </c>
      <c r="D6547" s="1" t="n">
        <v>289</v>
      </c>
      <c r="F6547" s="11" t="n">
        <f aca="false">((A6547-$E$2)*(A6547-$E$2))+((B6547-$E$4)*(B6547-$E$4))</f>
        <v>3.3226000000095</v>
      </c>
      <c r="G6547" s="11" t="n">
        <f aca="false">SQRT(F6547)</f>
        <v>1.82280004389113</v>
      </c>
    </row>
    <row r="6548" customFormat="false" ht="12.75" hidden="false" customHeight="false" outlineLevel="0" collapsed="false">
      <c r="A6548" s="1" t="n">
        <v>610798</v>
      </c>
      <c r="B6548" s="1" t="n">
        <v>267700</v>
      </c>
      <c r="C6548" s="10" t="s">
        <v>6558</v>
      </c>
      <c r="D6548" s="1" t="n">
        <v>289</v>
      </c>
      <c r="F6548" s="11" t="n">
        <f aca="false">((A6548-$E$2)*(A6548-$E$2))+((B6548-$E$4)*(B6548-$E$4))</f>
        <v>3.3226000000095</v>
      </c>
      <c r="G6548" s="11" t="n">
        <f aca="false">SQRT(F6548)</f>
        <v>1.82280004389113</v>
      </c>
    </row>
    <row r="6549" customFormat="false" ht="12.75" hidden="false" customHeight="false" outlineLevel="0" collapsed="false">
      <c r="A6549" s="1" t="n">
        <v>610798</v>
      </c>
      <c r="B6549" s="1" t="n">
        <v>267700</v>
      </c>
      <c r="C6549" s="10" t="s">
        <v>6559</v>
      </c>
      <c r="D6549" s="1" t="n">
        <v>289</v>
      </c>
      <c r="F6549" s="11" t="n">
        <f aca="false">((A6549-$E$2)*(A6549-$E$2))+((B6549-$E$4)*(B6549-$E$4))</f>
        <v>3.3226000000095</v>
      </c>
      <c r="G6549" s="11" t="n">
        <f aca="false">SQRT(F6549)</f>
        <v>1.82280004389113</v>
      </c>
    </row>
    <row r="6550" customFormat="false" ht="12.75" hidden="false" customHeight="false" outlineLevel="0" collapsed="false">
      <c r="A6550" s="1" t="n">
        <v>610798</v>
      </c>
      <c r="B6550" s="1" t="n">
        <v>267700</v>
      </c>
      <c r="C6550" s="10" t="s">
        <v>6560</v>
      </c>
      <c r="D6550" s="1" t="n">
        <v>290</v>
      </c>
      <c r="F6550" s="11" t="n">
        <f aca="false">((A6550-$E$2)*(A6550-$E$2))+((B6550-$E$4)*(B6550-$E$4))</f>
        <v>3.3226000000095</v>
      </c>
      <c r="G6550" s="11" t="n">
        <f aca="false">SQRT(F6550)</f>
        <v>1.82280004389113</v>
      </c>
    </row>
    <row r="6551" customFormat="false" ht="12.75" hidden="false" customHeight="false" outlineLevel="0" collapsed="false">
      <c r="A6551" s="1" t="n">
        <v>610798</v>
      </c>
      <c r="B6551" s="1" t="n">
        <v>267700</v>
      </c>
      <c r="C6551" s="10" t="s">
        <v>6561</v>
      </c>
      <c r="D6551" s="1" t="n">
        <v>290</v>
      </c>
      <c r="F6551" s="11" t="n">
        <f aca="false">((A6551-$E$2)*(A6551-$E$2))+((B6551-$E$4)*(B6551-$E$4))</f>
        <v>3.3226000000095</v>
      </c>
      <c r="G6551" s="11" t="n">
        <f aca="false">SQRT(F6551)</f>
        <v>1.82280004389113</v>
      </c>
    </row>
    <row r="6552" customFormat="false" ht="12.75" hidden="false" customHeight="false" outlineLevel="0" collapsed="false">
      <c r="A6552" s="1" t="n">
        <v>610798</v>
      </c>
      <c r="B6552" s="1" t="n">
        <v>267700</v>
      </c>
      <c r="C6552" s="10" t="s">
        <v>6562</v>
      </c>
      <c r="D6552" s="1" t="n">
        <v>290</v>
      </c>
      <c r="F6552" s="11" t="n">
        <f aca="false">((A6552-$E$2)*(A6552-$E$2))+((B6552-$E$4)*(B6552-$E$4))</f>
        <v>3.3226000000095</v>
      </c>
      <c r="G6552" s="11" t="n">
        <f aca="false">SQRT(F6552)</f>
        <v>1.82280004389113</v>
      </c>
    </row>
    <row r="6553" customFormat="false" ht="12.75" hidden="false" customHeight="false" outlineLevel="0" collapsed="false">
      <c r="A6553" s="1" t="n">
        <v>610798</v>
      </c>
      <c r="B6553" s="1" t="n">
        <v>267700</v>
      </c>
      <c r="C6553" s="10" t="s">
        <v>6563</v>
      </c>
      <c r="D6553" s="1" t="n">
        <v>290</v>
      </c>
      <c r="F6553" s="11" t="n">
        <f aca="false">((A6553-$E$2)*(A6553-$E$2))+((B6553-$E$4)*(B6553-$E$4))</f>
        <v>3.3226000000095</v>
      </c>
      <c r="G6553" s="11" t="n">
        <f aca="false">SQRT(F6553)</f>
        <v>1.82280004389113</v>
      </c>
    </row>
    <row r="6554" customFormat="false" ht="12.75" hidden="false" customHeight="false" outlineLevel="0" collapsed="false">
      <c r="A6554" s="1" t="n">
        <v>610798</v>
      </c>
      <c r="B6554" s="1" t="n">
        <v>267700</v>
      </c>
      <c r="C6554" s="10" t="s">
        <v>6564</v>
      </c>
      <c r="D6554" s="1" t="n">
        <v>289</v>
      </c>
      <c r="F6554" s="11" t="n">
        <f aca="false">((A6554-$E$2)*(A6554-$E$2))+((B6554-$E$4)*(B6554-$E$4))</f>
        <v>3.3226000000095</v>
      </c>
      <c r="G6554" s="11" t="n">
        <f aca="false">SQRT(F6554)</f>
        <v>1.82280004389113</v>
      </c>
    </row>
    <row r="6555" customFormat="false" ht="12.75" hidden="false" customHeight="false" outlineLevel="0" collapsed="false">
      <c r="A6555" s="1" t="n">
        <v>610798</v>
      </c>
      <c r="B6555" s="1" t="n">
        <v>267700</v>
      </c>
      <c r="C6555" s="10" t="s">
        <v>6565</v>
      </c>
      <c r="D6555" s="1" t="n">
        <v>289</v>
      </c>
      <c r="F6555" s="11" t="n">
        <f aca="false">((A6555-$E$2)*(A6555-$E$2))+((B6555-$E$4)*(B6555-$E$4))</f>
        <v>3.3226000000095</v>
      </c>
      <c r="G6555" s="11" t="n">
        <f aca="false">SQRT(F6555)</f>
        <v>1.82280004389113</v>
      </c>
    </row>
    <row r="6556" customFormat="false" ht="12.75" hidden="false" customHeight="false" outlineLevel="0" collapsed="false">
      <c r="A6556" s="1" t="n">
        <v>610798</v>
      </c>
      <c r="B6556" s="1" t="n">
        <v>267700</v>
      </c>
      <c r="C6556" s="10" t="s">
        <v>6566</v>
      </c>
      <c r="D6556" s="1" t="n">
        <v>289</v>
      </c>
      <c r="F6556" s="11" t="n">
        <f aca="false">((A6556-$E$2)*(A6556-$E$2))+((B6556-$E$4)*(B6556-$E$4))</f>
        <v>3.3226000000095</v>
      </c>
      <c r="G6556" s="11" t="n">
        <f aca="false">SQRT(F6556)</f>
        <v>1.82280004389113</v>
      </c>
    </row>
    <row r="6557" customFormat="false" ht="12.75" hidden="false" customHeight="false" outlineLevel="0" collapsed="false">
      <c r="A6557" s="1" t="n">
        <v>610798</v>
      </c>
      <c r="B6557" s="1" t="n">
        <v>267700</v>
      </c>
      <c r="C6557" s="10" t="s">
        <v>6567</v>
      </c>
      <c r="D6557" s="1" t="n">
        <v>289</v>
      </c>
      <c r="F6557" s="11" t="n">
        <f aca="false">((A6557-$E$2)*(A6557-$E$2))+((B6557-$E$4)*(B6557-$E$4))</f>
        <v>3.3226000000095</v>
      </c>
      <c r="G6557" s="11" t="n">
        <f aca="false">SQRT(F6557)</f>
        <v>1.82280004389113</v>
      </c>
    </row>
    <row r="6558" customFormat="false" ht="12.75" hidden="false" customHeight="false" outlineLevel="0" collapsed="false">
      <c r="A6558" s="1" t="n">
        <v>610798</v>
      </c>
      <c r="B6558" s="1" t="n">
        <v>267700</v>
      </c>
      <c r="C6558" s="10" t="s">
        <v>6568</v>
      </c>
      <c r="D6558" s="1" t="n">
        <v>290</v>
      </c>
      <c r="F6558" s="11" t="n">
        <f aca="false">((A6558-$E$2)*(A6558-$E$2))+((B6558-$E$4)*(B6558-$E$4))</f>
        <v>3.3226000000095</v>
      </c>
      <c r="G6558" s="11" t="n">
        <f aca="false">SQRT(F6558)</f>
        <v>1.82280004389113</v>
      </c>
    </row>
    <row r="6559" customFormat="false" ht="12.75" hidden="false" customHeight="false" outlineLevel="0" collapsed="false">
      <c r="A6559" s="1" t="n">
        <v>610798</v>
      </c>
      <c r="B6559" s="1" t="n">
        <v>267700</v>
      </c>
      <c r="C6559" s="10" t="s">
        <v>6569</v>
      </c>
      <c r="D6559" s="1" t="n">
        <v>290</v>
      </c>
      <c r="F6559" s="11" t="n">
        <f aca="false">((A6559-$E$2)*(A6559-$E$2))+((B6559-$E$4)*(B6559-$E$4))</f>
        <v>3.3226000000095</v>
      </c>
      <c r="G6559" s="11" t="n">
        <f aca="false">SQRT(F6559)</f>
        <v>1.82280004389113</v>
      </c>
    </row>
    <row r="6560" customFormat="false" ht="12.75" hidden="false" customHeight="false" outlineLevel="0" collapsed="false">
      <c r="A6560" s="1" t="n">
        <v>610798</v>
      </c>
      <c r="B6560" s="1" t="n">
        <v>267700</v>
      </c>
      <c r="C6560" s="10" t="s">
        <v>6570</v>
      </c>
      <c r="D6560" s="1" t="n">
        <v>290</v>
      </c>
      <c r="F6560" s="11" t="n">
        <f aca="false">((A6560-$E$2)*(A6560-$E$2))+((B6560-$E$4)*(B6560-$E$4))</f>
        <v>3.3226000000095</v>
      </c>
      <c r="G6560" s="11" t="n">
        <f aca="false">SQRT(F6560)</f>
        <v>1.82280004389113</v>
      </c>
    </row>
    <row r="6561" customFormat="false" ht="12.75" hidden="false" customHeight="false" outlineLevel="0" collapsed="false">
      <c r="A6561" s="1" t="n">
        <v>610798</v>
      </c>
      <c r="B6561" s="1" t="n">
        <v>267700</v>
      </c>
      <c r="C6561" s="10" t="s">
        <v>6571</v>
      </c>
      <c r="D6561" s="1" t="n">
        <v>290</v>
      </c>
      <c r="F6561" s="11" t="n">
        <f aca="false">((A6561-$E$2)*(A6561-$E$2))+((B6561-$E$4)*(B6561-$E$4))</f>
        <v>3.3226000000095</v>
      </c>
      <c r="G6561" s="11" t="n">
        <f aca="false">SQRT(F6561)</f>
        <v>1.82280004389113</v>
      </c>
    </row>
    <row r="6562" customFormat="false" ht="12.75" hidden="false" customHeight="false" outlineLevel="0" collapsed="false">
      <c r="A6562" s="1" t="n">
        <v>610798</v>
      </c>
      <c r="B6562" s="1" t="n">
        <v>267700</v>
      </c>
      <c r="C6562" s="10" t="s">
        <v>6572</v>
      </c>
      <c r="D6562" s="1" t="n">
        <v>290</v>
      </c>
      <c r="F6562" s="11" t="n">
        <f aca="false">((A6562-$E$2)*(A6562-$E$2))+((B6562-$E$4)*(B6562-$E$4))</f>
        <v>3.3226000000095</v>
      </c>
      <c r="G6562" s="11" t="n">
        <f aca="false">SQRT(F6562)</f>
        <v>1.82280004389113</v>
      </c>
    </row>
    <row r="6563" customFormat="false" ht="12.75" hidden="false" customHeight="false" outlineLevel="0" collapsed="false">
      <c r="A6563" s="1" t="n">
        <v>610798</v>
      </c>
      <c r="B6563" s="1" t="n">
        <v>267700</v>
      </c>
      <c r="C6563" s="10" t="s">
        <v>6573</v>
      </c>
      <c r="D6563" s="1" t="n">
        <v>290</v>
      </c>
      <c r="F6563" s="11" t="n">
        <f aca="false">((A6563-$E$2)*(A6563-$E$2))+((B6563-$E$4)*(B6563-$E$4))</f>
        <v>3.3226000000095</v>
      </c>
      <c r="G6563" s="11" t="n">
        <f aca="false">SQRT(F6563)</f>
        <v>1.82280004389113</v>
      </c>
    </row>
    <row r="6564" customFormat="false" ht="12.75" hidden="false" customHeight="false" outlineLevel="0" collapsed="false">
      <c r="A6564" s="1" t="n">
        <v>610798</v>
      </c>
      <c r="B6564" s="1" t="n">
        <v>267700</v>
      </c>
      <c r="C6564" s="10" t="s">
        <v>6574</v>
      </c>
      <c r="D6564" s="1" t="n">
        <v>290</v>
      </c>
      <c r="F6564" s="11" t="n">
        <f aca="false">((A6564-$E$2)*(A6564-$E$2))+((B6564-$E$4)*(B6564-$E$4))</f>
        <v>3.3226000000095</v>
      </c>
      <c r="G6564" s="11" t="n">
        <f aca="false">SQRT(F6564)</f>
        <v>1.82280004389113</v>
      </c>
    </row>
    <row r="6565" customFormat="false" ht="12.75" hidden="false" customHeight="false" outlineLevel="0" collapsed="false">
      <c r="A6565" s="1" t="n">
        <v>610798</v>
      </c>
      <c r="B6565" s="1" t="n">
        <v>267700</v>
      </c>
      <c r="C6565" s="10" t="s">
        <v>6575</v>
      </c>
      <c r="D6565" s="1" t="n">
        <v>290</v>
      </c>
      <c r="F6565" s="11" t="n">
        <f aca="false">((A6565-$E$2)*(A6565-$E$2))+((B6565-$E$4)*(B6565-$E$4))</f>
        <v>3.3226000000095</v>
      </c>
      <c r="G6565" s="11" t="n">
        <f aca="false">SQRT(F6565)</f>
        <v>1.82280004389113</v>
      </c>
    </row>
    <row r="6566" customFormat="false" ht="12.75" hidden="false" customHeight="false" outlineLevel="0" collapsed="false">
      <c r="A6566" s="1" t="n">
        <v>610798</v>
      </c>
      <c r="B6566" s="1" t="n">
        <v>267700</v>
      </c>
      <c r="C6566" s="10" t="s">
        <v>6576</v>
      </c>
      <c r="D6566" s="1" t="n">
        <v>290</v>
      </c>
      <c r="F6566" s="11" t="n">
        <f aca="false">((A6566-$E$2)*(A6566-$E$2))+((B6566-$E$4)*(B6566-$E$4))</f>
        <v>3.3226000000095</v>
      </c>
      <c r="G6566" s="11" t="n">
        <f aca="false">SQRT(F6566)</f>
        <v>1.82280004389113</v>
      </c>
    </row>
    <row r="6567" customFormat="false" ht="12.75" hidden="false" customHeight="false" outlineLevel="0" collapsed="false">
      <c r="A6567" s="1" t="n">
        <v>610798</v>
      </c>
      <c r="B6567" s="1" t="n">
        <v>267700</v>
      </c>
      <c r="C6567" s="10" t="s">
        <v>6577</v>
      </c>
      <c r="D6567" s="1" t="n">
        <v>290</v>
      </c>
      <c r="F6567" s="11" t="n">
        <f aca="false">((A6567-$E$2)*(A6567-$E$2))+((B6567-$E$4)*(B6567-$E$4))</f>
        <v>3.3226000000095</v>
      </c>
      <c r="G6567" s="11" t="n">
        <f aca="false">SQRT(F6567)</f>
        <v>1.82280004389113</v>
      </c>
    </row>
    <row r="6568" customFormat="false" ht="12.75" hidden="false" customHeight="false" outlineLevel="0" collapsed="false">
      <c r="A6568" s="1" t="n">
        <v>610798</v>
      </c>
      <c r="B6568" s="1" t="n">
        <v>267700</v>
      </c>
      <c r="C6568" s="10" t="s">
        <v>6578</v>
      </c>
      <c r="D6568" s="1" t="n">
        <v>290</v>
      </c>
      <c r="F6568" s="11" t="n">
        <f aca="false">((A6568-$E$2)*(A6568-$E$2))+((B6568-$E$4)*(B6568-$E$4))</f>
        <v>3.3226000000095</v>
      </c>
      <c r="G6568" s="11" t="n">
        <f aca="false">SQRT(F6568)</f>
        <v>1.82280004389113</v>
      </c>
    </row>
    <row r="6569" customFormat="false" ht="12.75" hidden="false" customHeight="false" outlineLevel="0" collapsed="false">
      <c r="A6569" s="1" t="n">
        <v>610798</v>
      </c>
      <c r="B6569" s="1" t="n">
        <v>267700</v>
      </c>
      <c r="C6569" s="10" t="s">
        <v>6579</v>
      </c>
      <c r="D6569" s="1" t="n">
        <v>290</v>
      </c>
      <c r="F6569" s="11" t="n">
        <f aca="false">((A6569-$E$2)*(A6569-$E$2))+((B6569-$E$4)*(B6569-$E$4))</f>
        <v>3.3226000000095</v>
      </c>
      <c r="G6569" s="11" t="n">
        <f aca="false">SQRT(F6569)</f>
        <v>1.82280004389113</v>
      </c>
    </row>
    <row r="6570" customFormat="false" ht="12.75" hidden="false" customHeight="false" outlineLevel="0" collapsed="false">
      <c r="A6570" s="1" t="n">
        <v>610798</v>
      </c>
      <c r="B6570" s="1" t="n">
        <v>267700</v>
      </c>
      <c r="C6570" s="10" t="s">
        <v>6580</v>
      </c>
      <c r="D6570" s="1" t="n">
        <v>290</v>
      </c>
      <c r="F6570" s="11" t="n">
        <f aca="false">((A6570-$E$2)*(A6570-$E$2))+((B6570-$E$4)*(B6570-$E$4))</f>
        <v>3.3226000000095</v>
      </c>
      <c r="G6570" s="11" t="n">
        <f aca="false">SQRT(F6570)</f>
        <v>1.82280004389113</v>
      </c>
    </row>
    <row r="6571" customFormat="false" ht="12.75" hidden="false" customHeight="false" outlineLevel="0" collapsed="false">
      <c r="A6571" s="1" t="n">
        <v>610798</v>
      </c>
      <c r="B6571" s="1" t="n">
        <v>267700</v>
      </c>
      <c r="C6571" s="10" t="s">
        <v>6581</v>
      </c>
      <c r="D6571" s="1" t="n">
        <v>290</v>
      </c>
      <c r="F6571" s="11" t="n">
        <f aca="false">((A6571-$E$2)*(A6571-$E$2))+((B6571-$E$4)*(B6571-$E$4))</f>
        <v>3.3226000000095</v>
      </c>
      <c r="G6571" s="11" t="n">
        <f aca="false">SQRT(F6571)</f>
        <v>1.82280004389113</v>
      </c>
    </row>
    <row r="6572" customFormat="false" ht="12.75" hidden="false" customHeight="false" outlineLevel="0" collapsed="false">
      <c r="A6572" s="1" t="n">
        <v>610798</v>
      </c>
      <c r="B6572" s="1" t="n">
        <v>267700</v>
      </c>
      <c r="C6572" s="10" t="s">
        <v>6582</v>
      </c>
      <c r="D6572" s="1" t="n">
        <v>290</v>
      </c>
      <c r="F6572" s="11" t="n">
        <f aca="false">((A6572-$E$2)*(A6572-$E$2))+((B6572-$E$4)*(B6572-$E$4))</f>
        <v>3.3226000000095</v>
      </c>
      <c r="G6572" s="11" t="n">
        <f aca="false">SQRT(F6572)</f>
        <v>1.82280004389113</v>
      </c>
    </row>
    <row r="6573" customFormat="false" ht="12.75" hidden="false" customHeight="false" outlineLevel="0" collapsed="false">
      <c r="A6573" s="1" t="n">
        <v>610798</v>
      </c>
      <c r="B6573" s="1" t="n">
        <v>267700</v>
      </c>
      <c r="C6573" s="10" t="s">
        <v>6583</v>
      </c>
      <c r="D6573" s="1" t="n">
        <v>290</v>
      </c>
      <c r="F6573" s="11" t="n">
        <f aca="false">((A6573-$E$2)*(A6573-$E$2))+((B6573-$E$4)*(B6573-$E$4))</f>
        <v>3.3226000000095</v>
      </c>
      <c r="G6573" s="11" t="n">
        <f aca="false">SQRT(F6573)</f>
        <v>1.82280004389113</v>
      </c>
    </row>
    <row r="6574" customFormat="false" ht="12.75" hidden="false" customHeight="false" outlineLevel="0" collapsed="false">
      <c r="A6574" s="1" t="n">
        <v>610798</v>
      </c>
      <c r="B6574" s="1" t="n">
        <v>267700</v>
      </c>
      <c r="C6574" s="10" t="s">
        <v>6584</v>
      </c>
      <c r="D6574" s="1" t="n">
        <v>290</v>
      </c>
      <c r="F6574" s="11" t="n">
        <f aca="false">((A6574-$E$2)*(A6574-$E$2))+((B6574-$E$4)*(B6574-$E$4))</f>
        <v>3.3226000000095</v>
      </c>
      <c r="G6574" s="11" t="n">
        <f aca="false">SQRT(F6574)</f>
        <v>1.82280004389113</v>
      </c>
    </row>
    <row r="6575" customFormat="false" ht="12.75" hidden="false" customHeight="false" outlineLevel="0" collapsed="false">
      <c r="A6575" s="1" t="n">
        <v>610798</v>
      </c>
      <c r="B6575" s="1" t="n">
        <v>267700</v>
      </c>
      <c r="C6575" s="10" t="s">
        <v>6585</v>
      </c>
      <c r="D6575" s="1" t="n">
        <v>290</v>
      </c>
      <c r="F6575" s="11" t="n">
        <f aca="false">((A6575-$E$2)*(A6575-$E$2))+((B6575-$E$4)*(B6575-$E$4))</f>
        <v>3.3226000000095</v>
      </c>
      <c r="G6575" s="11" t="n">
        <f aca="false">SQRT(F6575)</f>
        <v>1.82280004389113</v>
      </c>
    </row>
    <row r="6576" customFormat="false" ht="12.75" hidden="false" customHeight="false" outlineLevel="0" collapsed="false">
      <c r="A6576" s="1" t="n">
        <v>610798</v>
      </c>
      <c r="B6576" s="1" t="n">
        <v>267700</v>
      </c>
      <c r="C6576" s="10" t="s">
        <v>6586</v>
      </c>
      <c r="D6576" s="1" t="n">
        <v>290</v>
      </c>
      <c r="F6576" s="11" t="n">
        <f aca="false">((A6576-$E$2)*(A6576-$E$2))+((B6576-$E$4)*(B6576-$E$4))</f>
        <v>3.3226000000095</v>
      </c>
      <c r="G6576" s="11" t="n">
        <f aca="false">SQRT(F6576)</f>
        <v>1.82280004389113</v>
      </c>
    </row>
    <row r="6577" customFormat="false" ht="12.75" hidden="false" customHeight="false" outlineLevel="0" collapsed="false">
      <c r="A6577" s="1" t="n">
        <v>610798</v>
      </c>
      <c r="B6577" s="1" t="n">
        <v>267700</v>
      </c>
      <c r="C6577" s="10" t="s">
        <v>6587</v>
      </c>
      <c r="D6577" s="1" t="n">
        <v>290</v>
      </c>
      <c r="F6577" s="11" t="n">
        <f aca="false">((A6577-$E$2)*(A6577-$E$2))+((B6577-$E$4)*(B6577-$E$4))</f>
        <v>3.3226000000095</v>
      </c>
      <c r="G6577" s="11" t="n">
        <f aca="false">SQRT(F6577)</f>
        <v>1.82280004389113</v>
      </c>
    </row>
    <row r="6578" customFormat="false" ht="12.75" hidden="false" customHeight="false" outlineLevel="0" collapsed="false">
      <c r="A6578" s="1" t="n">
        <v>610798</v>
      </c>
      <c r="B6578" s="1" t="n">
        <v>267700</v>
      </c>
      <c r="C6578" s="10" t="s">
        <v>6588</v>
      </c>
      <c r="D6578" s="1" t="n">
        <v>290</v>
      </c>
      <c r="F6578" s="11" t="n">
        <f aca="false">((A6578-$E$2)*(A6578-$E$2))+((B6578-$E$4)*(B6578-$E$4))</f>
        <v>3.3226000000095</v>
      </c>
      <c r="G6578" s="11" t="n">
        <f aca="false">SQRT(F6578)</f>
        <v>1.82280004389113</v>
      </c>
    </row>
    <row r="6579" customFormat="false" ht="12.75" hidden="false" customHeight="false" outlineLevel="0" collapsed="false">
      <c r="A6579" s="1" t="n">
        <v>610798</v>
      </c>
      <c r="B6579" s="1" t="n">
        <v>267700</v>
      </c>
      <c r="C6579" s="10" t="s">
        <v>6589</v>
      </c>
      <c r="D6579" s="1" t="n">
        <v>290</v>
      </c>
      <c r="F6579" s="11" t="n">
        <f aca="false">((A6579-$E$2)*(A6579-$E$2))+((B6579-$E$4)*(B6579-$E$4))</f>
        <v>3.3226000000095</v>
      </c>
      <c r="G6579" s="11" t="n">
        <f aca="false">SQRT(F6579)</f>
        <v>1.82280004389113</v>
      </c>
    </row>
    <row r="6580" customFormat="false" ht="12.75" hidden="false" customHeight="false" outlineLevel="0" collapsed="false">
      <c r="A6580" s="1" t="n">
        <v>610798</v>
      </c>
      <c r="B6580" s="1" t="n">
        <v>267700</v>
      </c>
      <c r="C6580" s="10" t="s">
        <v>6590</v>
      </c>
      <c r="D6580" s="1" t="n">
        <v>290</v>
      </c>
      <c r="F6580" s="11" t="n">
        <f aca="false">((A6580-$E$2)*(A6580-$E$2))+((B6580-$E$4)*(B6580-$E$4))</f>
        <v>3.3226000000095</v>
      </c>
      <c r="G6580" s="11" t="n">
        <f aca="false">SQRT(F6580)</f>
        <v>1.82280004389113</v>
      </c>
    </row>
    <row r="6581" customFormat="false" ht="12.75" hidden="false" customHeight="false" outlineLevel="0" collapsed="false">
      <c r="A6581" s="1" t="n">
        <v>610798</v>
      </c>
      <c r="B6581" s="1" t="n">
        <v>267700</v>
      </c>
      <c r="C6581" s="10" t="s">
        <v>6591</v>
      </c>
      <c r="D6581" s="1" t="n">
        <v>290</v>
      </c>
      <c r="F6581" s="11" t="n">
        <f aca="false">((A6581-$E$2)*(A6581-$E$2))+((B6581-$E$4)*(B6581-$E$4))</f>
        <v>3.3226000000095</v>
      </c>
      <c r="G6581" s="11" t="n">
        <f aca="false">SQRT(F6581)</f>
        <v>1.82280004389113</v>
      </c>
    </row>
    <row r="6582" customFormat="false" ht="12.75" hidden="false" customHeight="false" outlineLevel="0" collapsed="false">
      <c r="A6582" s="1" t="n">
        <v>610798</v>
      </c>
      <c r="B6582" s="1" t="n">
        <v>267700</v>
      </c>
      <c r="C6582" s="10" t="s">
        <v>6592</v>
      </c>
      <c r="D6582" s="1" t="n">
        <v>290</v>
      </c>
      <c r="F6582" s="11" t="n">
        <f aca="false">((A6582-$E$2)*(A6582-$E$2))+((B6582-$E$4)*(B6582-$E$4))</f>
        <v>3.3226000000095</v>
      </c>
      <c r="G6582" s="11" t="n">
        <f aca="false">SQRT(F6582)</f>
        <v>1.82280004389113</v>
      </c>
    </row>
    <row r="6583" customFormat="false" ht="12.75" hidden="false" customHeight="false" outlineLevel="0" collapsed="false">
      <c r="A6583" s="1" t="n">
        <v>610798</v>
      </c>
      <c r="B6583" s="1" t="n">
        <v>267700</v>
      </c>
      <c r="C6583" s="10" t="s">
        <v>6593</v>
      </c>
      <c r="D6583" s="1" t="n">
        <v>290</v>
      </c>
      <c r="F6583" s="11" t="n">
        <f aca="false">((A6583-$E$2)*(A6583-$E$2))+((B6583-$E$4)*(B6583-$E$4))</f>
        <v>3.3226000000095</v>
      </c>
      <c r="G6583" s="11" t="n">
        <f aca="false">SQRT(F6583)</f>
        <v>1.82280004389113</v>
      </c>
    </row>
    <row r="6584" customFormat="false" ht="12.75" hidden="false" customHeight="false" outlineLevel="0" collapsed="false">
      <c r="A6584" s="1" t="n">
        <v>610798</v>
      </c>
      <c r="B6584" s="1" t="n">
        <v>267700</v>
      </c>
      <c r="C6584" s="10" t="s">
        <v>6594</v>
      </c>
      <c r="D6584" s="1" t="n">
        <v>290</v>
      </c>
      <c r="F6584" s="11" t="n">
        <f aca="false">((A6584-$E$2)*(A6584-$E$2))+((B6584-$E$4)*(B6584-$E$4))</f>
        <v>3.3226000000095</v>
      </c>
      <c r="G6584" s="11" t="n">
        <f aca="false">SQRT(F6584)</f>
        <v>1.82280004389113</v>
      </c>
    </row>
    <row r="6585" customFormat="false" ht="12.75" hidden="false" customHeight="false" outlineLevel="0" collapsed="false">
      <c r="A6585" s="1" t="n">
        <v>610798</v>
      </c>
      <c r="B6585" s="1" t="n">
        <v>267700</v>
      </c>
      <c r="C6585" s="10" t="s">
        <v>6595</v>
      </c>
      <c r="D6585" s="1" t="n">
        <v>290</v>
      </c>
      <c r="F6585" s="11" t="n">
        <f aca="false">((A6585-$E$2)*(A6585-$E$2))+((B6585-$E$4)*(B6585-$E$4))</f>
        <v>3.3226000000095</v>
      </c>
      <c r="G6585" s="11" t="n">
        <f aca="false">SQRT(F6585)</f>
        <v>1.82280004389113</v>
      </c>
    </row>
    <row r="6586" customFormat="false" ht="12.75" hidden="false" customHeight="false" outlineLevel="0" collapsed="false">
      <c r="A6586" s="1" t="n">
        <v>610798</v>
      </c>
      <c r="B6586" s="1" t="n">
        <v>267700</v>
      </c>
      <c r="C6586" s="10" t="s">
        <v>6596</v>
      </c>
      <c r="D6586" s="1" t="n">
        <v>290</v>
      </c>
      <c r="F6586" s="11" t="n">
        <f aca="false">((A6586-$E$2)*(A6586-$E$2))+((B6586-$E$4)*(B6586-$E$4))</f>
        <v>3.3226000000095</v>
      </c>
      <c r="G6586" s="11" t="n">
        <f aca="false">SQRT(F6586)</f>
        <v>1.82280004389113</v>
      </c>
    </row>
    <row r="6587" customFormat="false" ht="12.75" hidden="false" customHeight="false" outlineLevel="0" collapsed="false">
      <c r="A6587" s="1" t="n">
        <v>610798</v>
      </c>
      <c r="B6587" s="1" t="n">
        <v>267700</v>
      </c>
      <c r="C6587" s="10" t="s">
        <v>6597</v>
      </c>
      <c r="D6587" s="1" t="n">
        <v>290</v>
      </c>
      <c r="F6587" s="11" t="n">
        <f aca="false">((A6587-$E$2)*(A6587-$E$2))+((B6587-$E$4)*(B6587-$E$4))</f>
        <v>3.3226000000095</v>
      </c>
      <c r="G6587" s="11" t="n">
        <f aca="false">SQRT(F6587)</f>
        <v>1.82280004389113</v>
      </c>
    </row>
    <row r="6588" customFormat="false" ht="12.75" hidden="false" customHeight="false" outlineLevel="0" collapsed="false">
      <c r="A6588" s="1" t="n">
        <v>610798</v>
      </c>
      <c r="B6588" s="1" t="n">
        <v>267700</v>
      </c>
      <c r="C6588" s="10" t="s">
        <v>6598</v>
      </c>
      <c r="D6588" s="1" t="n">
        <v>290</v>
      </c>
      <c r="F6588" s="11" t="n">
        <f aca="false">((A6588-$E$2)*(A6588-$E$2))+((B6588-$E$4)*(B6588-$E$4))</f>
        <v>3.3226000000095</v>
      </c>
      <c r="G6588" s="11" t="n">
        <f aca="false">SQRT(F6588)</f>
        <v>1.82280004389113</v>
      </c>
    </row>
    <row r="6589" customFormat="false" ht="12.75" hidden="false" customHeight="false" outlineLevel="0" collapsed="false">
      <c r="A6589" s="1" t="n">
        <v>610798</v>
      </c>
      <c r="B6589" s="1" t="n">
        <v>267700</v>
      </c>
      <c r="C6589" s="10" t="s">
        <v>6599</v>
      </c>
      <c r="D6589" s="1" t="n">
        <v>290</v>
      </c>
      <c r="F6589" s="11" t="n">
        <f aca="false">((A6589-$E$2)*(A6589-$E$2))+((B6589-$E$4)*(B6589-$E$4))</f>
        <v>3.3226000000095</v>
      </c>
      <c r="G6589" s="11" t="n">
        <f aca="false">SQRT(F6589)</f>
        <v>1.82280004389113</v>
      </c>
    </row>
    <row r="6590" customFormat="false" ht="12.75" hidden="false" customHeight="false" outlineLevel="0" collapsed="false">
      <c r="A6590" s="1" t="n">
        <v>610798</v>
      </c>
      <c r="B6590" s="1" t="n">
        <v>267700</v>
      </c>
      <c r="C6590" s="10" t="s">
        <v>6600</v>
      </c>
      <c r="D6590" s="1" t="n">
        <v>290</v>
      </c>
      <c r="F6590" s="11" t="n">
        <f aca="false">((A6590-$E$2)*(A6590-$E$2))+((B6590-$E$4)*(B6590-$E$4))</f>
        <v>3.3226000000095</v>
      </c>
      <c r="G6590" s="11" t="n">
        <f aca="false">SQRT(F6590)</f>
        <v>1.82280004389113</v>
      </c>
    </row>
    <row r="6591" customFormat="false" ht="12.75" hidden="false" customHeight="false" outlineLevel="0" collapsed="false">
      <c r="A6591" s="1" t="n">
        <v>610798</v>
      </c>
      <c r="B6591" s="1" t="n">
        <v>267700</v>
      </c>
      <c r="C6591" s="10" t="s">
        <v>6601</v>
      </c>
      <c r="D6591" s="1" t="n">
        <v>290</v>
      </c>
      <c r="F6591" s="11" t="n">
        <f aca="false">((A6591-$E$2)*(A6591-$E$2))+((B6591-$E$4)*(B6591-$E$4))</f>
        <v>3.3226000000095</v>
      </c>
      <c r="G6591" s="11" t="n">
        <f aca="false">SQRT(F6591)</f>
        <v>1.82280004389113</v>
      </c>
    </row>
    <row r="6592" customFormat="false" ht="12.75" hidden="false" customHeight="false" outlineLevel="0" collapsed="false">
      <c r="A6592" s="1" t="n">
        <v>610798</v>
      </c>
      <c r="B6592" s="1" t="n">
        <v>267700</v>
      </c>
      <c r="C6592" s="10" t="s">
        <v>6602</v>
      </c>
      <c r="D6592" s="1" t="n">
        <v>290</v>
      </c>
      <c r="F6592" s="11" t="n">
        <f aca="false">((A6592-$E$2)*(A6592-$E$2))+((B6592-$E$4)*(B6592-$E$4))</f>
        <v>3.3226000000095</v>
      </c>
      <c r="G6592" s="11" t="n">
        <f aca="false">SQRT(F6592)</f>
        <v>1.82280004389113</v>
      </c>
    </row>
    <row r="6593" customFormat="false" ht="12.75" hidden="false" customHeight="false" outlineLevel="0" collapsed="false">
      <c r="A6593" s="1" t="n">
        <v>610798</v>
      </c>
      <c r="B6593" s="1" t="n">
        <v>267700</v>
      </c>
      <c r="C6593" s="10" t="s">
        <v>6603</v>
      </c>
      <c r="D6593" s="1" t="n">
        <v>290</v>
      </c>
      <c r="F6593" s="11" t="n">
        <f aca="false">((A6593-$E$2)*(A6593-$E$2))+((B6593-$E$4)*(B6593-$E$4))</f>
        <v>3.3226000000095</v>
      </c>
      <c r="G6593" s="11" t="n">
        <f aca="false">SQRT(F6593)</f>
        <v>1.82280004389113</v>
      </c>
    </row>
    <row r="6594" customFormat="false" ht="12.75" hidden="false" customHeight="false" outlineLevel="0" collapsed="false">
      <c r="A6594" s="1" t="n">
        <v>610798</v>
      </c>
      <c r="B6594" s="1" t="n">
        <v>267700</v>
      </c>
      <c r="C6594" s="10" t="s">
        <v>6604</v>
      </c>
      <c r="D6594" s="1" t="n">
        <v>290</v>
      </c>
      <c r="F6594" s="11" t="n">
        <f aca="false">((A6594-$E$2)*(A6594-$E$2))+((B6594-$E$4)*(B6594-$E$4))</f>
        <v>3.3226000000095</v>
      </c>
      <c r="G6594" s="11" t="n">
        <f aca="false">SQRT(F6594)</f>
        <v>1.82280004389113</v>
      </c>
    </row>
    <row r="6595" customFormat="false" ht="12.75" hidden="false" customHeight="false" outlineLevel="0" collapsed="false">
      <c r="A6595" s="1" t="n">
        <v>610798</v>
      </c>
      <c r="B6595" s="1" t="n">
        <v>267700</v>
      </c>
      <c r="C6595" s="10" t="s">
        <v>6605</v>
      </c>
      <c r="D6595" s="1" t="n">
        <v>290</v>
      </c>
      <c r="F6595" s="11" t="n">
        <f aca="false">((A6595-$E$2)*(A6595-$E$2))+((B6595-$E$4)*(B6595-$E$4))</f>
        <v>3.3226000000095</v>
      </c>
      <c r="G6595" s="11" t="n">
        <f aca="false">SQRT(F6595)</f>
        <v>1.82280004389113</v>
      </c>
    </row>
    <row r="6596" customFormat="false" ht="12.75" hidden="false" customHeight="false" outlineLevel="0" collapsed="false">
      <c r="A6596" s="1" t="n">
        <v>610798</v>
      </c>
      <c r="B6596" s="1" t="n">
        <v>267700</v>
      </c>
      <c r="C6596" s="10" t="s">
        <v>6606</v>
      </c>
      <c r="D6596" s="1" t="n">
        <v>290</v>
      </c>
      <c r="F6596" s="11" t="n">
        <f aca="false">((A6596-$E$2)*(A6596-$E$2))+((B6596-$E$4)*(B6596-$E$4))</f>
        <v>3.3226000000095</v>
      </c>
      <c r="G6596" s="11" t="n">
        <f aca="false">SQRT(F6596)</f>
        <v>1.82280004389113</v>
      </c>
    </row>
    <row r="6597" customFormat="false" ht="12.75" hidden="false" customHeight="false" outlineLevel="0" collapsed="false">
      <c r="A6597" s="1" t="n">
        <v>610798</v>
      </c>
      <c r="B6597" s="1" t="n">
        <v>267700</v>
      </c>
      <c r="C6597" s="10" t="s">
        <v>6607</v>
      </c>
      <c r="D6597" s="1" t="n">
        <v>290</v>
      </c>
      <c r="F6597" s="11" t="n">
        <f aca="false">((A6597-$E$2)*(A6597-$E$2))+((B6597-$E$4)*(B6597-$E$4))</f>
        <v>3.3226000000095</v>
      </c>
      <c r="G6597" s="11" t="n">
        <f aca="false">SQRT(F6597)</f>
        <v>1.82280004389113</v>
      </c>
    </row>
    <row r="6598" customFormat="false" ht="12.75" hidden="false" customHeight="false" outlineLevel="0" collapsed="false">
      <c r="A6598" s="1" t="n">
        <v>610798</v>
      </c>
      <c r="B6598" s="1" t="n">
        <v>267700</v>
      </c>
      <c r="C6598" s="10" t="s">
        <v>6608</v>
      </c>
      <c r="D6598" s="1" t="n">
        <v>290</v>
      </c>
      <c r="F6598" s="11" t="n">
        <f aca="false">((A6598-$E$2)*(A6598-$E$2))+((B6598-$E$4)*(B6598-$E$4))</f>
        <v>3.3226000000095</v>
      </c>
      <c r="G6598" s="11" t="n">
        <f aca="false">SQRT(F6598)</f>
        <v>1.82280004389113</v>
      </c>
    </row>
    <row r="6599" customFormat="false" ht="12.75" hidden="false" customHeight="false" outlineLevel="0" collapsed="false">
      <c r="A6599" s="1" t="n">
        <v>610798</v>
      </c>
      <c r="B6599" s="1" t="n">
        <v>267700</v>
      </c>
      <c r="C6599" s="10" t="s">
        <v>6609</v>
      </c>
      <c r="D6599" s="1" t="n">
        <v>290</v>
      </c>
      <c r="F6599" s="11" t="n">
        <f aca="false">((A6599-$E$2)*(A6599-$E$2))+((B6599-$E$4)*(B6599-$E$4))</f>
        <v>3.3226000000095</v>
      </c>
      <c r="G6599" s="11" t="n">
        <f aca="false">SQRT(F6599)</f>
        <v>1.82280004389113</v>
      </c>
    </row>
    <row r="6600" customFormat="false" ht="12.75" hidden="false" customHeight="false" outlineLevel="0" collapsed="false">
      <c r="A6600" s="1" t="n">
        <v>610798</v>
      </c>
      <c r="B6600" s="1" t="n">
        <v>267700</v>
      </c>
      <c r="C6600" s="10" t="s">
        <v>6610</v>
      </c>
      <c r="D6600" s="1" t="n">
        <v>290</v>
      </c>
      <c r="F6600" s="11" t="n">
        <f aca="false">((A6600-$E$2)*(A6600-$E$2))+((B6600-$E$4)*(B6600-$E$4))</f>
        <v>3.3226000000095</v>
      </c>
      <c r="G6600" s="11" t="n">
        <f aca="false">SQRT(F6600)</f>
        <v>1.82280004389113</v>
      </c>
    </row>
    <row r="6601" customFormat="false" ht="12.75" hidden="false" customHeight="false" outlineLevel="0" collapsed="false">
      <c r="A6601" s="1" t="n">
        <v>610798</v>
      </c>
      <c r="B6601" s="1" t="n">
        <v>267700</v>
      </c>
      <c r="C6601" s="10" t="s">
        <v>6611</v>
      </c>
      <c r="D6601" s="1" t="n">
        <v>290</v>
      </c>
      <c r="F6601" s="11" t="n">
        <f aca="false">((A6601-$E$2)*(A6601-$E$2))+((B6601-$E$4)*(B6601-$E$4))</f>
        <v>3.3226000000095</v>
      </c>
      <c r="G6601" s="11" t="n">
        <f aca="false">SQRT(F6601)</f>
        <v>1.82280004389113</v>
      </c>
    </row>
    <row r="6602" customFormat="false" ht="12.75" hidden="false" customHeight="false" outlineLevel="0" collapsed="false">
      <c r="A6602" s="1" t="n">
        <v>610798</v>
      </c>
      <c r="B6602" s="1" t="n">
        <v>267700</v>
      </c>
      <c r="C6602" s="10" t="s">
        <v>6612</v>
      </c>
      <c r="D6602" s="1" t="n">
        <v>290</v>
      </c>
      <c r="F6602" s="11" t="n">
        <f aca="false">((A6602-$E$2)*(A6602-$E$2))+((B6602-$E$4)*(B6602-$E$4))</f>
        <v>3.3226000000095</v>
      </c>
      <c r="G6602" s="11" t="n">
        <f aca="false">SQRT(F6602)</f>
        <v>1.82280004389113</v>
      </c>
    </row>
    <row r="6603" customFormat="false" ht="12.75" hidden="false" customHeight="false" outlineLevel="0" collapsed="false">
      <c r="A6603" s="1" t="n">
        <v>610798</v>
      </c>
      <c r="B6603" s="1" t="n">
        <v>267700</v>
      </c>
      <c r="C6603" s="10" t="s">
        <v>6613</v>
      </c>
      <c r="D6603" s="1" t="n">
        <v>290</v>
      </c>
      <c r="F6603" s="11" t="n">
        <f aca="false">((A6603-$E$2)*(A6603-$E$2))+((B6603-$E$4)*(B6603-$E$4))</f>
        <v>3.3226000000095</v>
      </c>
      <c r="G6603" s="11" t="n">
        <f aca="false">SQRT(F6603)</f>
        <v>1.82280004389113</v>
      </c>
    </row>
    <row r="6604" customFormat="false" ht="12.75" hidden="false" customHeight="false" outlineLevel="0" collapsed="false">
      <c r="A6604" s="1" t="n">
        <v>610798</v>
      </c>
      <c r="B6604" s="1" t="n">
        <v>267700</v>
      </c>
      <c r="C6604" s="10" t="s">
        <v>6614</v>
      </c>
      <c r="D6604" s="1" t="n">
        <v>290</v>
      </c>
      <c r="F6604" s="11" t="n">
        <f aca="false">((A6604-$E$2)*(A6604-$E$2))+((B6604-$E$4)*(B6604-$E$4))</f>
        <v>3.3226000000095</v>
      </c>
      <c r="G6604" s="11" t="n">
        <f aca="false">SQRT(F6604)</f>
        <v>1.82280004389113</v>
      </c>
    </row>
    <row r="6605" customFormat="false" ht="12.75" hidden="false" customHeight="false" outlineLevel="0" collapsed="false">
      <c r="A6605" s="1" t="n">
        <v>610798</v>
      </c>
      <c r="B6605" s="1" t="n">
        <v>267700</v>
      </c>
      <c r="C6605" s="10" t="s">
        <v>6615</v>
      </c>
      <c r="D6605" s="1" t="n">
        <v>290</v>
      </c>
      <c r="F6605" s="11" t="n">
        <f aca="false">((A6605-$E$2)*(A6605-$E$2))+((B6605-$E$4)*(B6605-$E$4))</f>
        <v>3.3226000000095</v>
      </c>
      <c r="G6605" s="11" t="n">
        <f aca="false">SQRT(F6605)</f>
        <v>1.82280004389113</v>
      </c>
    </row>
    <row r="6606" customFormat="false" ht="12.75" hidden="false" customHeight="false" outlineLevel="0" collapsed="false">
      <c r="A6606" s="1" t="n">
        <v>610798</v>
      </c>
      <c r="B6606" s="1" t="n">
        <v>267700</v>
      </c>
      <c r="C6606" s="10" t="s">
        <v>6616</v>
      </c>
      <c r="D6606" s="1" t="n">
        <v>290</v>
      </c>
      <c r="F6606" s="11" t="n">
        <f aca="false">((A6606-$E$2)*(A6606-$E$2))+((B6606-$E$4)*(B6606-$E$4))</f>
        <v>3.3226000000095</v>
      </c>
      <c r="G6606" s="11" t="n">
        <f aca="false">SQRT(F6606)</f>
        <v>1.82280004389113</v>
      </c>
    </row>
    <row r="6607" customFormat="false" ht="12.75" hidden="false" customHeight="false" outlineLevel="0" collapsed="false">
      <c r="A6607" s="1" t="n">
        <v>610798</v>
      </c>
      <c r="B6607" s="1" t="n">
        <v>267700</v>
      </c>
      <c r="C6607" s="10" t="s">
        <v>6617</v>
      </c>
      <c r="D6607" s="1" t="n">
        <v>290</v>
      </c>
      <c r="F6607" s="11" t="n">
        <f aca="false">((A6607-$E$2)*(A6607-$E$2))+((B6607-$E$4)*(B6607-$E$4))</f>
        <v>3.3226000000095</v>
      </c>
      <c r="G6607" s="11" t="n">
        <f aca="false">SQRT(F6607)</f>
        <v>1.82280004389113</v>
      </c>
    </row>
    <row r="6608" customFormat="false" ht="12.75" hidden="false" customHeight="false" outlineLevel="0" collapsed="false">
      <c r="A6608" s="1" t="n">
        <v>610798</v>
      </c>
      <c r="B6608" s="1" t="n">
        <v>267700</v>
      </c>
      <c r="C6608" s="10" t="s">
        <v>6618</v>
      </c>
      <c r="D6608" s="1" t="n">
        <v>290</v>
      </c>
      <c r="F6608" s="11" t="n">
        <f aca="false">((A6608-$E$2)*(A6608-$E$2))+((B6608-$E$4)*(B6608-$E$4))</f>
        <v>3.3226000000095</v>
      </c>
      <c r="G6608" s="11" t="n">
        <f aca="false">SQRT(F6608)</f>
        <v>1.82280004389113</v>
      </c>
    </row>
    <row r="6609" customFormat="false" ht="12.75" hidden="false" customHeight="false" outlineLevel="0" collapsed="false">
      <c r="A6609" s="1" t="n">
        <v>610798</v>
      </c>
      <c r="B6609" s="1" t="n">
        <v>267700</v>
      </c>
      <c r="C6609" s="10" t="s">
        <v>6619</v>
      </c>
      <c r="D6609" s="1" t="n">
        <v>290</v>
      </c>
      <c r="F6609" s="11" t="n">
        <f aca="false">((A6609-$E$2)*(A6609-$E$2))+((B6609-$E$4)*(B6609-$E$4))</f>
        <v>3.3226000000095</v>
      </c>
      <c r="G6609" s="11" t="n">
        <f aca="false">SQRT(F6609)</f>
        <v>1.82280004389113</v>
      </c>
    </row>
    <row r="6610" customFormat="false" ht="12.75" hidden="false" customHeight="false" outlineLevel="0" collapsed="false">
      <c r="A6610" s="1" t="n">
        <v>610798</v>
      </c>
      <c r="B6610" s="1" t="n">
        <v>267700</v>
      </c>
      <c r="C6610" s="10" t="s">
        <v>6620</v>
      </c>
      <c r="D6610" s="1" t="n">
        <v>290</v>
      </c>
      <c r="F6610" s="11" t="n">
        <f aca="false">((A6610-$E$2)*(A6610-$E$2))+((B6610-$E$4)*(B6610-$E$4))</f>
        <v>3.3226000000095</v>
      </c>
      <c r="G6610" s="11" t="n">
        <f aca="false">SQRT(F6610)</f>
        <v>1.82280004389113</v>
      </c>
    </row>
    <row r="6611" customFormat="false" ht="12.75" hidden="false" customHeight="false" outlineLevel="0" collapsed="false">
      <c r="A6611" s="1" t="n">
        <v>610798</v>
      </c>
      <c r="B6611" s="1" t="n">
        <v>267700</v>
      </c>
      <c r="C6611" s="10" t="s">
        <v>6621</v>
      </c>
      <c r="D6611" s="1" t="n">
        <v>290</v>
      </c>
      <c r="F6611" s="11" t="n">
        <f aca="false">((A6611-$E$2)*(A6611-$E$2))+((B6611-$E$4)*(B6611-$E$4))</f>
        <v>3.3226000000095</v>
      </c>
      <c r="G6611" s="11" t="n">
        <f aca="false">SQRT(F6611)</f>
        <v>1.82280004389113</v>
      </c>
    </row>
    <row r="6612" customFormat="false" ht="12.75" hidden="false" customHeight="false" outlineLevel="0" collapsed="false">
      <c r="A6612" s="1" t="n">
        <v>610798</v>
      </c>
      <c r="B6612" s="1" t="n">
        <v>267700</v>
      </c>
      <c r="C6612" s="10" t="s">
        <v>6622</v>
      </c>
      <c r="D6612" s="1" t="n">
        <v>290</v>
      </c>
      <c r="F6612" s="11" t="n">
        <f aca="false">((A6612-$E$2)*(A6612-$E$2))+((B6612-$E$4)*(B6612-$E$4))</f>
        <v>3.3226000000095</v>
      </c>
      <c r="G6612" s="11" t="n">
        <f aca="false">SQRT(F6612)</f>
        <v>1.82280004389113</v>
      </c>
    </row>
    <row r="6613" customFormat="false" ht="12.75" hidden="false" customHeight="false" outlineLevel="0" collapsed="false">
      <c r="A6613" s="1" t="n">
        <v>610798</v>
      </c>
      <c r="B6613" s="1" t="n">
        <v>267700</v>
      </c>
      <c r="C6613" s="10" t="s">
        <v>6623</v>
      </c>
      <c r="D6613" s="1" t="n">
        <v>290</v>
      </c>
      <c r="F6613" s="11" t="n">
        <f aca="false">((A6613-$E$2)*(A6613-$E$2))+((B6613-$E$4)*(B6613-$E$4))</f>
        <v>3.3226000000095</v>
      </c>
      <c r="G6613" s="11" t="n">
        <f aca="false">SQRT(F6613)</f>
        <v>1.82280004389113</v>
      </c>
    </row>
    <row r="6614" customFormat="false" ht="12.75" hidden="false" customHeight="false" outlineLevel="0" collapsed="false">
      <c r="A6614" s="1" t="n">
        <v>610798</v>
      </c>
      <c r="B6614" s="1" t="n">
        <v>267700</v>
      </c>
      <c r="C6614" s="10" t="s">
        <v>6624</v>
      </c>
      <c r="D6614" s="1" t="n">
        <v>290</v>
      </c>
      <c r="F6614" s="11" t="n">
        <f aca="false">((A6614-$E$2)*(A6614-$E$2))+((B6614-$E$4)*(B6614-$E$4))</f>
        <v>3.3226000000095</v>
      </c>
      <c r="G6614" s="11" t="n">
        <f aca="false">SQRT(F6614)</f>
        <v>1.82280004389113</v>
      </c>
    </row>
    <row r="6615" customFormat="false" ht="12.75" hidden="false" customHeight="false" outlineLevel="0" collapsed="false">
      <c r="A6615" s="1" t="n">
        <v>610798</v>
      </c>
      <c r="B6615" s="1" t="n">
        <v>267700</v>
      </c>
      <c r="C6615" s="10" t="s">
        <v>6625</v>
      </c>
      <c r="D6615" s="1" t="n">
        <v>290</v>
      </c>
      <c r="F6615" s="11" t="n">
        <f aca="false">((A6615-$E$2)*(A6615-$E$2))+((B6615-$E$4)*(B6615-$E$4))</f>
        <v>3.3226000000095</v>
      </c>
      <c r="G6615" s="11" t="n">
        <f aca="false">SQRT(F6615)</f>
        <v>1.82280004389113</v>
      </c>
    </row>
    <row r="6616" customFormat="false" ht="12.75" hidden="false" customHeight="false" outlineLevel="0" collapsed="false">
      <c r="A6616" s="1" t="n">
        <v>610798</v>
      </c>
      <c r="B6616" s="1" t="n">
        <v>267700</v>
      </c>
      <c r="C6616" s="10" t="s">
        <v>6626</v>
      </c>
      <c r="D6616" s="1" t="n">
        <v>290</v>
      </c>
      <c r="F6616" s="11" t="n">
        <f aca="false">((A6616-$E$2)*(A6616-$E$2))+((B6616-$E$4)*(B6616-$E$4))</f>
        <v>3.3226000000095</v>
      </c>
      <c r="G6616" s="11" t="n">
        <f aca="false">SQRT(F6616)</f>
        <v>1.82280004389113</v>
      </c>
    </row>
    <row r="6617" customFormat="false" ht="12.75" hidden="false" customHeight="false" outlineLevel="0" collapsed="false">
      <c r="A6617" s="1" t="n">
        <v>610798</v>
      </c>
      <c r="B6617" s="1" t="n">
        <v>267700</v>
      </c>
      <c r="C6617" s="10" t="s">
        <v>6627</v>
      </c>
      <c r="D6617" s="1" t="n">
        <v>290</v>
      </c>
      <c r="F6617" s="11" t="n">
        <f aca="false">((A6617-$E$2)*(A6617-$E$2))+((B6617-$E$4)*(B6617-$E$4))</f>
        <v>3.3226000000095</v>
      </c>
      <c r="G6617" s="11" t="n">
        <f aca="false">SQRT(F6617)</f>
        <v>1.82280004389113</v>
      </c>
    </row>
    <row r="6618" customFormat="false" ht="12.75" hidden="false" customHeight="false" outlineLevel="0" collapsed="false">
      <c r="A6618" s="1" t="n">
        <v>610798</v>
      </c>
      <c r="B6618" s="1" t="n">
        <v>267697</v>
      </c>
      <c r="C6618" s="10" t="s">
        <v>6628</v>
      </c>
      <c r="D6618" s="1" t="n">
        <v>290</v>
      </c>
      <c r="F6618" s="11" t="n">
        <f aca="false">((A6618-$E$2)*(A6618-$E$2))+((B6618-$E$4)*(B6618-$E$4))</f>
        <v>9.26259999995362</v>
      </c>
      <c r="G6618" s="11" t="n">
        <f aca="false">SQRT(F6618)</f>
        <v>3.04345198745662</v>
      </c>
    </row>
    <row r="6619" customFormat="false" ht="12.75" hidden="false" customHeight="false" outlineLevel="0" collapsed="false">
      <c r="A6619" s="1" t="n">
        <v>610798</v>
      </c>
      <c r="B6619" s="1" t="n">
        <v>267697</v>
      </c>
      <c r="C6619" s="10" t="s">
        <v>6629</v>
      </c>
      <c r="D6619" s="1" t="n">
        <v>290</v>
      </c>
      <c r="F6619" s="11" t="n">
        <f aca="false">((A6619-$E$2)*(A6619-$E$2))+((B6619-$E$4)*(B6619-$E$4))</f>
        <v>9.26259999995362</v>
      </c>
      <c r="G6619" s="11" t="n">
        <f aca="false">SQRT(F6619)</f>
        <v>3.04345198745662</v>
      </c>
    </row>
    <row r="6620" customFormat="false" ht="12.75" hidden="false" customHeight="false" outlineLevel="0" collapsed="false">
      <c r="A6620" s="1" t="n">
        <v>610798</v>
      </c>
      <c r="B6620" s="1" t="n">
        <v>267697</v>
      </c>
      <c r="C6620" s="10" t="s">
        <v>6630</v>
      </c>
      <c r="D6620" s="1" t="n">
        <v>290</v>
      </c>
      <c r="F6620" s="11" t="n">
        <f aca="false">((A6620-$E$2)*(A6620-$E$2))+((B6620-$E$4)*(B6620-$E$4))</f>
        <v>9.26259999995362</v>
      </c>
      <c r="G6620" s="11" t="n">
        <f aca="false">SQRT(F6620)</f>
        <v>3.04345198745662</v>
      </c>
    </row>
    <row r="6621" customFormat="false" ht="12.75" hidden="false" customHeight="false" outlineLevel="0" collapsed="false">
      <c r="A6621" s="1" t="n">
        <v>610798</v>
      </c>
      <c r="B6621" s="1" t="n">
        <v>267697</v>
      </c>
      <c r="C6621" s="10" t="s">
        <v>6631</v>
      </c>
      <c r="D6621" s="1" t="n">
        <v>290</v>
      </c>
      <c r="F6621" s="11" t="n">
        <f aca="false">((A6621-$E$2)*(A6621-$E$2))+((B6621-$E$4)*(B6621-$E$4))</f>
        <v>9.26259999995362</v>
      </c>
      <c r="G6621" s="11" t="n">
        <f aca="false">SQRT(F6621)</f>
        <v>3.04345198745662</v>
      </c>
    </row>
    <row r="6622" customFormat="false" ht="12.75" hidden="false" customHeight="false" outlineLevel="0" collapsed="false">
      <c r="A6622" s="1" t="n">
        <v>610798</v>
      </c>
      <c r="B6622" s="1" t="n">
        <v>267697</v>
      </c>
      <c r="C6622" s="10" t="s">
        <v>6632</v>
      </c>
      <c r="D6622" s="1" t="n">
        <v>290</v>
      </c>
      <c r="F6622" s="11" t="n">
        <f aca="false">((A6622-$E$2)*(A6622-$E$2))+((B6622-$E$4)*(B6622-$E$4))</f>
        <v>9.26259999995362</v>
      </c>
      <c r="G6622" s="11" t="n">
        <f aca="false">SQRT(F6622)</f>
        <v>3.04345198745662</v>
      </c>
    </row>
    <row r="6623" customFormat="false" ht="12.75" hidden="false" customHeight="false" outlineLevel="0" collapsed="false">
      <c r="A6623" s="1" t="n">
        <v>610798</v>
      </c>
      <c r="B6623" s="1" t="n">
        <v>267697</v>
      </c>
      <c r="C6623" s="10" t="s">
        <v>6633</v>
      </c>
      <c r="D6623" s="1" t="n">
        <v>290</v>
      </c>
      <c r="F6623" s="11" t="n">
        <f aca="false">((A6623-$E$2)*(A6623-$E$2))+((B6623-$E$4)*(B6623-$E$4))</f>
        <v>9.26259999995362</v>
      </c>
      <c r="G6623" s="11" t="n">
        <f aca="false">SQRT(F6623)</f>
        <v>3.04345198745662</v>
      </c>
    </row>
    <row r="6624" customFormat="false" ht="12.75" hidden="false" customHeight="false" outlineLevel="0" collapsed="false">
      <c r="A6624" s="1" t="n">
        <v>610798</v>
      </c>
      <c r="B6624" s="1" t="n">
        <v>267697</v>
      </c>
      <c r="C6624" s="10" t="s">
        <v>6634</v>
      </c>
      <c r="D6624" s="1" t="n">
        <v>290</v>
      </c>
      <c r="F6624" s="11" t="n">
        <f aca="false">((A6624-$E$2)*(A6624-$E$2))+((B6624-$E$4)*(B6624-$E$4))</f>
        <v>9.26259999995362</v>
      </c>
      <c r="G6624" s="11" t="n">
        <f aca="false">SQRT(F6624)</f>
        <v>3.04345198745662</v>
      </c>
    </row>
    <row r="6625" customFormat="false" ht="12.75" hidden="false" customHeight="false" outlineLevel="0" collapsed="false">
      <c r="A6625" s="1" t="n">
        <v>610798</v>
      </c>
      <c r="B6625" s="1" t="n">
        <v>267697</v>
      </c>
      <c r="C6625" s="10" t="s">
        <v>6635</v>
      </c>
      <c r="D6625" s="1" t="n">
        <v>290</v>
      </c>
      <c r="F6625" s="11" t="n">
        <f aca="false">((A6625-$E$2)*(A6625-$E$2))+((B6625-$E$4)*(B6625-$E$4))</f>
        <v>9.26259999995362</v>
      </c>
      <c r="G6625" s="11" t="n">
        <f aca="false">SQRT(F6625)</f>
        <v>3.04345198745662</v>
      </c>
    </row>
    <row r="6626" customFormat="false" ht="12.75" hidden="false" customHeight="false" outlineLevel="0" collapsed="false">
      <c r="A6626" s="1" t="n">
        <v>610798</v>
      </c>
      <c r="B6626" s="1" t="n">
        <v>267697</v>
      </c>
      <c r="C6626" s="10" t="s">
        <v>6636</v>
      </c>
      <c r="D6626" s="1" t="n">
        <v>290</v>
      </c>
      <c r="F6626" s="11" t="n">
        <f aca="false">((A6626-$E$2)*(A6626-$E$2))+((B6626-$E$4)*(B6626-$E$4))</f>
        <v>9.26259999995362</v>
      </c>
      <c r="G6626" s="11" t="n">
        <f aca="false">SQRT(F6626)</f>
        <v>3.04345198745662</v>
      </c>
    </row>
    <row r="6627" customFormat="false" ht="12.75" hidden="false" customHeight="false" outlineLevel="0" collapsed="false">
      <c r="A6627" s="1" t="n">
        <v>610798</v>
      </c>
      <c r="B6627" s="1" t="n">
        <v>267697</v>
      </c>
      <c r="C6627" s="10" t="s">
        <v>6637</v>
      </c>
      <c r="D6627" s="1" t="n">
        <v>290</v>
      </c>
      <c r="F6627" s="11" t="n">
        <f aca="false">((A6627-$E$2)*(A6627-$E$2))+((B6627-$E$4)*(B6627-$E$4))</f>
        <v>9.26259999995362</v>
      </c>
      <c r="G6627" s="11" t="n">
        <f aca="false">SQRT(F6627)</f>
        <v>3.04345198745662</v>
      </c>
    </row>
    <row r="6628" customFormat="false" ht="12.75" hidden="false" customHeight="false" outlineLevel="0" collapsed="false">
      <c r="A6628" s="1" t="n">
        <v>610798</v>
      </c>
      <c r="B6628" s="1" t="n">
        <v>267697</v>
      </c>
      <c r="C6628" s="10" t="s">
        <v>6638</v>
      </c>
      <c r="D6628" s="1" t="n">
        <v>290</v>
      </c>
      <c r="F6628" s="11" t="n">
        <f aca="false">((A6628-$E$2)*(A6628-$E$2))+((B6628-$E$4)*(B6628-$E$4))</f>
        <v>9.26259999995362</v>
      </c>
      <c r="G6628" s="11" t="n">
        <f aca="false">SQRT(F6628)</f>
        <v>3.04345198745662</v>
      </c>
    </row>
    <row r="6629" customFormat="false" ht="12.75" hidden="false" customHeight="false" outlineLevel="0" collapsed="false">
      <c r="A6629" s="1" t="n">
        <v>610798</v>
      </c>
      <c r="B6629" s="1" t="n">
        <v>267697</v>
      </c>
      <c r="C6629" s="10" t="s">
        <v>6639</v>
      </c>
      <c r="D6629" s="1" t="n">
        <v>290</v>
      </c>
      <c r="F6629" s="11" t="n">
        <f aca="false">((A6629-$E$2)*(A6629-$E$2))+((B6629-$E$4)*(B6629-$E$4))</f>
        <v>9.26259999995362</v>
      </c>
      <c r="G6629" s="11" t="n">
        <f aca="false">SQRT(F6629)</f>
        <v>3.04345198745662</v>
      </c>
    </row>
    <row r="6630" customFormat="false" ht="12.75" hidden="false" customHeight="false" outlineLevel="0" collapsed="false">
      <c r="A6630" s="1" t="n">
        <v>610798</v>
      </c>
      <c r="B6630" s="1" t="n">
        <v>267697</v>
      </c>
      <c r="C6630" s="10" t="s">
        <v>6640</v>
      </c>
      <c r="D6630" s="1" t="n">
        <v>291</v>
      </c>
      <c r="F6630" s="11" t="n">
        <f aca="false">((A6630-$E$2)*(A6630-$E$2))+((B6630-$E$4)*(B6630-$E$4))</f>
        <v>9.26259999995362</v>
      </c>
      <c r="G6630" s="11" t="n">
        <f aca="false">SQRT(F6630)</f>
        <v>3.04345198745662</v>
      </c>
    </row>
    <row r="6631" customFormat="false" ht="12.75" hidden="false" customHeight="false" outlineLevel="0" collapsed="false">
      <c r="A6631" s="1" t="n">
        <v>610798</v>
      </c>
      <c r="B6631" s="1" t="n">
        <v>267697</v>
      </c>
      <c r="C6631" s="10" t="s">
        <v>6641</v>
      </c>
      <c r="D6631" s="1" t="n">
        <v>291</v>
      </c>
      <c r="F6631" s="11" t="n">
        <f aca="false">((A6631-$E$2)*(A6631-$E$2))+((B6631-$E$4)*(B6631-$E$4))</f>
        <v>9.26259999995362</v>
      </c>
      <c r="G6631" s="11" t="n">
        <f aca="false">SQRT(F6631)</f>
        <v>3.04345198745662</v>
      </c>
    </row>
    <row r="6632" customFormat="false" ht="12.75" hidden="false" customHeight="false" outlineLevel="0" collapsed="false">
      <c r="A6632" s="1" t="n">
        <v>610798</v>
      </c>
      <c r="B6632" s="1" t="n">
        <v>267697</v>
      </c>
      <c r="C6632" s="10" t="s">
        <v>6642</v>
      </c>
      <c r="D6632" s="1" t="n">
        <v>291</v>
      </c>
      <c r="F6632" s="11" t="n">
        <f aca="false">((A6632-$E$2)*(A6632-$E$2))+((B6632-$E$4)*(B6632-$E$4))</f>
        <v>9.26259999995362</v>
      </c>
      <c r="G6632" s="11" t="n">
        <f aca="false">SQRT(F6632)</f>
        <v>3.04345198745662</v>
      </c>
    </row>
    <row r="6633" customFormat="false" ht="12.75" hidden="false" customHeight="false" outlineLevel="0" collapsed="false">
      <c r="A6633" s="1" t="n">
        <v>610798</v>
      </c>
      <c r="B6633" s="1" t="n">
        <v>267697</v>
      </c>
      <c r="C6633" s="10" t="s">
        <v>6643</v>
      </c>
      <c r="D6633" s="1" t="n">
        <v>291</v>
      </c>
      <c r="F6633" s="11" t="n">
        <f aca="false">((A6633-$E$2)*(A6633-$E$2))+((B6633-$E$4)*(B6633-$E$4))</f>
        <v>9.26259999995362</v>
      </c>
      <c r="G6633" s="11" t="n">
        <f aca="false">SQRT(F6633)</f>
        <v>3.04345198745662</v>
      </c>
    </row>
    <row r="6634" customFormat="false" ht="12.75" hidden="false" customHeight="false" outlineLevel="0" collapsed="false">
      <c r="A6634" s="1" t="n">
        <v>610798</v>
      </c>
      <c r="B6634" s="1" t="n">
        <v>267697</v>
      </c>
      <c r="C6634" s="10" t="s">
        <v>6644</v>
      </c>
      <c r="D6634" s="1" t="n">
        <v>291</v>
      </c>
      <c r="F6634" s="11" t="n">
        <f aca="false">((A6634-$E$2)*(A6634-$E$2))+((B6634-$E$4)*(B6634-$E$4))</f>
        <v>9.26259999995362</v>
      </c>
      <c r="G6634" s="11" t="n">
        <f aca="false">SQRT(F6634)</f>
        <v>3.04345198745662</v>
      </c>
    </row>
    <row r="6635" customFormat="false" ht="12.75" hidden="false" customHeight="false" outlineLevel="0" collapsed="false">
      <c r="A6635" s="1" t="n">
        <v>610798</v>
      </c>
      <c r="B6635" s="1" t="n">
        <v>267697</v>
      </c>
      <c r="C6635" s="10" t="s">
        <v>6645</v>
      </c>
      <c r="D6635" s="1" t="n">
        <v>291</v>
      </c>
      <c r="F6635" s="11" t="n">
        <f aca="false">((A6635-$E$2)*(A6635-$E$2))+((B6635-$E$4)*(B6635-$E$4))</f>
        <v>9.26259999995362</v>
      </c>
      <c r="G6635" s="11" t="n">
        <f aca="false">SQRT(F6635)</f>
        <v>3.04345198745662</v>
      </c>
    </row>
    <row r="6636" customFormat="false" ht="12.75" hidden="false" customHeight="false" outlineLevel="0" collapsed="false">
      <c r="A6636" s="1" t="n">
        <v>610798</v>
      </c>
      <c r="B6636" s="1" t="n">
        <v>267697</v>
      </c>
      <c r="C6636" s="10" t="s">
        <v>6646</v>
      </c>
      <c r="D6636" s="1" t="n">
        <v>291</v>
      </c>
      <c r="F6636" s="11" t="n">
        <f aca="false">((A6636-$E$2)*(A6636-$E$2))+((B6636-$E$4)*(B6636-$E$4))</f>
        <v>9.26259999995362</v>
      </c>
      <c r="G6636" s="11" t="n">
        <f aca="false">SQRT(F6636)</f>
        <v>3.04345198745662</v>
      </c>
    </row>
    <row r="6637" customFormat="false" ht="12.75" hidden="false" customHeight="false" outlineLevel="0" collapsed="false">
      <c r="A6637" s="1" t="n">
        <v>610798</v>
      </c>
      <c r="B6637" s="1" t="n">
        <v>267697</v>
      </c>
      <c r="C6637" s="10" t="s">
        <v>6647</v>
      </c>
      <c r="D6637" s="1" t="n">
        <v>291</v>
      </c>
      <c r="F6637" s="11" t="n">
        <f aca="false">((A6637-$E$2)*(A6637-$E$2))+((B6637-$E$4)*(B6637-$E$4))</f>
        <v>9.26259999995362</v>
      </c>
      <c r="G6637" s="11" t="n">
        <f aca="false">SQRT(F6637)</f>
        <v>3.04345198745662</v>
      </c>
    </row>
    <row r="6638" customFormat="false" ht="12.75" hidden="false" customHeight="false" outlineLevel="0" collapsed="false">
      <c r="A6638" s="1" t="n">
        <v>610798</v>
      </c>
      <c r="B6638" s="1" t="n">
        <v>267700</v>
      </c>
      <c r="C6638" s="10" t="s">
        <v>6648</v>
      </c>
      <c r="D6638" s="1" t="n">
        <v>291</v>
      </c>
      <c r="F6638" s="11" t="n">
        <f aca="false">((A6638-$E$2)*(A6638-$E$2))+((B6638-$E$4)*(B6638-$E$4))</f>
        <v>3.3226000000095</v>
      </c>
      <c r="G6638" s="11" t="n">
        <f aca="false">SQRT(F6638)</f>
        <v>1.82280004389113</v>
      </c>
    </row>
    <row r="6639" customFormat="false" ht="12.75" hidden="false" customHeight="false" outlineLevel="0" collapsed="false">
      <c r="A6639" s="1" t="n">
        <v>610798</v>
      </c>
      <c r="B6639" s="1" t="n">
        <v>267700</v>
      </c>
      <c r="C6639" s="10" t="s">
        <v>6649</v>
      </c>
      <c r="D6639" s="1" t="n">
        <v>291</v>
      </c>
      <c r="F6639" s="11" t="n">
        <f aca="false">((A6639-$E$2)*(A6639-$E$2))+((B6639-$E$4)*(B6639-$E$4))</f>
        <v>3.3226000000095</v>
      </c>
      <c r="G6639" s="11" t="n">
        <f aca="false">SQRT(F6639)</f>
        <v>1.82280004389113</v>
      </c>
    </row>
    <row r="6640" customFormat="false" ht="12.75" hidden="false" customHeight="false" outlineLevel="0" collapsed="false">
      <c r="A6640" s="1" t="n">
        <v>610798</v>
      </c>
      <c r="B6640" s="1" t="n">
        <v>267700</v>
      </c>
      <c r="C6640" s="10" t="s">
        <v>6650</v>
      </c>
      <c r="D6640" s="1" t="n">
        <v>291</v>
      </c>
      <c r="F6640" s="11" t="n">
        <f aca="false">((A6640-$E$2)*(A6640-$E$2))+((B6640-$E$4)*(B6640-$E$4))</f>
        <v>3.3226000000095</v>
      </c>
      <c r="G6640" s="11" t="n">
        <f aca="false">SQRT(F6640)</f>
        <v>1.82280004389113</v>
      </c>
    </row>
    <row r="6641" customFormat="false" ht="12.75" hidden="false" customHeight="false" outlineLevel="0" collapsed="false">
      <c r="A6641" s="1" t="n">
        <v>610798</v>
      </c>
      <c r="B6641" s="1" t="n">
        <v>267700</v>
      </c>
      <c r="C6641" s="10" t="s">
        <v>6651</v>
      </c>
      <c r="D6641" s="1" t="n">
        <v>291</v>
      </c>
      <c r="F6641" s="11" t="n">
        <f aca="false">((A6641-$E$2)*(A6641-$E$2))+((B6641-$E$4)*(B6641-$E$4))</f>
        <v>3.3226000000095</v>
      </c>
      <c r="G6641" s="11" t="n">
        <f aca="false">SQRT(F6641)</f>
        <v>1.82280004389113</v>
      </c>
    </row>
    <row r="6642" customFormat="false" ht="12.75" hidden="false" customHeight="false" outlineLevel="0" collapsed="false">
      <c r="A6642" s="1" t="n">
        <v>610798</v>
      </c>
      <c r="B6642" s="1" t="n">
        <v>267700</v>
      </c>
      <c r="C6642" s="10" t="s">
        <v>6652</v>
      </c>
      <c r="D6642" s="1" t="n">
        <v>291</v>
      </c>
      <c r="F6642" s="11" t="n">
        <f aca="false">((A6642-$E$2)*(A6642-$E$2))+((B6642-$E$4)*(B6642-$E$4))</f>
        <v>3.3226000000095</v>
      </c>
      <c r="G6642" s="11" t="n">
        <f aca="false">SQRT(F6642)</f>
        <v>1.82280004389113</v>
      </c>
    </row>
    <row r="6643" customFormat="false" ht="12.75" hidden="false" customHeight="false" outlineLevel="0" collapsed="false">
      <c r="A6643" s="1" t="n">
        <v>610798</v>
      </c>
      <c r="B6643" s="1" t="n">
        <v>267700</v>
      </c>
      <c r="C6643" s="10" t="s">
        <v>6653</v>
      </c>
      <c r="D6643" s="1" t="n">
        <v>291</v>
      </c>
      <c r="F6643" s="11" t="n">
        <f aca="false">((A6643-$E$2)*(A6643-$E$2))+((B6643-$E$4)*(B6643-$E$4))</f>
        <v>3.3226000000095</v>
      </c>
      <c r="G6643" s="11" t="n">
        <f aca="false">SQRT(F6643)</f>
        <v>1.82280004389113</v>
      </c>
    </row>
    <row r="6644" customFormat="false" ht="12.75" hidden="false" customHeight="false" outlineLevel="0" collapsed="false">
      <c r="A6644" s="1" t="n">
        <v>610798</v>
      </c>
      <c r="B6644" s="1" t="n">
        <v>267700</v>
      </c>
      <c r="C6644" s="10" t="s">
        <v>6654</v>
      </c>
      <c r="D6644" s="1" t="n">
        <v>291</v>
      </c>
      <c r="F6644" s="11" t="n">
        <f aca="false">((A6644-$E$2)*(A6644-$E$2))+((B6644-$E$4)*(B6644-$E$4))</f>
        <v>3.3226000000095</v>
      </c>
      <c r="G6644" s="11" t="n">
        <f aca="false">SQRT(F6644)</f>
        <v>1.82280004389113</v>
      </c>
    </row>
    <row r="6645" customFormat="false" ht="12.75" hidden="false" customHeight="false" outlineLevel="0" collapsed="false">
      <c r="A6645" s="1" t="n">
        <v>610798</v>
      </c>
      <c r="B6645" s="1" t="n">
        <v>267700</v>
      </c>
      <c r="C6645" s="10" t="s">
        <v>6655</v>
      </c>
      <c r="D6645" s="1" t="n">
        <v>291</v>
      </c>
      <c r="F6645" s="11" t="n">
        <f aca="false">((A6645-$E$2)*(A6645-$E$2))+((B6645-$E$4)*(B6645-$E$4))</f>
        <v>3.3226000000095</v>
      </c>
      <c r="G6645" s="11" t="n">
        <f aca="false">SQRT(F6645)</f>
        <v>1.82280004389113</v>
      </c>
    </row>
    <row r="6646" customFormat="false" ht="12.75" hidden="false" customHeight="false" outlineLevel="0" collapsed="false">
      <c r="A6646" s="1" t="n">
        <v>610798</v>
      </c>
      <c r="B6646" s="1" t="n">
        <v>267700</v>
      </c>
      <c r="C6646" s="10" t="s">
        <v>6656</v>
      </c>
      <c r="D6646" s="1" t="n">
        <v>291</v>
      </c>
      <c r="F6646" s="11" t="n">
        <f aca="false">((A6646-$E$2)*(A6646-$E$2))+((B6646-$E$4)*(B6646-$E$4))</f>
        <v>3.3226000000095</v>
      </c>
      <c r="G6646" s="11" t="n">
        <f aca="false">SQRT(F6646)</f>
        <v>1.82280004389113</v>
      </c>
    </row>
    <row r="6647" customFormat="false" ht="12.75" hidden="false" customHeight="false" outlineLevel="0" collapsed="false">
      <c r="A6647" s="1" t="n">
        <v>610798</v>
      </c>
      <c r="B6647" s="1" t="n">
        <v>267700</v>
      </c>
      <c r="C6647" s="10" t="s">
        <v>6657</v>
      </c>
      <c r="D6647" s="1" t="n">
        <v>291</v>
      </c>
      <c r="F6647" s="11" t="n">
        <f aca="false">((A6647-$E$2)*(A6647-$E$2))+((B6647-$E$4)*(B6647-$E$4))</f>
        <v>3.3226000000095</v>
      </c>
      <c r="G6647" s="11" t="n">
        <f aca="false">SQRT(F6647)</f>
        <v>1.82280004389113</v>
      </c>
    </row>
    <row r="6648" customFormat="false" ht="12.75" hidden="false" customHeight="false" outlineLevel="0" collapsed="false">
      <c r="A6648" s="1" t="n">
        <v>610798</v>
      </c>
      <c r="B6648" s="1" t="n">
        <v>267700</v>
      </c>
      <c r="C6648" s="10" t="s">
        <v>6658</v>
      </c>
      <c r="D6648" s="1" t="n">
        <v>291</v>
      </c>
      <c r="F6648" s="11" t="n">
        <f aca="false">((A6648-$E$2)*(A6648-$E$2))+((B6648-$E$4)*(B6648-$E$4))</f>
        <v>3.3226000000095</v>
      </c>
      <c r="G6648" s="11" t="n">
        <f aca="false">SQRT(F6648)</f>
        <v>1.82280004389113</v>
      </c>
    </row>
    <row r="6649" customFormat="false" ht="12.75" hidden="false" customHeight="false" outlineLevel="0" collapsed="false">
      <c r="A6649" s="1" t="n">
        <v>610798</v>
      </c>
      <c r="B6649" s="1" t="n">
        <v>267700</v>
      </c>
      <c r="C6649" s="10" t="s">
        <v>6659</v>
      </c>
      <c r="D6649" s="1" t="n">
        <v>291</v>
      </c>
      <c r="F6649" s="11" t="n">
        <f aca="false">((A6649-$E$2)*(A6649-$E$2))+((B6649-$E$4)*(B6649-$E$4))</f>
        <v>3.3226000000095</v>
      </c>
      <c r="G6649" s="11" t="n">
        <f aca="false">SQRT(F6649)</f>
        <v>1.82280004389113</v>
      </c>
    </row>
    <row r="6650" customFormat="false" ht="12.75" hidden="false" customHeight="false" outlineLevel="0" collapsed="false">
      <c r="A6650" s="1" t="n">
        <v>610798</v>
      </c>
      <c r="B6650" s="1" t="n">
        <v>267700</v>
      </c>
      <c r="C6650" s="10" t="s">
        <v>6660</v>
      </c>
      <c r="D6650" s="1" t="n">
        <v>291</v>
      </c>
      <c r="F6650" s="11" t="n">
        <f aca="false">((A6650-$E$2)*(A6650-$E$2))+((B6650-$E$4)*(B6650-$E$4))</f>
        <v>3.3226000000095</v>
      </c>
      <c r="G6650" s="11" t="n">
        <f aca="false">SQRT(F6650)</f>
        <v>1.82280004389113</v>
      </c>
    </row>
    <row r="6651" customFormat="false" ht="12.75" hidden="false" customHeight="false" outlineLevel="0" collapsed="false">
      <c r="A6651" s="1" t="n">
        <v>610798</v>
      </c>
      <c r="B6651" s="1" t="n">
        <v>267700</v>
      </c>
      <c r="C6651" s="10" t="s">
        <v>6661</v>
      </c>
      <c r="D6651" s="1" t="n">
        <v>291</v>
      </c>
      <c r="F6651" s="11" t="n">
        <f aca="false">((A6651-$E$2)*(A6651-$E$2))+((B6651-$E$4)*(B6651-$E$4))</f>
        <v>3.3226000000095</v>
      </c>
      <c r="G6651" s="11" t="n">
        <f aca="false">SQRT(F6651)</f>
        <v>1.82280004389113</v>
      </c>
    </row>
    <row r="6652" customFormat="false" ht="12.75" hidden="false" customHeight="false" outlineLevel="0" collapsed="false">
      <c r="A6652" s="1" t="n">
        <v>610798</v>
      </c>
      <c r="B6652" s="1" t="n">
        <v>267700</v>
      </c>
      <c r="C6652" s="10" t="s">
        <v>6662</v>
      </c>
      <c r="D6652" s="1" t="n">
        <v>291</v>
      </c>
      <c r="F6652" s="11" t="n">
        <f aca="false">((A6652-$E$2)*(A6652-$E$2))+((B6652-$E$4)*(B6652-$E$4))</f>
        <v>3.3226000000095</v>
      </c>
      <c r="G6652" s="11" t="n">
        <f aca="false">SQRT(F6652)</f>
        <v>1.82280004389113</v>
      </c>
    </row>
    <row r="6653" customFormat="false" ht="12.75" hidden="false" customHeight="false" outlineLevel="0" collapsed="false">
      <c r="A6653" s="1" t="n">
        <v>610798</v>
      </c>
      <c r="B6653" s="1" t="n">
        <v>267700</v>
      </c>
      <c r="C6653" s="10" t="s">
        <v>6663</v>
      </c>
      <c r="D6653" s="1" t="n">
        <v>291</v>
      </c>
      <c r="F6653" s="11" t="n">
        <f aca="false">((A6653-$E$2)*(A6653-$E$2))+((B6653-$E$4)*(B6653-$E$4))</f>
        <v>3.3226000000095</v>
      </c>
      <c r="G6653" s="11" t="n">
        <f aca="false">SQRT(F6653)</f>
        <v>1.82280004389113</v>
      </c>
    </row>
    <row r="6654" customFormat="false" ht="12.75" hidden="false" customHeight="false" outlineLevel="0" collapsed="false">
      <c r="A6654" s="1" t="n">
        <v>610798</v>
      </c>
      <c r="B6654" s="1" t="n">
        <v>267700</v>
      </c>
      <c r="C6654" s="10" t="s">
        <v>6664</v>
      </c>
      <c r="D6654" s="1" t="n">
        <v>291</v>
      </c>
      <c r="F6654" s="11" t="n">
        <f aca="false">((A6654-$E$2)*(A6654-$E$2))+((B6654-$E$4)*(B6654-$E$4))</f>
        <v>3.3226000000095</v>
      </c>
      <c r="G6654" s="11" t="n">
        <f aca="false">SQRT(F6654)</f>
        <v>1.82280004389113</v>
      </c>
    </row>
    <row r="6655" customFormat="false" ht="12.75" hidden="false" customHeight="false" outlineLevel="0" collapsed="false">
      <c r="A6655" s="1" t="n">
        <v>610798</v>
      </c>
      <c r="B6655" s="1" t="n">
        <v>267700</v>
      </c>
      <c r="C6655" s="10" t="s">
        <v>6665</v>
      </c>
      <c r="D6655" s="1" t="n">
        <v>291</v>
      </c>
      <c r="F6655" s="11" t="n">
        <f aca="false">((A6655-$E$2)*(A6655-$E$2))+((B6655-$E$4)*(B6655-$E$4))</f>
        <v>3.3226000000095</v>
      </c>
      <c r="G6655" s="11" t="n">
        <f aca="false">SQRT(F6655)</f>
        <v>1.82280004389113</v>
      </c>
    </row>
    <row r="6656" customFormat="false" ht="12.75" hidden="false" customHeight="false" outlineLevel="0" collapsed="false">
      <c r="A6656" s="1" t="n">
        <v>610798</v>
      </c>
      <c r="B6656" s="1" t="n">
        <v>267700</v>
      </c>
      <c r="C6656" s="10" t="s">
        <v>6666</v>
      </c>
      <c r="D6656" s="1" t="n">
        <v>291</v>
      </c>
      <c r="F6656" s="11" t="n">
        <f aca="false">((A6656-$E$2)*(A6656-$E$2))+((B6656-$E$4)*(B6656-$E$4))</f>
        <v>3.3226000000095</v>
      </c>
      <c r="G6656" s="11" t="n">
        <f aca="false">SQRT(F6656)</f>
        <v>1.82280004389113</v>
      </c>
    </row>
    <row r="6657" customFormat="false" ht="12.75" hidden="false" customHeight="false" outlineLevel="0" collapsed="false">
      <c r="A6657" s="1" t="n">
        <v>610798</v>
      </c>
      <c r="B6657" s="1" t="n">
        <v>267700</v>
      </c>
      <c r="C6657" s="10" t="s">
        <v>6667</v>
      </c>
      <c r="D6657" s="1" t="n">
        <v>291</v>
      </c>
      <c r="F6657" s="11" t="n">
        <f aca="false">((A6657-$E$2)*(A6657-$E$2))+((B6657-$E$4)*(B6657-$E$4))</f>
        <v>3.3226000000095</v>
      </c>
      <c r="G6657" s="11" t="n">
        <f aca="false">SQRT(F6657)</f>
        <v>1.82280004389113</v>
      </c>
    </row>
    <row r="6658" customFormat="false" ht="12.75" hidden="false" customHeight="false" outlineLevel="0" collapsed="false">
      <c r="A6658" s="1" t="n">
        <v>610798</v>
      </c>
      <c r="B6658" s="1" t="n">
        <v>267700</v>
      </c>
      <c r="C6658" s="10" t="s">
        <v>6668</v>
      </c>
      <c r="D6658" s="1" t="n">
        <v>291</v>
      </c>
      <c r="F6658" s="11" t="n">
        <f aca="false">((A6658-$E$2)*(A6658-$E$2))+((B6658-$E$4)*(B6658-$E$4))</f>
        <v>3.3226000000095</v>
      </c>
      <c r="G6658" s="11" t="n">
        <f aca="false">SQRT(F6658)</f>
        <v>1.82280004389113</v>
      </c>
    </row>
    <row r="6659" customFormat="false" ht="12.75" hidden="false" customHeight="false" outlineLevel="0" collapsed="false">
      <c r="A6659" s="1" t="n">
        <v>610798</v>
      </c>
      <c r="B6659" s="1" t="n">
        <v>267700</v>
      </c>
      <c r="C6659" s="10" t="s">
        <v>6669</v>
      </c>
      <c r="D6659" s="1" t="n">
        <v>291</v>
      </c>
      <c r="F6659" s="11" t="n">
        <f aca="false">((A6659-$E$2)*(A6659-$E$2))+((B6659-$E$4)*(B6659-$E$4))</f>
        <v>3.3226000000095</v>
      </c>
      <c r="G6659" s="11" t="n">
        <f aca="false">SQRT(F6659)</f>
        <v>1.82280004389113</v>
      </c>
    </row>
    <row r="6660" customFormat="false" ht="12.75" hidden="false" customHeight="false" outlineLevel="0" collapsed="false">
      <c r="A6660" s="1" t="n">
        <v>610798</v>
      </c>
      <c r="B6660" s="1" t="n">
        <v>267700</v>
      </c>
      <c r="C6660" s="10" t="s">
        <v>6670</v>
      </c>
      <c r="D6660" s="1" t="n">
        <v>291</v>
      </c>
      <c r="F6660" s="11" t="n">
        <f aca="false">((A6660-$E$2)*(A6660-$E$2))+((B6660-$E$4)*(B6660-$E$4))</f>
        <v>3.3226000000095</v>
      </c>
      <c r="G6660" s="11" t="n">
        <f aca="false">SQRT(F6660)</f>
        <v>1.82280004389113</v>
      </c>
    </row>
    <row r="6661" customFormat="false" ht="12.75" hidden="false" customHeight="false" outlineLevel="0" collapsed="false">
      <c r="A6661" s="1" t="n">
        <v>610798</v>
      </c>
      <c r="B6661" s="1" t="n">
        <v>267700</v>
      </c>
      <c r="C6661" s="10" t="s">
        <v>6671</v>
      </c>
      <c r="D6661" s="1" t="n">
        <v>291</v>
      </c>
      <c r="F6661" s="11" t="n">
        <f aca="false">((A6661-$E$2)*(A6661-$E$2))+((B6661-$E$4)*(B6661-$E$4))</f>
        <v>3.3226000000095</v>
      </c>
      <c r="G6661" s="11" t="n">
        <f aca="false">SQRT(F6661)</f>
        <v>1.82280004389113</v>
      </c>
    </row>
    <row r="6662" customFormat="false" ht="12.75" hidden="false" customHeight="false" outlineLevel="0" collapsed="false">
      <c r="A6662" s="1" t="n">
        <v>610798</v>
      </c>
      <c r="B6662" s="1" t="n">
        <v>267700</v>
      </c>
      <c r="C6662" s="10" t="s">
        <v>6672</v>
      </c>
      <c r="D6662" s="1" t="n">
        <v>291</v>
      </c>
      <c r="F6662" s="11" t="n">
        <f aca="false">((A6662-$E$2)*(A6662-$E$2))+((B6662-$E$4)*(B6662-$E$4))</f>
        <v>3.3226000000095</v>
      </c>
      <c r="G6662" s="11" t="n">
        <f aca="false">SQRT(F6662)</f>
        <v>1.82280004389113</v>
      </c>
    </row>
    <row r="6663" customFormat="false" ht="12.75" hidden="false" customHeight="false" outlineLevel="0" collapsed="false">
      <c r="A6663" s="1" t="n">
        <v>610798</v>
      </c>
      <c r="B6663" s="1" t="n">
        <v>267700</v>
      </c>
      <c r="C6663" s="10" t="s">
        <v>6673</v>
      </c>
      <c r="D6663" s="1" t="n">
        <v>291</v>
      </c>
      <c r="F6663" s="11" t="n">
        <f aca="false">((A6663-$E$2)*(A6663-$E$2))+((B6663-$E$4)*(B6663-$E$4))</f>
        <v>3.3226000000095</v>
      </c>
      <c r="G6663" s="11" t="n">
        <f aca="false">SQRT(F6663)</f>
        <v>1.82280004389113</v>
      </c>
    </row>
    <row r="6664" customFormat="false" ht="12.75" hidden="false" customHeight="false" outlineLevel="0" collapsed="false">
      <c r="A6664" s="1" t="n">
        <v>610798</v>
      </c>
      <c r="B6664" s="1" t="n">
        <v>267700</v>
      </c>
      <c r="C6664" s="10" t="s">
        <v>6674</v>
      </c>
      <c r="D6664" s="1" t="n">
        <v>291</v>
      </c>
      <c r="F6664" s="11" t="n">
        <f aca="false">((A6664-$E$2)*(A6664-$E$2))+((B6664-$E$4)*(B6664-$E$4))</f>
        <v>3.3226000000095</v>
      </c>
      <c r="G6664" s="11" t="n">
        <f aca="false">SQRT(F6664)</f>
        <v>1.82280004389113</v>
      </c>
    </row>
    <row r="6665" customFormat="false" ht="12.75" hidden="false" customHeight="false" outlineLevel="0" collapsed="false">
      <c r="A6665" s="1" t="n">
        <v>610798</v>
      </c>
      <c r="B6665" s="1" t="n">
        <v>267700</v>
      </c>
      <c r="C6665" s="10" t="s">
        <v>6675</v>
      </c>
      <c r="D6665" s="1" t="n">
        <v>291</v>
      </c>
      <c r="F6665" s="11" t="n">
        <f aca="false">((A6665-$E$2)*(A6665-$E$2))+((B6665-$E$4)*(B6665-$E$4))</f>
        <v>3.3226000000095</v>
      </c>
      <c r="G6665" s="11" t="n">
        <f aca="false">SQRT(F6665)</f>
        <v>1.82280004389113</v>
      </c>
    </row>
    <row r="6666" customFormat="false" ht="12.75" hidden="false" customHeight="false" outlineLevel="0" collapsed="false">
      <c r="A6666" s="1" t="n">
        <v>610798</v>
      </c>
      <c r="B6666" s="1" t="n">
        <v>267700</v>
      </c>
      <c r="C6666" s="10" t="s">
        <v>6676</v>
      </c>
      <c r="D6666" s="1" t="n">
        <v>291</v>
      </c>
      <c r="F6666" s="11" t="n">
        <f aca="false">((A6666-$E$2)*(A6666-$E$2))+((B6666-$E$4)*(B6666-$E$4))</f>
        <v>3.3226000000095</v>
      </c>
      <c r="G6666" s="11" t="n">
        <f aca="false">SQRT(F6666)</f>
        <v>1.82280004389113</v>
      </c>
    </row>
    <row r="6667" customFormat="false" ht="12.75" hidden="false" customHeight="false" outlineLevel="0" collapsed="false">
      <c r="A6667" s="1" t="n">
        <v>610798</v>
      </c>
      <c r="B6667" s="1" t="n">
        <v>267700</v>
      </c>
      <c r="C6667" s="10" t="s">
        <v>6677</v>
      </c>
      <c r="D6667" s="1" t="n">
        <v>291</v>
      </c>
      <c r="F6667" s="11" t="n">
        <f aca="false">((A6667-$E$2)*(A6667-$E$2))+((B6667-$E$4)*(B6667-$E$4))</f>
        <v>3.3226000000095</v>
      </c>
      <c r="G6667" s="11" t="n">
        <f aca="false">SQRT(F6667)</f>
        <v>1.82280004389113</v>
      </c>
    </row>
    <row r="6668" customFormat="false" ht="12.75" hidden="false" customHeight="false" outlineLevel="0" collapsed="false">
      <c r="A6668" s="1" t="n">
        <v>610798</v>
      </c>
      <c r="B6668" s="1" t="n">
        <v>267700</v>
      </c>
      <c r="C6668" s="10" t="s">
        <v>6678</v>
      </c>
      <c r="D6668" s="1" t="n">
        <v>291</v>
      </c>
      <c r="F6668" s="11" t="n">
        <f aca="false">((A6668-$E$2)*(A6668-$E$2))+((B6668-$E$4)*(B6668-$E$4))</f>
        <v>3.3226000000095</v>
      </c>
      <c r="G6668" s="11" t="n">
        <f aca="false">SQRT(F6668)</f>
        <v>1.82280004389113</v>
      </c>
    </row>
    <row r="6669" customFormat="false" ht="12.75" hidden="false" customHeight="false" outlineLevel="0" collapsed="false">
      <c r="A6669" s="1" t="n">
        <v>610798</v>
      </c>
      <c r="B6669" s="1" t="n">
        <v>267700</v>
      </c>
      <c r="C6669" s="10" t="s">
        <v>6679</v>
      </c>
      <c r="D6669" s="1" t="n">
        <v>291</v>
      </c>
      <c r="F6669" s="11" t="n">
        <f aca="false">((A6669-$E$2)*(A6669-$E$2))+((B6669-$E$4)*(B6669-$E$4))</f>
        <v>3.3226000000095</v>
      </c>
      <c r="G6669" s="11" t="n">
        <f aca="false">SQRT(F6669)</f>
        <v>1.82280004389113</v>
      </c>
    </row>
    <row r="6670" customFormat="false" ht="12.75" hidden="false" customHeight="false" outlineLevel="0" collapsed="false">
      <c r="A6670" s="1" t="n">
        <v>610798</v>
      </c>
      <c r="B6670" s="1" t="n">
        <v>267700</v>
      </c>
      <c r="C6670" s="10" t="s">
        <v>6680</v>
      </c>
      <c r="D6670" s="1" t="n">
        <v>291</v>
      </c>
      <c r="F6670" s="11" t="n">
        <f aca="false">((A6670-$E$2)*(A6670-$E$2))+((B6670-$E$4)*(B6670-$E$4))</f>
        <v>3.3226000000095</v>
      </c>
      <c r="G6670" s="11" t="n">
        <f aca="false">SQRT(F6670)</f>
        <v>1.82280004389113</v>
      </c>
    </row>
    <row r="6671" customFormat="false" ht="12.75" hidden="false" customHeight="false" outlineLevel="0" collapsed="false">
      <c r="A6671" s="1" t="n">
        <v>610798</v>
      </c>
      <c r="B6671" s="1" t="n">
        <v>267700</v>
      </c>
      <c r="C6671" s="10" t="s">
        <v>6681</v>
      </c>
      <c r="D6671" s="1" t="n">
        <v>291</v>
      </c>
      <c r="F6671" s="11" t="n">
        <f aca="false">((A6671-$E$2)*(A6671-$E$2))+((B6671-$E$4)*(B6671-$E$4))</f>
        <v>3.3226000000095</v>
      </c>
      <c r="G6671" s="11" t="n">
        <f aca="false">SQRT(F6671)</f>
        <v>1.82280004389113</v>
      </c>
    </row>
    <row r="6672" customFormat="false" ht="12.75" hidden="false" customHeight="false" outlineLevel="0" collapsed="false">
      <c r="A6672" s="1" t="n">
        <v>610798</v>
      </c>
      <c r="B6672" s="1" t="n">
        <v>267700</v>
      </c>
      <c r="C6672" s="10" t="s">
        <v>6682</v>
      </c>
      <c r="D6672" s="1" t="n">
        <v>291</v>
      </c>
      <c r="F6672" s="11" t="n">
        <f aca="false">((A6672-$E$2)*(A6672-$E$2))+((B6672-$E$4)*(B6672-$E$4))</f>
        <v>3.3226000000095</v>
      </c>
      <c r="G6672" s="11" t="n">
        <f aca="false">SQRT(F6672)</f>
        <v>1.82280004389113</v>
      </c>
    </row>
    <row r="6673" customFormat="false" ht="12.75" hidden="false" customHeight="false" outlineLevel="0" collapsed="false">
      <c r="A6673" s="1" t="n">
        <v>610798</v>
      </c>
      <c r="B6673" s="1" t="n">
        <v>267700</v>
      </c>
      <c r="C6673" s="10" t="s">
        <v>6683</v>
      </c>
      <c r="D6673" s="1" t="n">
        <v>291</v>
      </c>
      <c r="F6673" s="11" t="n">
        <f aca="false">((A6673-$E$2)*(A6673-$E$2))+((B6673-$E$4)*(B6673-$E$4))</f>
        <v>3.3226000000095</v>
      </c>
      <c r="G6673" s="11" t="n">
        <f aca="false">SQRT(F6673)</f>
        <v>1.82280004389113</v>
      </c>
    </row>
    <row r="6674" customFormat="false" ht="12.75" hidden="false" customHeight="false" outlineLevel="0" collapsed="false">
      <c r="A6674" s="1" t="n">
        <v>610798</v>
      </c>
      <c r="B6674" s="1" t="n">
        <v>267697</v>
      </c>
      <c r="C6674" s="10" t="s">
        <v>6684</v>
      </c>
      <c r="D6674" s="1" t="n">
        <v>291</v>
      </c>
      <c r="F6674" s="11" t="n">
        <f aca="false">((A6674-$E$2)*(A6674-$E$2))+((B6674-$E$4)*(B6674-$E$4))</f>
        <v>9.26259999995362</v>
      </c>
      <c r="G6674" s="11" t="n">
        <f aca="false">SQRT(F6674)</f>
        <v>3.04345198745662</v>
      </c>
    </row>
    <row r="6675" customFormat="false" ht="12.75" hidden="false" customHeight="false" outlineLevel="0" collapsed="false">
      <c r="A6675" s="1" t="n">
        <v>610798</v>
      </c>
      <c r="B6675" s="1" t="n">
        <v>267697</v>
      </c>
      <c r="C6675" s="10" t="s">
        <v>6685</v>
      </c>
      <c r="D6675" s="1" t="n">
        <v>291</v>
      </c>
      <c r="F6675" s="11" t="n">
        <f aca="false">((A6675-$E$2)*(A6675-$E$2))+((B6675-$E$4)*(B6675-$E$4))</f>
        <v>9.26259999995362</v>
      </c>
      <c r="G6675" s="11" t="n">
        <f aca="false">SQRT(F6675)</f>
        <v>3.04345198745662</v>
      </c>
    </row>
    <row r="6676" customFormat="false" ht="12.75" hidden="false" customHeight="false" outlineLevel="0" collapsed="false">
      <c r="A6676" s="1" t="n">
        <v>610798</v>
      </c>
      <c r="B6676" s="1" t="n">
        <v>267697</v>
      </c>
      <c r="C6676" s="10" t="s">
        <v>6686</v>
      </c>
      <c r="D6676" s="1" t="n">
        <v>291</v>
      </c>
      <c r="F6676" s="11" t="n">
        <f aca="false">((A6676-$E$2)*(A6676-$E$2))+((B6676-$E$4)*(B6676-$E$4))</f>
        <v>9.26259999995362</v>
      </c>
      <c r="G6676" s="11" t="n">
        <f aca="false">SQRT(F6676)</f>
        <v>3.04345198745662</v>
      </c>
    </row>
    <row r="6677" customFormat="false" ht="12.75" hidden="false" customHeight="false" outlineLevel="0" collapsed="false">
      <c r="A6677" s="1" t="n">
        <v>610798</v>
      </c>
      <c r="B6677" s="1" t="n">
        <v>267697</v>
      </c>
      <c r="C6677" s="10" t="s">
        <v>6687</v>
      </c>
      <c r="D6677" s="1" t="n">
        <v>291</v>
      </c>
      <c r="F6677" s="11" t="n">
        <f aca="false">((A6677-$E$2)*(A6677-$E$2))+((B6677-$E$4)*(B6677-$E$4))</f>
        <v>9.26259999995362</v>
      </c>
      <c r="G6677" s="11" t="n">
        <f aca="false">SQRT(F6677)</f>
        <v>3.04345198745662</v>
      </c>
    </row>
    <row r="6678" customFormat="false" ht="12.75" hidden="false" customHeight="false" outlineLevel="0" collapsed="false">
      <c r="A6678" s="1" t="n">
        <v>610798</v>
      </c>
      <c r="B6678" s="1" t="n">
        <v>267697</v>
      </c>
      <c r="C6678" s="10" t="s">
        <v>6688</v>
      </c>
      <c r="D6678" s="1" t="n">
        <v>291</v>
      </c>
      <c r="F6678" s="11" t="n">
        <f aca="false">((A6678-$E$2)*(A6678-$E$2))+((B6678-$E$4)*(B6678-$E$4))</f>
        <v>9.26259999995362</v>
      </c>
      <c r="G6678" s="11" t="n">
        <f aca="false">SQRT(F6678)</f>
        <v>3.04345198745662</v>
      </c>
    </row>
    <row r="6679" customFormat="false" ht="12.75" hidden="false" customHeight="false" outlineLevel="0" collapsed="false">
      <c r="A6679" s="1" t="n">
        <v>610798</v>
      </c>
      <c r="B6679" s="1" t="n">
        <v>267697</v>
      </c>
      <c r="C6679" s="10" t="s">
        <v>6689</v>
      </c>
      <c r="D6679" s="1" t="n">
        <v>291</v>
      </c>
      <c r="F6679" s="11" t="n">
        <f aca="false">((A6679-$E$2)*(A6679-$E$2))+((B6679-$E$4)*(B6679-$E$4))</f>
        <v>9.26259999995362</v>
      </c>
      <c r="G6679" s="11" t="n">
        <f aca="false">SQRT(F6679)</f>
        <v>3.04345198745662</v>
      </c>
    </row>
    <row r="6680" customFormat="false" ht="12.75" hidden="false" customHeight="false" outlineLevel="0" collapsed="false">
      <c r="A6680" s="1" t="n">
        <v>610798</v>
      </c>
      <c r="B6680" s="1" t="n">
        <v>267697</v>
      </c>
      <c r="C6680" s="10" t="s">
        <v>6690</v>
      </c>
      <c r="D6680" s="1" t="n">
        <v>291</v>
      </c>
      <c r="F6680" s="11" t="n">
        <f aca="false">((A6680-$E$2)*(A6680-$E$2))+((B6680-$E$4)*(B6680-$E$4))</f>
        <v>9.26259999995362</v>
      </c>
      <c r="G6680" s="11" t="n">
        <f aca="false">SQRT(F6680)</f>
        <v>3.04345198745662</v>
      </c>
    </row>
    <row r="6681" customFormat="false" ht="12.75" hidden="false" customHeight="false" outlineLevel="0" collapsed="false">
      <c r="A6681" s="1" t="n">
        <v>610798</v>
      </c>
      <c r="B6681" s="1" t="n">
        <v>267697</v>
      </c>
      <c r="C6681" s="10" t="s">
        <v>6691</v>
      </c>
      <c r="D6681" s="1" t="n">
        <v>291</v>
      </c>
      <c r="F6681" s="11" t="n">
        <f aca="false">((A6681-$E$2)*(A6681-$E$2))+((B6681-$E$4)*(B6681-$E$4))</f>
        <v>9.26259999995362</v>
      </c>
      <c r="G6681" s="11" t="n">
        <f aca="false">SQRT(F6681)</f>
        <v>3.04345198745662</v>
      </c>
    </row>
    <row r="6682" customFormat="false" ht="12.75" hidden="false" customHeight="false" outlineLevel="0" collapsed="false">
      <c r="A6682" s="1" t="n">
        <v>610798</v>
      </c>
      <c r="B6682" s="1" t="n">
        <v>267697</v>
      </c>
      <c r="C6682" s="10" t="s">
        <v>6692</v>
      </c>
      <c r="D6682" s="1" t="n">
        <v>291</v>
      </c>
      <c r="F6682" s="11" t="n">
        <f aca="false">((A6682-$E$2)*(A6682-$E$2))+((B6682-$E$4)*(B6682-$E$4))</f>
        <v>9.26259999995362</v>
      </c>
      <c r="G6682" s="11" t="n">
        <f aca="false">SQRT(F6682)</f>
        <v>3.04345198745662</v>
      </c>
    </row>
    <row r="6683" customFormat="false" ht="12.75" hidden="false" customHeight="false" outlineLevel="0" collapsed="false">
      <c r="A6683" s="1" t="n">
        <v>610798</v>
      </c>
      <c r="B6683" s="1" t="n">
        <v>267697</v>
      </c>
      <c r="C6683" s="10" t="s">
        <v>6693</v>
      </c>
      <c r="D6683" s="1" t="n">
        <v>291</v>
      </c>
      <c r="F6683" s="11" t="n">
        <f aca="false">((A6683-$E$2)*(A6683-$E$2))+((B6683-$E$4)*(B6683-$E$4))</f>
        <v>9.26259999995362</v>
      </c>
      <c r="G6683" s="11" t="n">
        <f aca="false">SQRT(F6683)</f>
        <v>3.04345198745662</v>
      </c>
    </row>
    <row r="6684" customFormat="false" ht="12.75" hidden="false" customHeight="false" outlineLevel="0" collapsed="false">
      <c r="A6684" s="1" t="n">
        <v>610798</v>
      </c>
      <c r="B6684" s="1" t="n">
        <v>267697</v>
      </c>
      <c r="C6684" s="10" t="s">
        <v>6694</v>
      </c>
      <c r="D6684" s="1" t="n">
        <v>291</v>
      </c>
      <c r="F6684" s="11" t="n">
        <f aca="false">((A6684-$E$2)*(A6684-$E$2))+((B6684-$E$4)*(B6684-$E$4))</f>
        <v>9.26259999995362</v>
      </c>
      <c r="G6684" s="11" t="n">
        <f aca="false">SQRT(F6684)</f>
        <v>3.04345198745662</v>
      </c>
    </row>
    <row r="6685" customFormat="false" ht="12.75" hidden="false" customHeight="false" outlineLevel="0" collapsed="false">
      <c r="A6685" s="1" t="n">
        <v>610798</v>
      </c>
      <c r="B6685" s="1" t="n">
        <v>267697</v>
      </c>
      <c r="C6685" s="10" t="s">
        <v>6695</v>
      </c>
      <c r="D6685" s="1" t="n">
        <v>291</v>
      </c>
      <c r="F6685" s="11" t="n">
        <f aca="false">((A6685-$E$2)*(A6685-$E$2))+((B6685-$E$4)*(B6685-$E$4))</f>
        <v>9.26259999995362</v>
      </c>
      <c r="G6685" s="11" t="n">
        <f aca="false">SQRT(F6685)</f>
        <v>3.04345198745662</v>
      </c>
    </row>
    <row r="6686" customFormat="false" ht="12.75" hidden="false" customHeight="false" outlineLevel="0" collapsed="false">
      <c r="A6686" s="1" t="n">
        <v>610798</v>
      </c>
      <c r="B6686" s="1" t="n">
        <v>267697</v>
      </c>
      <c r="C6686" s="10" t="s">
        <v>6696</v>
      </c>
      <c r="D6686" s="1" t="n">
        <v>291</v>
      </c>
      <c r="F6686" s="11" t="n">
        <f aca="false">((A6686-$E$2)*(A6686-$E$2))+((B6686-$E$4)*(B6686-$E$4))</f>
        <v>9.26259999995362</v>
      </c>
      <c r="G6686" s="11" t="n">
        <f aca="false">SQRT(F6686)</f>
        <v>3.04345198745662</v>
      </c>
    </row>
    <row r="6687" customFormat="false" ht="12.75" hidden="false" customHeight="false" outlineLevel="0" collapsed="false">
      <c r="A6687" s="1" t="n">
        <v>610798</v>
      </c>
      <c r="B6687" s="1" t="n">
        <v>267697</v>
      </c>
      <c r="C6687" s="10" t="s">
        <v>6697</v>
      </c>
      <c r="D6687" s="1" t="n">
        <v>291</v>
      </c>
      <c r="F6687" s="11" t="n">
        <f aca="false">((A6687-$E$2)*(A6687-$E$2))+((B6687-$E$4)*(B6687-$E$4))</f>
        <v>9.26259999995362</v>
      </c>
      <c r="G6687" s="11" t="n">
        <f aca="false">SQRT(F6687)</f>
        <v>3.04345198745662</v>
      </c>
    </row>
    <row r="6688" customFormat="false" ht="12.75" hidden="false" customHeight="false" outlineLevel="0" collapsed="false">
      <c r="A6688" s="1" t="n">
        <v>610798</v>
      </c>
      <c r="B6688" s="1" t="n">
        <v>267697</v>
      </c>
      <c r="C6688" s="10" t="s">
        <v>6698</v>
      </c>
      <c r="D6688" s="1" t="n">
        <v>291</v>
      </c>
      <c r="F6688" s="11" t="n">
        <f aca="false">((A6688-$E$2)*(A6688-$E$2))+((B6688-$E$4)*(B6688-$E$4))</f>
        <v>9.26259999995362</v>
      </c>
      <c r="G6688" s="11" t="n">
        <f aca="false">SQRT(F6688)</f>
        <v>3.04345198745662</v>
      </c>
    </row>
    <row r="6689" customFormat="false" ht="12.75" hidden="false" customHeight="false" outlineLevel="0" collapsed="false">
      <c r="A6689" s="1" t="n">
        <v>610798</v>
      </c>
      <c r="B6689" s="1" t="n">
        <v>267697</v>
      </c>
      <c r="C6689" s="10" t="s">
        <v>6699</v>
      </c>
      <c r="D6689" s="1" t="n">
        <v>291</v>
      </c>
      <c r="F6689" s="11" t="n">
        <f aca="false">((A6689-$E$2)*(A6689-$E$2))+((B6689-$E$4)*(B6689-$E$4))</f>
        <v>9.26259999995362</v>
      </c>
      <c r="G6689" s="11" t="n">
        <f aca="false">SQRT(F6689)</f>
        <v>3.04345198745662</v>
      </c>
    </row>
    <row r="6690" customFormat="false" ht="12.75" hidden="false" customHeight="false" outlineLevel="0" collapsed="false">
      <c r="A6690" s="1" t="n">
        <v>610798</v>
      </c>
      <c r="B6690" s="1" t="n">
        <v>267697</v>
      </c>
      <c r="C6690" s="10" t="s">
        <v>6700</v>
      </c>
      <c r="D6690" s="1" t="n">
        <v>291</v>
      </c>
      <c r="F6690" s="11" t="n">
        <f aca="false">((A6690-$E$2)*(A6690-$E$2))+((B6690-$E$4)*(B6690-$E$4))</f>
        <v>9.26259999995362</v>
      </c>
      <c r="G6690" s="11" t="n">
        <f aca="false">SQRT(F6690)</f>
        <v>3.04345198745662</v>
      </c>
    </row>
    <row r="6691" customFormat="false" ht="12.75" hidden="false" customHeight="false" outlineLevel="0" collapsed="false">
      <c r="A6691" s="1" t="n">
        <v>610798</v>
      </c>
      <c r="B6691" s="1" t="n">
        <v>267697</v>
      </c>
      <c r="C6691" s="10" t="s">
        <v>6701</v>
      </c>
      <c r="D6691" s="1" t="n">
        <v>291</v>
      </c>
      <c r="F6691" s="11" t="n">
        <f aca="false">((A6691-$E$2)*(A6691-$E$2))+((B6691-$E$4)*(B6691-$E$4))</f>
        <v>9.26259999995362</v>
      </c>
      <c r="G6691" s="11" t="n">
        <f aca="false">SQRT(F6691)</f>
        <v>3.04345198745662</v>
      </c>
    </row>
    <row r="6692" customFormat="false" ht="12.75" hidden="false" customHeight="false" outlineLevel="0" collapsed="false">
      <c r="A6692" s="1" t="n">
        <v>610798</v>
      </c>
      <c r="B6692" s="1" t="n">
        <v>267697</v>
      </c>
      <c r="C6692" s="10" t="s">
        <v>6702</v>
      </c>
      <c r="D6692" s="1" t="n">
        <v>291</v>
      </c>
      <c r="F6692" s="11" t="n">
        <f aca="false">((A6692-$E$2)*(A6692-$E$2))+((B6692-$E$4)*(B6692-$E$4))</f>
        <v>9.26259999995362</v>
      </c>
      <c r="G6692" s="11" t="n">
        <f aca="false">SQRT(F6692)</f>
        <v>3.04345198745662</v>
      </c>
    </row>
    <row r="6693" customFormat="false" ht="12.75" hidden="false" customHeight="false" outlineLevel="0" collapsed="false">
      <c r="A6693" s="1" t="n">
        <v>610798</v>
      </c>
      <c r="B6693" s="1" t="n">
        <v>267697</v>
      </c>
      <c r="C6693" s="10" t="s">
        <v>6703</v>
      </c>
      <c r="D6693" s="1" t="n">
        <v>291</v>
      </c>
      <c r="F6693" s="11" t="n">
        <f aca="false">((A6693-$E$2)*(A6693-$E$2))+((B6693-$E$4)*(B6693-$E$4))</f>
        <v>9.26259999995362</v>
      </c>
      <c r="G6693" s="11" t="n">
        <f aca="false">SQRT(F6693)</f>
        <v>3.04345198745662</v>
      </c>
    </row>
    <row r="6694" customFormat="false" ht="12.75" hidden="false" customHeight="false" outlineLevel="0" collapsed="false">
      <c r="A6694" s="1" t="n">
        <v>610798</v>
      </c>
      <c r="B6694" s="1" t="n">
        <v>267697</v>
      </c>
      <c r="C6694" s="10" t="s">
        <v>6704</v>
      </c>
      <c r="D6694" s="1" t="n">
        <v>291</v>
      </c>
      <c r="F6694" s="11" t="n">
        <f aca="false">((A6694-$E$2)*(A6694-$E$2))+((B6694-$E$4)*(B6694-$E$4))</f>
        <v>9.26259999995362</v>
      </c>
      <c r="G6694" s="11" t="n">
        <f aca="false">SQRT(F6694)</f>
        <v>3.04345198745662</v>
      </c>
    </row>
    <row r="6695" customFormat="false" ht="12.75" hidden="false" customHeight="false" outlineLevel="0" collapsed="false">
      <c r="A6695" s="1" t="n">
        <v>610798</v>
      </c>
      <c r="B6695" s="1" t="n">
        <v>267697</v>
      </c>
      <c r="C6695" s="10" t="s">
        <v>6705</v>
      </c>
      <c r="D6695" s="1" t="n">
        <v>291</v>
      </c>
      <c r="F6695" s="11" t="n">
        <f aca="false">((A6695-$E$2)*(A6695-$E$2))+((B6695-$E$4)*(B6695-$E$4))</f>
        <v>9.26259999995362</v>
      </c>
      <c r="G6695" s="11" t="n">
        <f aca="false">SQRT(F6695)</f>
        <v>3.04345198745662</v>
      </c>
    </row>
    <row r="6696" customFormat="false" ht="12.75" hidden="false" customHeight="false" outlineLevel="0" collapsed="false">
      <c r="A6696" s="1" t="n">
        <v>610798</v>
      </c>
      <c r="B6696" s="1" t="n">
        <v>267697</v>
      </c>
      <c r="C6696" s="10" t="s">
        <v>6706</v>
      </c>
      <c r="D6696" s="1" t="n">
        <v>291</v>
      </c>
      <c r="F6696" s="11" t="n">
        <f aca="false">((A6696-$E$2)*(A6696-$E$2))+((B6696-$E$4)*(B6696-$E$4))</f>
        <v>9.26259999995362</v>
      </c>
      <c r="G6696" s="11" t="n">
        <f aca="false">SQRT(F6696)</f>
        <v>3.04345198745662</v>
      </c>
    </row>
    <row r="6697" customFormat="false" ht="12.75" hidden="false" customHeight="false" outlineLevel="0" collapsed="false">
      <c r="A6697" s="1" t="n">
        <v>610798</v>
      </c>
      <c r="B6697" s="1" t="n">
        <v>267697</v>
      </c>
      <c r="C6697" s="10" t="s">
        <v>6707</v>
      </c>
      <c r="D6697" s="1" t="n">
        <v>291</v>
      </c>
      <c r="F6697" s="11" t="n">
        <f aca="false">((A6697-$E$2)*(A6697-$E$2))+((B6697-$E$4)*(B6697-$E$4))</f>
        <v>9.26259999995362</v>
      </c>
      <c r="G6697" s="11" t="n">
        <f aca="false">SQRT(F6697)</f>
        <v>3.04345198745662</v>
      </c>
    </row>
    <row r="6698" customFormat="false" ht="12.75" hidden="false" customHeight="false" outlineLevel="0" collapsed="false">
      <c r="A6698" s="1" t="n">
        <v>610798</v>
      </c>
      <c r="B6698" s="1" t="n">
        <v>267697</v>
      </c>
      <c r="C6698" s="10" t="s">
        <v>6708</v>
      </c>
      <c r="D6698" s="1" t="n">
        <v>291</v>
      </c>
      <c r="F6698" s="11" t="n">
        <f aca="false">((A6698-$E$2)*(A6698-$E$2))+((B6698-$E$4)*(B6698-$E$4))</f>
        <v>9.26259999995362</v>
      </c>
      <c r="G6698" s="11" t="n">
        <f aca="false">SQRT(F6698)</f>
        <v>3.04345198745662</v>
      </c>
    </row>
    <row r="6699" customFormat="false" ht="12.75" hidden="false" customHeight="false" outlineLevel="0" collapsed="false">
      <c r="A6699" s="1" t="n">
        <v>610798</v>
      </c>
      <c r="B6699" s="1" t="n">
        <v>267697</v>
      </c>
      <c r="C6699" s="10" t="s">
        <v>6709</v>
      </c>
      <c r="D6699" s="1" t="n">
        <v>291</v>
      </c>
      <c r="F6699" s="11" t="n">
        <f aca="false">((A6699-$E$2)*(A6699-$E$2))+((B6699-$E$4)*(B6699-$E$4))</f>
        <v>9.26259999995362</v>
      </c>
      <c r="G6699" s="11" t="n">
        <f aca="false">SQRT(F6699)</f>
        <v>3.04345198745662</v>
      </c>
    </row>
    <row r="6700" customFormat="false" ht="12.75" hidden="false" customHeight="false" outlineLevel="0" collapsed="false">
      <c r="A6700" s="1" t="n">
        <v>610798</v>
      </c>
      <c r="B6700" s="1" t="n">
        <v>267697</v>
      </c>
      <c r="C6700" s="10" t="s">
        <v>6710</v>
      </c>
      <c r="D6700" s="1" t="n">
        <v>291</v>
      </c>
      <c r="F6700" s="11" t="n">
        <f aca="false">((A6700-$E$2)*(A6700-$E$2))+((B6700-$E$4)*(B6700-$E$4))</f>
        <v>9.26259999995362</v>
      </c>
      <c r="G6700" s="11" t="n">
        <f aca="false">SQRT(F6700)</f>
        <v>3.04345198745662</v>
      </c>
    </row>
    <row r="6701" customFormat="false" ht="12.75" hidden="false" customHeight="false" outlineLevel="0" collapsed="false">
      <c r="A6701" s="1" t="n">
        <v>610798</v>
      </c>
      <c r="B6701" s="1" t="n">
        <v>267697</v>
      </c>
      <c r="C6701" s="10" t="s">
        <v>6711</v>
      </c>
      <c r="D6701" s="1" t="n">
        <v>291</v>
      </c>
      <c r="F6701" s="11" t="n">
        <f aca="false">((A6701-$E$2)*(A6701-$E$2))+((B6701-$E$4)*(B6701-$E$4))</f>
        <v>9.26259999995362</v>
      </c>
      <c r="G6701" s="11" t="n">
        <f aca="false">SQRT(F6701)</f>
        <v>3.04345198745662</v>
      </c>
    </row>
    <row r="6702" customFormat="false" ht="12.75" hidden="false" customHeight="false" outlineLevel="0" collapsed="false">
      <c r="A6702" s="1" t="n">
        <v>610798</v>
      </c>
      <c r="B6702" s="1" t="n">
        <v>267697</v>
      </c>
      <c r="C6702" s="10" t="s">
        <v>6712</v>
      </c>
      <c r="D6702" s="1" t="n">
        <v>291</v>
      </c>
      <c r="F6702" s="11" t="n">
        <f aca="false">((A6702-$E$2)*(A6702-$E$2))+((B6702-$E$4)*(B6702-$E$4))</f>
        <v>9.26259999995362</v>
      </c>
      <c r="G6702" s="11" t="n">
        <f aca="false">SQRT(F6702)</f>
        <v>3.04345198745662</v>
      </c>
    </row>
    <row r="6703" customFormat="false" ht="12.75" hidden="false" customHeight="false" outlineLevel="0" collapsed="false">
      <c r="A6703" s="1" t="n">
        <v>610798</v>
      </c>
      <c r="B6703" s="1" t="n">
        <v>267697</v>
      </c>
      <c r="C6703" s="10" t="s">
        <v>6713</v>
      </c>
      <c r="D6703" s="1" t="n">
        <v>291</v>
      </c>
      <c r="F6703" s="11" t="n">
        <f aca="false">((A6703-$E$2)*(A6703-$E$2))+((B6703-$E$4)*(B6703-$E$4))</f>
        <v>9.26259999995362</v>
      </c>
      <c r="G6703" s="11" t="n">
        <f aca="false">SQRT(F6703)</f>
        <v>3.04345198745662</v>
      </c>
    </row>
    <row r="6704" customFormat="false" ht="12.75" hidden="false" customHeight="false" outlineLevel="0" collapsed="false">
      <c r="A6704" s="1" t="n">
        <v>610798</v>
      </c>
      <c r="B6704" s="1" t="n">
        <v>267697</v>
      </c>
      <c r="C6704" s="10" t="s">
        <v>6714</v>
      </c>
      <c r="D6704" s="1" t="n">
        <v>291</v>
      </c>
      <c r="F6704" s="11" t="n">
        <f aca="false">((A6704-$E$2)*(A6704-$E$2))+((B6704-$E$4)*(B6704-$E$4))</f>
        <v>9.26259999995362</v>
      </c>
      <c r="G6704" s="11" t="n">
        <f aca="false">SQRT(F6704)</f>
        <v>3.04345198745662</v>
      </c>
    </row>
    <row r="6705" customFormat="false" ht="12.75" hidden="false" customHeight="false" outlineLevel="0" collapsed="false">
      <c r="A6705" s="1" t="n">
        <v>610798</v>
      </c>
      <c r="B6705" s="1" t="n">
        <v>267697</v>
      </c>
      <c r="C6705" s="10" t="s">
        <v>6715</v>
      </c>
      <c r="D6705" s="1" t="n">
        <v>291</v>
      </c>
      <c r="F6705" s="11" t="n">
        <f aca="false">((A6705-$E$2)*(A6705-$E$2))+((B6705-$E$4)*(B6705-$E$4))</f>
        <v>9.26259999995362</v>
      </c>
      <c r="G6705" s="11" t="n">
        <f aca="false">SQRT(F6705)</f>
        <v>3.04345198745662</v>
      </c>
    </row>
    <row r="6706" customFormat="false" ht="12.75" hidden="false" customHeight="false" outlineLevel="0" collapsed="false">
      <c r="A6706" s="1" t="n">
        <v>610798</v>
      </c>
      <c r="B6706" s="1" t="n">
        <v>267697</v>
      </c>
      <c r="C6706" s="10" t="s">
        <v>6716</v>
      </c>
      <c r="D6706" s="1" t="n">
        <v>291</v>
      </c>
      <c r="F6706" s="11" t="n">
        <f aca="false">((A6706-$E$2)*(A6706-$E$2))+((B6706-$E$4)*(B6706-$E$4))</f>
        <v>9.26259999995362</v>
      </c>
      <c r="G6706" s="11" t="n">
        <f aca="false">SQRT(F6706)</f>
        <v>3.04345198745662</v>
      </c>
    </row>
    <row r="6707" customFormat="false" ht="12.75" hidden="false" customHeight="false" outlineLevel="0" collapsed="false">
      <c r="A6707" s="1" t="n">
        <v>610798</v>
      </c>
      <c r="B6707" s="1" t="n">
        <v>267697</v>
      </c>
      <c r="C6707" s="10" t="s">
        <v>6717</v>
      </c>
      <c r="D6707" s="1" t="n">
        <v>291</v>
      </c>
      <c r="F6707" s="11" t="n">
        <f aca="false">((A6707-$E$2)*(A6707-$E$2))+((B6707-$E$4)*(B6707-$E$4))</f>
        <v>9.26259999995362</v>
      </c>
      <c r="G6707" s="11" t="n">
        <f aca="false">SQRT(F6707)</f>
        <v>3.04345198745662</v>
      </c>
    </row>
    <row r="6708" customFormat="false" ht="12.75" hidden="false" customHeight="false" outlineLevel="0" collapsed="false">
      <c r="A6708" s="1" t="n">
        <v>610798</v>
      </c>
      <c r="B6708" s="1" t="n">
        <v>267697</v>
      </c>
      <c r="C6708" s="10" t="s">
        <v>6718</v>
      </c>
      <c r="D6708" s="1" t="n">
        <v>291</v>
      </c>
      <c r="F6708" s="11" t="n">
        <f aca="false">((A6708-$E$2)*(A6708-$E$2))+((B6708-$E$4)*(B6708-$E$4))</f>
        <v>9.26259999995362</v>
      </c>
      <c r="G6708" s="11" t="n">
        <f aca="false">SQRT(F6708)</f>
        <v>3.04345198745662</v>
      </c>
    </row>
    <row r="6709" customFormat="false" ht="12.75" hidden="false" customHeight="false" outlineLevel="0" collapsed="false">
      <c r="A6709" s="1" t="n">
        <v>610798</v>
      </c>
      <c r="B6709" s="1" t="n">
        <v>267697</v>
      </c>
      <c r="C6709" s="10" t="s">
        <v>6719</v>
      </c>
      <c r="D6709" s="1" t="n">
        <v>291</v>
      </c>
      <c r="F6709" s="11" t="n">
        <f aca="false">((A6709-$E$2)*(A6709-$E$2))+((B6709-$E$4)*(B6709-$E$4))</f>
        <v>9.26259999995362</v>
      </c>
      <c r="G6709" s="11" t="n">
        <f aca="false">SQRT(F6709)</f>
        <v>3.04345198745662</v>
      </c>
    </row>
    <row r="6710" customFormat="false" ht="12.75" hidden="false" customHeight="false" outlineLevel="0" collapsed="false">
      <c r="A6710" s="1" t="n">
        <v>610798</v>
      </c>
      <c r="B6710" s="1" t="n">
        <v>267700</v>
      </c>
      <c r="C6710" s="10" t="s">
        <v>6720</v>
      </c>
      <c r="D6710" s="1" t="n">
        <v>291</v>
      </c>
      <c r="F6710" s="11" t="n">
        <f aca="false">((A6710-$E$2)*(A6710-$E$2))+((B6710-$E$4)*(B6710-$E$4))</f>
        <v>3.3226000000095</v>
      </c>
      <c r="G6710" s="11" t="n">
        <f aca="false">SQRT(F6710)</f>
        <v>1.82280004389113</v>
      </c>
    </row>
    <row r="6711" customFormat="false" ht="12.75" hidden="false" customHeight="false" outlineLevel="0" collapsed="false">
      <c r="A6711" s="1" t="n">
        <v>610798</v>
      </c>
      <c r="B6711" s="1" t="n">
        <v>267700</v>
      </c>
      <c r="C6711" s="10" t="s">
        <v>6721</v>
      </c>
      <c r="D6711" s="1" t="n">
        <v>291</v>
      </c>
      <c r="F6711" s="11" t="n">
        <f aca="false">((A6711-$E$2)*(A6711-$E$2))+((B6711-$E$4)*(B6711-$E$4))</f>
        <v>3.3226000000095</v>
      </c>
      <c r="G6711" s="11" t="n">
        <f aca="false">SQRT(F6711)</f>
        <v>1.82280004389113</v>
      </c>
    </row>
    <row r="6712" customFormat="false" ht="12.75" hidden="false" customHeight="false" outlineLevel="0" collapsed="false">
      <c r="A6712" s="1" t="n">
        <v>610798</v>
      </c>
      <c r="B6712" s="1" t="n">
        <v>267700</v>
      </c>
      <c r="C6712" s="10" t="s">
        <v>6722</v>
      </c>
      <c r="D6712" s="1" t="n">
        <v>291</v>
      </c>
      <c r="F6712" s="11" t="n">
        <f aca="false">((A6712-$E$2)*(A6712-$E$2))+((B6712-$E$4)*(B6712-$E$4))</f>
        <v>3.3226000000095</v>
      </c>
      <c r="G6712" s="11" t="n">
        <f aca="false">SQRT(F6712)</f>
        <v>1.82280004389113</v>
      </c>
    </row>
    <row r="6713" customFormat="false" ht="12.75" hidden="false" customHeight="false" outlineLevel="0" collapsed="false">
      <c r="A6713" s="1" t="n">
        <v>610798</v>
      </c>
      <c r="B6713" s="1" t="n">
        <v>267700</v>
      </c>
      <c r="C6713" s="10" t="s">
        <v>6723</v>
      </c>
      <c r="D6713" s="1" t="n">
        <v>291</v>
      </c>
      <c r="F6713" s="11" t="n">
        <f aca="false">((A6713-$E$2)*(A6713-$E$2))+((B6713-$E$4)*(B6713-$E$4))</f>
        <v>3.3226000000095</v>
      </c>
      <c r="G6713" s="11" t="n">
        <f aca="false">SQRT(F6713)</f>
        <v>1.82280004389113</v>
      </c>
    </row>
    <row r="6714" customFormat="false" ht="12.75" hidden="false" customHeight="false" outlineLevel="0" collapsed="false">
      <c r="A6714" s="1" t="n">
        <v>610798</v>
      </c>
      <c r="B6714" s="1" t="n">
        <v>267697</v>
      </c>
      <c r="C6714" s="10" t="s">
        <v>6724</v>
      </c>
      <c r="D6714" s="1" t="n">
        <v>291</v>
      </c>
      <c r="F6714" s="11" t="n">
        <f aca="false">((A6714-$E$2)*(A6714-$E$2))+((B6714-$E$4)*(B6714-$E$4))</f>
        <v>9.26259999995362</v>
      </c>
      <c r="G6714" s="11" t="n">
        <f aca="false">SQRT(F6714)</f>
        <v>3.04345198745662</v>
      </c>
    </row>
    <row r="6715" customFormat="false" ht="12.75" hidden="false" customHeight="false" outlineLevel="0" collapsed="false">
      <c r="A6715" s="1" t="n">
        <v>610798</v>
      </c>
      <c r="B6715" s="1" t="n">
        <v>267697</v>
      </c>
      <c r="C6715" s="10" t="s">
        <v>6725</v>
      </c>
      <c r="D6715" s="1" t="n">
        <v>291</v>
      </c>
      <c r="F6715" s="11" t="n">
        <f aca="false">((A6715-$E$2)*(A6715-$E$2))+((B6715-$E$4)*(B6715-$E$4))</f>
        <v>9.26259999995362</v>
      </c>
      <c r="G6715" s="11" t="n">
        <f aca="false">SQRT(F6715)</f>
        <v>3.04345198745662</v>
      </c>
    </row>
    <row r="6716" customFormat="false" ht="12.75" hidden="false" customHeight="false" outlineLevel="0" collapsed="false">
      <c r="A6716" s="1" t="n">
        <v>610798</v>
      </c>
      <c r="B6716" s="1" t="n">
        <v>267697</v>
      </c>
      <c r="C6716" s="10" t="s">
        <v>6726</v>
      </c>
      <c r="D6716" s="1" t="n">
        <v>291</v>
      </c>
      <c r="F6716" s="11" t="n">
        <f aca="false">((A6716-$E$2)*(A6716-$E$2))+((B6716-$E$4)*(B6716-$E$4))</f>
        <v>9.26259999995362</v>
      </c>
      <c r="G6716" s="11" t="n">
        <f aca="false">SQRT(F6716)</f>
        <v>3.04345198745662</v>
      </c>
    </row>
    <row r="6717" customFormat="false" ht="12.75" hidden="false" customHeight="false" outlineLevel="0" collapsed="false">
      <c r="A6717" s="1" t="n">
        <v>610798</v>
      </c>
      <c r="B6717" s="1" t="n">
        <v>267697</v>
      </c>
      <c r="C6717" s="10" t="s">
        <v>6727</v>
      </c>
      <c r="D6717" s="1" t="n">
        <v>291</v>
      </c>
      <c r="F6717" s="11" t="n">
        <f aca="false">((A6717-$E$2)*(A6717-$E$2))+((B6717-$E$4)*(B6717-$E$4))</f>
        <v>9.26259999995362</v>
      </c>
      <c r="G6717" s="11" t="n">
        <f aca="false">SQRT(F6717)</f>
        <v>3.04345198745662</v>
      </c>
    </row>
    <row r="6718" customFormat="false" ht="12.75" hidden="false" customHeight="false" outlineLevel="0" collapsed="false">
      <c r="A6718" s="1" t="n">
        <v>610798</v>
      </c>
      <c r="B6718" s="1" t="n">
        <v>267700</v>
      </c>
      <c r="C6718" s="10" t="s">
        <v>6728</v>
      </c>
      <c r="D6718" s="1" t="n">
        <v>291</v>
      </c>
      <c r="F6718" s="11" t="n">
        <f aca="false">((A6718-$E$2)*(A6718-$E$2))+((B6718-$E$4)*(B6718-$E$4))</f>
        <v>3.3226000000095</v>
      </c>
      <c r="G6718" s="11" t="n">
        <f aca="false">SQRT(F6718)</f>
        <v>1.82280004389113</v>
      </c>
    </row>
    <row r="6719" customFormat="false" ht="12.75" hidden="false" customHeight="false" outlineLevel="0" collapsed="false">
      <c r="A6719" s="1" t="n">
        <v>610798</v>
      </c>
      <c r="B6719" s="1" t="n">
        <v>267700</v>
      </c>
      <c r="C6719" s="10" t="s">
        <v>6729</v>
      </c>
      <c r="D6719" s="1" t="n">
        <v>291</v>
      </c>
      <c r="F6719" s="11" t="n">
        <f aca="false">((A6719-$E$2)*(A6719-$E$2))+((B6719-$E$4)*(B6719-$E$4))</f>
        <v>3.3226000000095</v>
      </c>
      <c r="G6719" s="11" t="n">
        <f aca="false">SQRT(F6719)</f>
        <v>1.82280004389113</v>
      </c>
    </row>
    <row r="6720" customFormat="false" ht="12.75" hidden="false" customHeight="false" outlineLevel="0" collapsed="false">
      <c r="A6720" s="1" t="n">
        <v>610798</v>
      </c>
      <c r="B6720" s="1" t="n">
        <v>267700</v>
      </c>
      <c r="C6720" s="10" t="s">
        <v>6730</v>
      </c>
      <c r="D6720" s="1" t="n">
        <v>291</v>
      </c>
      <c r="F6720" s="11" t="n">
        <f aca="false">((A6720-$E$2)*(A6720-$E$2))+((B6720-$E$4)*(B6720-$E$4))</f>
        <v>3.3226000000095</v>
      </c>
      <c r="G6720" s="11" t="n">
        <f aca="false">SQRT(F6720)</f>
        <v>1.82280004389113</v>
      </c>
    </row>
    <row r="6721" customFormat="false" ht="12.75" hidden="false" customHeight="false" outlineLevel="0" collapsed="false">
      <c r="A6721" s="1" t="n">
        <v>610798</v>
      </c>
      <c r="B6721" s="1" t="n">
        <v>267700</v>
      </c>
      <c r="C6721" s="10" t="s">
        <v>6731</v>
      </c>
      <c r="D6721" s="1" t="n">
        <v>291</v>
      </c>
      <c r="F6721" s="11" t="n">
        <f aca="false">((A6721-$E$2)*(A6721-$E$2))+((B6721-$E$4)*(B6721-$E$4))</f>
        <v>3.3226000000095</v>
      </c>
      <c r="G6721" s="11" t="n">
        <f aca="false">SQRT(F6721)</f>
        <v>1.82280004389113</v>
      </c>
    </row>
    <row r="6722" customFormat="false" ht="12.75" hidden="false" customHeight="false" outlineLevel="0" collapsed="false">
      <c r="A6722" s="1" t="n">
        <v>610798</v>
      </c>
      <c r="B6722" s="1" t="n">
        <v>267700</v>
      </c>
      <c r="C6722" s="10" t="s">
        <v>6732</v>
      </c>
      <c r="D6722" s="1" t="n">
        <v>291</v>
      </c>
      <c r="F6722" s="11" t="n">
        <f aca="false">((A6722-$E$2)*(A6722-$E$2))+((B6722-$E$4)*(B6722-$E$4))</f>
        <v>3.3226000000095</v>
      </c>
      <c r="G6722" s="11" t="n">
        <f aca="false">SQRT(F6722)</f>
        <v>1.82280004389113</v>
      </c>
    </row>
    <row r="6723" customFormat="false" ht="12.75" hidden="false" customHeight="false" outlineLevel="0" collapsed="false">
      <c r="A6723" s="1" t="n">
        <v>610798</v>
      </c>
      <c r="B6723" s="1" t="n">
        <v>267700</v>
      </c>
      <c r="C6723" s="10" t="s">
        <v>6733</v>
      </c>
      <c r="D6723" s="1" t="n">
        <v>291</v>
      </c>
      <c r="F6723" s="11" t="n">
        <f aca="false">((A6723-$E$2)*(A6723-$E$2))+((B6723-$E$4)*(B6723-$E$4))</f>
        <v>3.3226000000095</v>
      </c>
      <c r="G6723" s="11" t="n">
        <f aca="false">SQRT(F6723)</f>
        <v>1.82280004389113</v>
      </c>
    </row>
    <row r="6724" customFormat="false" ht="12.75" hidden="false" customHeight="false" outlineLevel="0" collapsed="false">
      <c r="A6724" s="1" t="n">
        <v>610798</v>
      </c>
      <c r="B6724" s="1" t="n">
        <v>267700</v>
      </c>
      <c r="C6724" s="10" t="s">
        <v>6734</v>
      </c>
      <c r="D6724" s="1" t="n">
        <v>291</v>
      </c>
      <c r="F6724" s="11" t="n">
        <f aca="false">((A6724-$E$2)*(A6724-$E$2))+((B6724-$E$4)*(B6724-$E$4))</f>
        <v>3.3226000000095</v>
      </c>
      <c r="G6724" s="11" t="n">
        <f aca="false">SQRT(F6724)</f>
        <v>1.82280004389113</v>
      </c>
    </row>
    <row r="6725" customFormat="false" ht="12.75" hidden="false" customHeight="false" outlineLevel="0" collapsed="false">
      <c r="A6725" s="1" t="n">
        <v>610798</v>
      </c>
      <c r="B6725" s="1" t="n">
        <v>267700</v>
      </c>
      <c r="C6725" s="10" t="s">
        <v>6735</v>
      </c>
      <c r="D6725" s="1" t="n">
        <v>291</v>
      </c>
      <c r="F6725" s="11" t="n">
        <f aca="false">((A6725-$E$2)*(A6725-$E$2))+((B6725-$E$4)*(B6725-$E$4))</f>
        <v>3.3226000000095</v>
      </c>
      <c r="G6725" s="11" t="n">
        <f aca="false">SQRT(F6725)</f>
        <v>1.82280004389113</v>
      </c>
    </row>
    <row r="6726" customFormat="false" ht="12.75" hidden="false" customHeight="false" outlineLevel="0" collapsed="false">
      <c r="A6726" s="1" t="n">
        <v>610798</v>
      </c>
      <c r="B6726" s="1" t="n">
        <v>267700</v>
      </c>
      <c r="C6726" s="10" t="s">
        <v>6736</v>
      </c>
      <c r="D6726" s="1" t="n">
        <v>291</v>
      </c>
      <c r="F6726" s="11" t="n">
        <f aca="false">((A6726-$E$2)*(A6726-$E$2))+((B6726-$E$4)*(B6726-$E$4))</f>
        <v>3.3226000000095</v>
      </c>
      <c r="G6726" s="11" t="n">
        <f aca="false">SQRT(F6726)</f>
        <v>1.82280004389113</v>
      </c>
    </row>
    <row r="6727" customFormat="false" ht="12.75" hidden="false" customHeight="false" outlineLevel="0" collapsed="false">
      <c r="A6727" s="1" t="n">
        <v>610798</v>
      </c>
      <c r="B6727" s="1" t="n">
        <v>267700</v>
      </c>
      <c r="C6727" s="10" t="s">
        <v>6737</v>
      </c>
      <c r="D6727" s="1" t="n">
        <v>291</v>
      </c>
      <c r="F6727" s="11" t="n">
        <f aca="false">((A6727-$E$2)*(A6727-$E$2))+((B6727-$E$4)*(B6727-$E$4))</f>
        <v>3.3226000000095</v>
      </c>
      <c r="G6727" s="11" t="n">
        <f aca="false">SQRT(F6727)</f>
        <v>1.82280004389113</v>
      </c>
    </row>
    <row r="6728" customFormat="false" ht="12.75" hidden="false" customHeight="false" outlineLevel="0" collapsed="false">
      <c r="A6728" s="1" t="n">
        <v>610798</v>
      </c>
      <c r="B6728" s="1" t="n">
        <v>267700</v>
      </c>
      <c r="C6728" s="10" t="s">
        <v>6738</v>
      </c>
      <c r="D6728" s="1" t="n">
        <v>291</v>
      </c>
      <c r="F6728" s="11" t="n">
        <f aca="false">((A6728-$E$2)*(A6728-$E$2))+((B6728-$E$4)*(B6728-$E$4))</f>
        <v>3.3226000000095</v>
      </c>
      <c r="G6728" s="11" t="n">
        <f aca="false">SQRT(F6728)</f>
        <v>1.82280004389113</v>
      </c>
    </row>
    <row r="6729" customFormat="false" ht="12.75" hidden="false" customHeight="false" outlineLevel="0" collapsed="false">
      <c r="A6729" s="1" t="n">
        <v>610798</v>
      </c>
      <c r="B6729" s="1" t="n">
        <v>267700</v>
      </c>
      <c r="C6729" s="10" t="s">
        <v>6739</v>
      </c>
      <c r="D6729" s="1" t="n">
        <v>291</v>
      </c>
      <c r="F6729" s="11" t="n">
        <f aca="false">((A6729-$E$2)*(A6729-$E$2))+((B6729-$E$4)*(B6729-$E$4))</f>
        <v>3.3226000000095</v>
      </c>
      <c r="G6729" s="11" t="n">
        <f aca="false">SQRT(F6729)</f>
        <v>1.82280004389113</v>
      </c>
    </row>
    <row r="6730" customFormat="false" ht="12.75" hidden="false" customHeight="false" outlineLevel="0" collapsed="false">
      <c r="A6730" s="1" t="n">
        <v>610799</v>
      </c>
      <c r="B6730" s="1" t="n">
        <v>267700</v>
      </c>
      <c r="C6730" s="10" t="s">
        <v>6740</v>
      </c>
      <c r="D6730" s="1" t="n">
        <v>291</v>
      </c>
      <c r="F6730" s="11" t="n">
        <f aca="false">((A6730-$E$2)*(A6730-$E$2))+((B6730-$E$4)*(B6730-$E$4))</f>
        <v>7.8226000000095</v>
      </c>
      <c r="G6730" s="11" t="n">
        <f aca="false">SQRT(F6730)</f>
        <v>2.7968911312401</v>
      </c>
    </row>
    <row r="6731" customFormat="false" ht="12.75" hidden="false" customHeight="false" outlineLevel="0" collapsed="false">
      <c r="A6731" s="1" t="n">
        <v>610799</v>
      </c>
      <c r="B6731" s="1" t="n">
        <v>267700</v>
      </c>
      <c r="C6731" s="10" t="s">
        <v>6741</v>
      </c>
      <c r="D6731" s="1" t="n">
        <v>291</v>
      </c>
      <c r="F6731" s="11" t="n">
        <f aca="false">((A6731-$E$2)*(A6731-$E$2))+((B6731-$E$4)*(B6731-$E$4))</f>
        <v>7.8226000000095</v>
      </c>
      <c r="G6731" s="11" t="n">
        <f aca="false">SQRT(F6731)</f>
        <v>2.7968911312401</v>
      </c>
    </row>
    <row r="6732" customFormat="false" ht="12.75" hidden="false" customHeight="false" outlineLevel="0" collapsed="false">
      <c r="A6732" s="1" t="n">
        <v>610799</v>
      </c>
      <c r="B6732" s="1" t="n">
        <v>267700</v>
      </c>
      <c r="C6732" s="10" t="s">
        <v>6742</v>
      </c>
      <c r="D6732" s="1" t="n">
        <v>291</v>
      </c>
      <c r="F6732" s="11" t="n">
        <f aca="false">((A6732-$E$2)*(A6732-$E$2))+((B6732-$E$4)*(B6732-$E$4))</f>
        <v>7.8226000000095</v>
      </c>
      <c r="G6732" s="11" t="n">
        <f aca="false">SQRT(F6732)</f>
        <v>2.7968911312401</v>
      </c>
    </row>
    <row r="6733" customFormat="false" ht="12.75" hidden="false" customHeight="false" outlineLevel="0" collapsed="false">
      <c r="A6733" s="1" t="n">
        <v>610799</v>
      </c>
      <c r="B6733" s="1" t="n">
        <v>267700</v>
      </c>
      <c r="C6733" s="10" t="s">
        <v>6743</v>
      </c>
      <c r="D6733" s="1" t="n">
        <v>291</v>
      </c>
      <c r="F6733" s="11" t="n">
        <f aca="false">((A6733-$E$2)*(A6733-$E$2))+((B6733-$E$4)*(B6733-$E$4))</f>
        <v>7.8226000000095</v>
      </c>
      <c r="G6733" s="11" t="n">
        <f aca="false">SQRT(F6733)</f>
        <v>2.7968911312401</v>
      </c>
    </row>
    <row r="6734" customFormat="false" ht="12.75" hidden="false" customHeight="false" outlineLevel="0" collapsed="false">
      <c r="A6734" s="1" t="n">
        <v>610798</v>
      </c>
      <c r="B6734" s="1" t="n">
        <v>267700</v>
      </c>
      <c r="C6734" s="10" t="s">
        <v>6744</v>
      </c>
      <c r="D6734" s="1" t="n">
        <v>291</v>
      </c>
      <c r="F6734" s="11" t="n">
        <f aca="false">((A6734-$E$2)*(A6734-$E$2))+((B6734-$E$4)*(B6734-$E$4))</f>
        <v>3.3226000000095</v>
      </c>
      <c r="G6734" s="11" t="n">
        <f aca="false">SQRT(F6734)</f>
        <v>1.82280004389113</v>
      </c>
    </row>
    <row r="6735" customFormat="false" ht="12.75" hidden="false" customHeight="false" outlineLevel="0" collapsed="false">
      <c r="A6735" s="1" t="n">
        <v>610798</v>
      </c>
      <c r="B6735" s="1" t="n">
        <v>267700</v>
      </c>
      <c r="C6735" s="10" t="s">
        <v>6745</v>
      </c>
      <c r="D6735" s="1" t="n">
        <v>291</v>
      </c>
      <c r="F6735" s="11" t="n">
        <f aca="false">((A6735-$E$2)*(A6735-$E$2))+((B6735-$E$4)*(B6735-$E$4))</f>
        <v>3.3226000000095</v>
      </c>
      <c r="G6735" s="11" t="n">
        <f aca="false">SQRT(F6735)</f>
        <v>1.82280004389113</v>
      </c>
    </row>
    <row r="6736" customFormat="false" ht="12.75" hidden="false" customHeight="false" outlineLevel="0" collapsed="false">
      <c r="A6736" s="1" t="n">
        <v>610798</v>
      </c>
      <c r="B6736" s="1" t="n">
        <v>267700</v>
      </c>
      <c r="C6736" s="10" t="s">
        <v>6746</v>
      </c>
      <c r="D6736" s="1" t="n">
        <v>291</v>
      </c>
      <c r="F6736" s="11" t="n">
        <f aca="false">((A6736-$E$2)*(A6736-$E$2))+((B6736-$E$4)*(B6736-$E$4))</f>
        <v>3.3226000000095</v>
      </c>
      <c r="G6736" s="11" t="n">
        <f aca="false">SQRT(F6736)</f>
        <v>1.82280004389113</v>
      </c>
    </row>
    <row r="6737" customFormat="false" ht="12.75" hidden="false" customHeight="false" outlineLevel="0" collapsed="false">
      <c r="A6737" s="1" t="n">
        <v>610798</v>
      </c>
      <c r="B6737" s="1" t="n">
        <v>267700</v>
      </c>
      <c r="C6737" s="10" t="s">
        <v>6747</v>
      </c>
      <c r="D6737" s="1" t="n">
        <v>291</v>
      </c>
      <c r="F6737" s="11" t="n">
        <f aca="false">((A6737-$E$2)*(A6737-$E$2))+((B6737-$E$4)*(B6737-$E$4))</f>
        <v>3.3226000000095</v>
      </c>
      <c r="G6737" s="11" t="n">
        <f aca="false">SQRT(F6737)</f>
        <v>1.82280004389113</v>
      </c>
    </row>
    <row r="6738" customFormat="false" ht="12.75" hidden="false" customHeight="false" outlineLevel="0" collapsed="false">
      <c r="A6738" s="1" t="n">
        <v>610798</v>
      </c>
      <c r="B6738" s="1" t="n">
        <v>267700</v>
      </c>
      <c r="C6738" s="10" t="s">
        <v>6748</v>
      </c>
      <c r="D6738" s="1" t="n">
        <v>291</v>
      </c>
      <c r="F6738" s="11" t="n">
        <f aca="false">((A6738-$E$2)*(A6738-$E$2))+((B6738-$E$4)*(B6738-$E$4))</f>
        <v>3.3226000000095</v>
      </c>
      <c r="G6738" s="11" t="n">
        <f aca="false">SQRT(F6738)</f>
        <v>1.82280004389113</v>
      </c>
    </row>
    <row r="6739" customFormat="false" ht="12.75" hidden="false" customHeight="false" outlineLevel="0" collapsed="false">
      <c r="A6739" s="1" t="n">
        <v>610798</v>
      </c>
      <c r="B6739" s="1" t="n">
        <v>267700</v>
      </c>
      <c r="C6739" s="10" t="s">
        <v>6749</v>
      </c>
      <c r="D6739" s="1" t="n">
        <v>291</v>
      </c>
      <c r="F6739" s="11" t="n">
        <f aca="false">((A6739-$E$2)*(A6739-$E$2))+((B6739-$E$4)*(B6739-$E$4))</f>
        <v>3.3226000000095</v>
      </c>
      <c r="G6739" s="11" t="n">
        <f aca="false">SQRT(F6739)</f>
        <v>1.82280004389113</v>
      </c>
    </row>
    <row r="6740" customFormat="false" ht="12.75" hidden="false" customHeight="false" outlineLevel="0" collapsed="false">
      <c r="A6740" s="1" t="n">
        <v>610798</v>
      </c>
      <c r="B6740" s="1" t="n">
        <v>267700</v>
      </c>
      <c r="C6740" s="10" t="s">
        <v>6750</v>
      </c>
      <c r="D6740" s="1" t="n">
        <v>291</v>
      </c>
      <c r="F6740" s="11" t="n">
        <f aca="false">((A6740-$E$2)*(A6740-$E$2))+((B6740-$E$4)*(B6740-$E$4))</f>
        <v>3.3226000000095</v>
      </c>
      <c r="G6740" s="11" t="n">
        <f aca="false">SQRT(F6740)</f>
        <v>1.82280004389113</v>
      </c>
    </row>
    <row r="6741" customFormat="false" ht="12.75" hidden="false" customHeight="false" outlineLevel="0" collapsed="false">
      <c r="A6741" s="1" t="n">
        <v>610798</v>
      </c>
      <c r="B6741" s="1" t="n">
        <v>267700</v>
      </c>
      <c r="C6741" s="10" t="s">
        <v>6751</v>
      </c>
      <c r="D6741" s="1" t="n">
        <v>291</v>
      </c>
      <c r="F6741" s="11" t="n">
        <f aca="false">((A6741-$E$2)*(A6741-$E$2))+((B6741-$E$4)*(B6741-$E$4))</f>
        <v>3.3226000000095</v>
      </c>
      <c r="G6741" s="11" t="n">
        <f aca="false">SQRT(F6741)</f>
        <v>1.82280004389113</v>
      </c>
    </row>
    <row r="6742" customFormat="false" ht="12.75" hidden="false" customHeight="false" outlineLevel="0" collapsed="false">
      <c r="A6742" s="1" t="n">
        <v>610798</v>
      </c>
      <c r="B6742" s="1" t="n">
        <v>267700</v>
      </c>
      <c r="C6742" s="10" t="s">
        <v>6752</v>
      </c>
      <c r="D6742" s="1" t="n">
        <v>291</v>
      </c>
      <c r="F6742" s="11" t="n">
        <f aca="false">((A6742-$E$2)*(A6742-$E$2))+((B6742-$E$4)*(B6742-$E$4))</f>
        <v>3.3226000000095</v>
      </c>
      <c r="G6742" s="11" t="n">
        <f aca="false">SQRT(F6742)</f>
        <v>1.82280004389113</v>
      </c>
    </row>
    <row r="6743" customFormat="false" ht="12.75" hidden="false" customHeight="false" outlineLevel="0" collapsed="false">
      <c r="A6743" s="1" t="n">
        <v>610798</v>
      </c>
      <c r="B6743" s="1" t="n">
        <v>267700</v>
      </c>
      <c r="C6743" s="10" t="s">
        <v>6753</v>
      </c>
      <c r="D6743" s="1" t="n">
        <v>291</v>
      </c>
      <c r="F6743" s="11" t="n">
        <f aca="false">((A6743-$E$2)*(A6743-$E$2))+((B6743-$E$4)*(B6743-$E$4))</f>
        <v>3.3226000000095</v>
      </c>
      <c r="G6743" s="11" t="n">
        <f aca="false">SQRT(F6743)</f>
        <v>1.82280004389113</v>
      </c>
    </row>
    <row r="6744" customFormat="false" ht="12.75" hidden="false" customHeight="false" outlineLevel="0" collapsed="false">
      <c r="A6744" s="1" t="n">
        <v>610798</v>
      </c>
      <c r="B6744" s="1" t="n">
        <v>267700</v>
      </c>
      <c r="C6744" s="10" t="s">
        <v>6754</v>
      </c>
      <c r="D6744" s="1" t="n">
        <v>291</v>
      </c>
      <c r="F6744" s="11" t="n">
        <f aca="false">((A6744-$E$2)*(A6744-$E$2))+((B6744-$E$4)*(B6744-$E$4))</f>
        <v>3.3226000000095</v>
      </c>
      <c r="G6744" s="11" t="n">
        <f aca="false">SQRT(F6744)</f>
        <v>1.82280004389113</v>
      </c>
    </row>
    <row r="6745" customFormat="false" ht="12.75" hidden="false" customHeight="false" outlineLevel="0" collapsed="false">
      <c r="A6745" s="1" t="n">
        <v>610798</v>
      </c>
      <c r="B6745" s="1" t="n">
        <v>267700</v>
      </c>
      <c r="C6745" s="10" t="s">
        <v>6755</v>
      </c>
      <c r="D6745" s="1" t="n">
        <v>291</v>
      </c>
      <c r="F6745" s="11" t="n">
        <f aca="false">((A6745-$E$2)*(A6745-$E$2))+((B6745-$E$4)*(B6745-$E$4))</f>
        <v>3.3226000000095</v>
      </c>
      <c r="G6745" s="11" t="n">
        <f aca="false">SQRT(F6745)</f>
        <v>1.82280004389113</v>
      </c>
    </row>
    <row r="6746" customFormat="false" ht="12.75" hidden="false" customHeight="false" outlineLevel="0" collapsed="false">
      <c r="A6746" s="1" t="n">
        <v>610798</v>
      </c>
      <c r="B6746" s="1" t="n">
        <v>267700</v>
      </c>
      <c r="C6746" s="10" t="s">
        <v>6756</v>
      </c>
      <c r="D6746" s="1" t="n">
        <v>291</v>
      </c>
      <c r="F6746" s="11" t="n">
        <f aca="false">((A6746-$E$2)*(A6746-$E$2))+((B6746-$E$4)*(B6746-$E$4))</f>
        <v>3.3226000000095</v>
      </c>
      <c r="G6746" s="11" t="n">
        <f aca="false">SQRT(F6746)</f>
        <v>1.82280004389113</v>
      </c>
    </row>
    <row r="6747" customFormat="false" ht="12.75" hidden="false" customHeight="false" outlineLevel="0" collapsed="false">
      <c r="A6747" s="1" t="n">
        <v>610798</v>
      </c>
      <c r="B6747" s="1" t="n">
        <v>267700</v>
      </c>
      <c r="C6747" s="10" t="s">
        <v>6757</v>
      </c>
      <c r="D6747" s="1" t="n">
        <v>291</v>
      </c>
      <c r="F6747" s="11" t="n">
        <f aca="false">((A6747-$E$2)*(A6747-$E$2))+((B6747-$E$4)*(B6747-$E$4))</f>
        <v>3.3226000000095</v>
      </c>
      <c r="G6747" s="11" t="n">
        <f aca="false">SQRT(F6747)</f>
        <v>1.82280004389113</v>
      </c>
    </row>
    <row r="6748" customFormat="false" ht="12.75" hidden="false" customHeight="false" outlineLevel="0" collapsed="false">
      <c r="A6748" s="1" t="n">
        <v>610798</v>
      </c>
      <c r="B6748" s="1" t="n">
        <v>267700</v>
      </c>
      <c r="C6748" s="10" t="s">
        <v>6758</v>
      </c>
      <c r="D6748" s="1" t="n">
        <v>291</v>
      </c>
      <c r="F6748" s="11" t="n">
        <f aca="false">((A6748-$E$2)*(A6748-$E$2))+((B6748-$E$4)*(B6748-$E$4))</f>
        <v>3.3226000000095</v>
      </c>
      <c r="G6748" s="11" t="n">
        <f aca="false">SQRT(F6748)</f>
        <v>1.82280004389113</v>
      </c>
    </row>
    <row r="6749" customFormat="false" ht="12.75" hidden="false" customHeight="false" outlineLevel="0" collapsed="false">
      <c r="A6749" s="1" t="n">
        <v>610798</v>
      </c>
      <c r="B6749" s="1" t="n">
        <v>267700</v>
      </c>
      <c r="C6749" s="10" t="s">
        <v>6759</v>
      </c>
      <c r="D6749" s="1" t="n">
        <v>291</v>
      </c>
      <c r="F6749" s="11" t="n">
        <f aca="false">((A6749-$E$2)*(A6749-$E$2))+((B6749-$E$4)*(B6749-$E$4))</f>
        <v>3.3226000000095</v>
      </c>
      <c r="G6749" s="11" t="n">
        <f aca="false">SQRT(F6749)</f>
        <v>1.82280004389113</v>
      </c>
    </row>
    <row r="6750" customFormat="false" ht="12.75" hidden="false" customHeight="false" outlineLevel="0" collapsed="false">
      <c r="A6750" s="1" t="n">
        <v>610798</v>
      </c>
      <c r="B6750" s="1" t="n">
        <v>267700</v>
      </c>
      <c r="C6750" s="10" t="s">
        <v>6760</v>
      </c>
      <c r="D6750" s="1" t="n">
        <v>291</v>
      </c>
      <c r="F6750" s="11" t="n">
        <f aca="false">((A6750-$E$2)*(A6750-$E$2))+((B6750-$E$4)*(B6750-$E$4))</f>
        <v>3.3226000000095</v>
      </c>
      <c r="G6750" s="11" t="n">
        <f aca="false">SQRT(F6750)</f>
        <v>1.82280004389113</v>
      </c>
    </row>
    <row r="6751" customFormat="false" ht="12.75" hidden="false" customHeight="false" outlineLevel="0" collapsed="false">
      <c r="A6751" s="1" t="n">
        <v>610798</v>
      </c>
      <c r="B6751" s="1" t="n">
        <v>267700</v>
      </c>
      <c r="C6751" s="10" t="s">
        <v>6761</v>
      </c>
      <c r="D6751" s="1" t="n">
        <v>291</v>
      </c>
      <c r="F6751" s="11" t="n">
        <f aca="false">((A6751-$E$2)*(A6751-$E$2))+((B6751-$E$4)*(B6751-$E$4))</f>
        <v>3.3226000000095</v>
      </c>
      <c r="G6751" s="11" t="n">
        <f aca="false">SQRT(F6751)</f>
        <v>1.82280004389113</v>
      </c>
    </row>
    <row r="6752" customFormat="false" ht="12.75" hidden="false" customHeight="false" outlineLevel="0" collapsed="false">
      <c r="A6752" s="1" t="n">
        <v>610798</v>
      </c>
      <c r="B6752" s="1" t="n">
        <v>267700</v>
      </c>
      <c r="C6752" s="10" t="s">
        <v>6762</v>
      </c>
      <c r="D6752" s="1" t="n">
        <v>291</v>
      </c>
      <c r="F6752" s="11" t="n">
        <f aca="false">((A6752-$E$2)*(A6752-$E$2))+((B6752-$E$4)*(B6752-$E$4))</f>
        <v>3.3226000000095</v>
      </c>
      <c r="G6752" s="11" t="n">
        <f aca="false">SQRT(F6752)</f>
        <v>1.82280004389113</v>
      </c>
    </row>
    <row r="6753" customFormat="false" ht="12.75" hidden="false" customHeight="false" outlineLevel="0" collapsed="false">
      <c r="A6753" s="1" t="n">
        <v>610798</v>
      </c>
      <c r="B6753" s="1" t="n">
        <v>267700</v>
      </c>
      <c r="C6753" s="10" t="s">
        <v>6763</v>
      </c>
      <c r="D6753" s="1" t="n">
        <v>291</v>
      </c>
      <c r="F6753" s="11" t="n">
        <f aca="false">((A6753-$E$2)*(A6753-$E$2))+((B6753-$E$4)*(B6753-$E$4))</f>
        <v>3.3226000000095</v>
      </c>
      <c r="G6753" s="11" t="n">
        <f aca="false">SQRT(F6753)</f>
        <v>1.82280004389113</v>
      </c>
    </row>
    <row r="6754" customFormat="false" ht="12.75" hidden="false" customHeight="false" outlineLevel="0" collapsed="false">
      <c r="A6754" s="1" t="n">
        <v>610798</v>
      </c>
      <c r="B6754" s="1" t="n">
        <v>267700</v>
      </c>
      <c r="C6754" s="10" t="s">
        <v>6764</v>
      </c>
      <c r="D6754" s="1" t="n">
        <v>291</v>
      </c>
      <c r="F6754" s="11" t="n">
        <f aca="false">((A6754-$E$2)*(A6754-$E$2))+((B6754-$E$4)*(B6754-$E$4))</f>
        <v>3.3226000000095</v>
      </c>
      <c r="G6754" s="11" t="n">
        <f aca="false">SQRT(F6754)</f>
        <v>1.82280004389113</v>
      </c>
    </row>
    <row r="6755" customFormat="false" ht="12.75" hidden="false" customHeight="false" outlineLevel="0" collapsed="false">
      <c r="A6755" s="1" t="n">
        <v>610798</v>
      </c>
      <c r="B6755" s="1" t="n">
        <v>267700</v>
      </c>
      <c r="C6755" s="10" t="s">
        <v>6765</v>
      </c>
      <c r="D6755" s="1" t="n">
        <v>291</v>
      </c>
      <c r="F6755" s="11" t="n">
        <f aca="false">((A6755-$E$2)*(A6755-$E$2))+((B6755-$E$4)*(B6755-$E$4))</f>
        <v>3.3226000000095</v>
      </c>
      <c r="G6755" s="11" t="n">
        <f aca="false">SQRT(F6755)</f>
        <v>1.82280004389113</v>
      </c>
    </row>
    <row r="6756" customFormat="false" ht="12.75" hidden="false" customHeight="false" outlineLevel="0" collapsed="false">
      <c r="A6756" s="1" t="n">
        <v>610798</v>
      </c>
      <c r="B6756" s="1" t="n">
        <v>267700</v>
      </c>
      <c r="C6756" s="10" t="s">
        <v>6766</v>
      </c>
      <c r="D6756" s="1" t="n">
        <v>291</v>
      </c>
      <c r="F6756" s="11" t="n">
        <f aca="false">((A6756-$E$2)*(A6756-$E$2))+((B6756-$E$4)*(B6756-$E$4))</f>
        <v>3.3226000000095</v>
      </c>
      <c r="G6756" s="11" t="n">
        <f aca="false">SQRT(F6756)</f>
        <v>1.82280004389113</v>
      </c>
    </row>
    <row r="6757" customFormat="false" ht="12.75" hidden="false" customHeight="false" outlineLevel="0" collapsed="false">
      <c r="A6757" s="1" t="n">
        <v>610798</v>
      </c>
      <c r="B6757" s="1" t="n">
        <v>267700</v>
      </c>
      <c r="C6757" s="10" t="s">
        <v>6767</v>
      </c>
      <c r="D6757" s="1" t="n">
        <v>291</v>
      </c>
      <c r="F6757" s="11" t="n">
        <f aca="false">((A6757-$E$2)*(A6757-$E$2))+((B6757-$E$4)*(B6757-$E$4))</f>
        <v>3.3226000000095</v>
      </c>
      <c r="G6757" s="11" t="n">
        <f aca="false">SQRT(F6757)</f>
        <v>1.82280004389113</v>
      </c>
    </row>
    <row r="6758" customFormat="false" ht="12.75" hidden="false" customHeight="false" outlineLevel="0" collapsed="false">
      <c r="A6758" s="1" t="n">
        <v>610798</v>
      </c>
      <c r="B6758" s="1" t="n">
        <v>267700</v>
      </c>
      <c r="C6758" s="10" t="s">
        <v>6768</v>
      </c>
      <c r="D6758" s="1" t="n">
        <v>291</v>
      </c>
      <c r="F6758" s="11" t="n">
        <f aca="false">((A6758-$E$2)*(A6758-$E$2))+((B6758-$E$4)*(B6758-$E$4))</f>
        <v>3.3226000000095</v>
      </c>
      <c r="G6758" s="11" t="n">
        <f aca="false">SQRT(F6758)</f>
        <v>1.82280004389113</v>
      </c>
    </row>
    <row r="6759" customFormat="false" ht="12.75" hidden="false" customHeight="false" outlineLevel="0" collapsed="false">
      <c r="A6759" s="1" t="n">
        <v>610798</v>
      </c>
      <c r="B6759" s="1" t="n">
        <v>267700</v>
      </c>
      <c r="C6759" s="10" t="s">
        <v>6769</v>
      </c>
      <c r="D6759" s="1" t="n">
        <v>291</v>
      </c>
      <c r="F6759" s="11" t="n">
        <f aca="false">((A6759-$E$2)*(A6759-$E$2))+((B6759-$E$4)*(B6759-$E$4))</f>
        <v>3.3226000000095</v>
      </c>
      <c r="G6759" s="11" t="n">
        <f aca="false">SQRT(F6759)</f>
        <v>1.82280004389113</v>
      </c>
    </row>
    <row r="6760" customFormat="false" ht="12.75" hidden="false" customHeight="false" outlineLevel="0" collapsed="false">
      <c r="A6760" s="1" t="n">
        <v>610798</v>
      </c>
      <c r="B6760" s="1" t="n">
        <v>267700</v>
      </c>
      <c r="C6760" s="10" t="s">
        <v>6770</v>
      </c>
      <c r="D6760" s="1" t="n">
        <v>291</v>
      </c>
      <c r="F6760" s="11" t="n">
        <f aca="false">((A6760-$E$2)*(A6760-$E$2))+((B6760-$E$4)*(B6760-$E$4))</f>
        <v>3.3226000000095</v>
      </c>
      <c r="G6760" s="11" t="n">
        <f aca="false">SQRT(F6760)</f>
        <v>1.82280004389113</v>
      </c>
    </row>
    <row r="6761" customFormat="false" ht="12.75" hidden="false" customHeight="false" outlineLevel="0" collapsed="false">
      <c r="A6761" s="1" t="n">
        <v>610798</v>
      </c>
      <c r="B6761" s="1" t="n">
        <v>267700</v>
      </c>
      <c r="C6761" s="10" t="s">
        <v>6771</v>
      </c>
      <c r="D6761" s="1" t="n">
        <v>291</v>
      </c>
      <c r="F6761" s="11" t="n">
        <f aca="false">((A6761-$E$2)*(A6761-$E$2))+((B6761-$E$4)*(B6761-$E$4))</f>
        <v>3.3226000000095</v>
      </c>
      <c r="G6761" s="11" t="n">
        <f aca="false">SQRT(F6761)</f>
        <v>1.82280004389113</v>
      </c>
    </row>
    <row r="6762" customFormat="false" ht="12.75" hidden="false" customHeight="false" outlineLevel="0" collapsed="false">
      <c r="A6762" s="1" t="n">
        <v>610798</v>
      </c>
      <c r="B6762" s="1" t="n">
        <v>267700</v>
      </c>
      <c r="C6762" s="10" t="s">
        <v>6772</v>
      </c>
      <c r="D6762" s="1" t="n">
        <v>291</v>
      </c>
      <c r="F6762" s="11" t="n">
        <f aca="false">((A6762-$E$2)*(A6762-$E$2))+((B6762-$E$4)*(B6762-$E$4))</f>
        <v>3.3226000000095</v>
      </c>
      <c r="G6762" s="11" t="n">
        <f aca="false">SQRT(F6762)</f>
        <v>1.82280004389113</v>
      </c>
    </row>
    <row r="6763" customFormat="false" ht="12.75" hidden="false" customHeight="false" outlineLevel="0" collapsed="false">
      <c r="A6763" s="1" t="n">
        <v>610798</v>
      </c>
      <c r="B6763" s="1" t="n">
        <v>267700</v>
      </c>
      <c r="C6763" s="10" t="s">
        <v>6773</v>
      </c>
      <c r="D6763" s="1" t="n">
        <v>291</v>
      </c>
      <c r="F6763" s="11" t="n">
        <f aca="false">((A6763-$E$2)*(A6763-$E$2))+((B6763-$E$4)*(B6763-$E$4))</f>
        <v>3.3226000000095</v>
      </c>
      <c r="G6763" s="11" t="n">
        <f aca="false">SQRT(F6763)</f>
        <v>1.82280004389113</v>
      </c>
    </row>
    <row r="6764" customFormat="false" ht="12.75" hidden="false" customHeight="false" outlineLevel="0" collapsed="false">
      <c r="A6764" s="1" t="n">
        <v>610798</v>
      </c>
      <c r="B6764" s="1" t="n">
        <v>267700</v>
      </c>
      <c r="C6764" s="10" t="s">
        <v>6774</v>
      </c>
      <c r="D6764" s="1" t="n">
        <v>291</v>
      </c>
      <c r="F6764" s="11" t="n">
        <f aca="false">((A6764-$E$2)*(A6764-$E$2))+((B6764-$E$4)*(B6764-$E$4))</f>
        <v>3.3226000000095</v>
      </c>
      <c r="G6764" s="11" t="n">
        <f aca="false">SQRT(F6764)</f>
        <v>1.82280004389113</v>
      </c>
    </row>
    <row r="6765" customFormat="false" ht="12.75" hidden="false" customHeight="false" outlineLevel="0" collapsed="false">
      <c r="A6765" s="1" t="n">
        <v>610799</v>
      </c>
      <c r="B6765" s="1" t="n">
        <v>267700</v>
      </c>
      <c r="C6765" s="10" t="s">
        <v>6775</v>
      </c>
      <c r="D6765" s="1" t="n">
        <v>291</v>
      </c>
      <c r="F6765" s="11" t="n">
        <f aca="false">((A6765-$E$2)*(A6765-$E$2))+((B6765-$E$4)*(B6765-$E$4))</f>
        <v>7.8226000000095</v>
      </c>
      <c r="G6765" s="11" t="n">
        <f aca="false">SQRT(F6765)</f>
        <v>2.7968911312401</v>
      </c>
    </row>
    <row r="6766" customFormat="false" ht="12.75" hidden="false" customHeight="false" outlineLevel="0" collapsed="false">
      <c r="A6766" s="1" t="n">
        <v>610799</v>
      </c>
      <c r="B6766" s="1" t="n">
        <v>267700</v>
      </c>
      <c r="C6766" s="10" t="s">
        <v>6776</v>
      </c>
      <c r="D6766" s="1" t="n">
        <v>291</v>
      </c>
      <c r="F6766" s="11" t="n">
        <f aca="false">((A6766-$E$2)*(A6766-$E$2))+((B6766-$E$4)*(B6766-$E$4))</f>
        <v>7.8226000000095</v>
      </c>
      <c r="G6766" s="11" t="n">
        <f aca="false">SQRT(F6766)</f>
        <v>2.7968911312401</v>
      </c>
    </row>
    <row r="6767" customFormat="false" ht="12.75" hidden="false" customHeight="false" outlineLevel="0" collapsed="false">
      <c r="A6767" s="1" t="n">
        <v>610799</v>
      </c>
      <c r="B6767" s="1" t="n">
        <v>267700</v>
      </c>
      <c r="C6767" s="10" t="s">
        <v>6777</v>
      </c>
      <c r="D6767" s="1" t="n">
        <v>291</v>
      </c>
      <c r="F6767" s="11" t="n">
        <f aca="false">((A6767-$E$2)*(A6767-$E$2))+((B6767-$E$4)*(B6767-$E$4))</f>
        <v>7.8226000000095</v>
      </c>
      <c r="G6767" s="11" t="n">
        <f aca="false">SQRT(F6767)</f>
        <v>2.7968911312401</v>
      </c>
    </row>
    <row r="6768" customFormat="false" ht="12.75" hidden="false" customHeight="false" outlineLevel="0" collapsed="false">
      <c r="A6768" s="1" t="n">
        <v>610799</v>
      </c>
      <c r="B6768" s="1" t="n">
        <v>267700</v>
      </c>
      <c r="C6768" s="10" t="s">
        <v>6778</v>
      </c>
      <c r="D6768" s="1" t="n">
        <v>291</v>
      </c>
      <c r="F6768" s="11" t="n">
        <f aca="false">((A6768-$E$2)*(A6768-$E$2))+((B6768-$E$4)*(B6768-$E$4))</f>
        <v>7.8226000000095</v>
      </c>
      <c r="G6768" s="11" t="n">
        <f aca="false">SQRT(F6768)</f>
        <v>2.7968911312401</v>
      </c>
    </row>
    <row r="6769" customFormat="false" ht="12.75" hidden="false" customHeight="false" outlineLevel="0" collapsed="false">
      <c r="A6769" s="1" t="n">
        <v>610799</v>
      </c>
      <c r="B6769" s="1" t="n">
        <v>267700</v>
      </c>
      <c r="C6769" s="10" t="s">
        <v>6779</v>
      </c>
      <c r="D6769" s="1" t="n">
        <v>291</v>
      </c>
      <c r="F6769" s="11" t="n">
        <f aca="false">((A6769-$E$2)*(A6769-$E$2))+((B6769-$E$4)*(B6769-$E$4))</f>
        <v>7.8226000000095</v>
      </c>
      <c r="G6769" s="11" t="n">
        <f aca="false">SQRT(F6769)</f>
        <v>2.7968911312401</v>
      </c>
    </row>
    <row r="6770" customFormat="false" ht="12.75" hidden="false" customHeight="false" outlineLevel="0" collapsed="false">
      <c r="A6770" s="1" t="n">
        <v>610799</v>
      </c>
      <c r="B6770" s="1" t="n">
        <v>267700</v>
      </c>
      <c r="C6770" s="10" t="s">
        <v>6780</v>
      </c>
      <c r="D6770" s="1" t="n">
        <v>291</v>
      </c>
      <c r="F6770" s="11" t="n">
        <f aca="false">((A6770-$E$2)*(A6770-$E$2))+((B6770-$E$4)*(B6770-$E$4))</f>
        <v>7.8226000000095</v>
      </c>
      <c r="G6770" s="11" t="n">
        <f aca="false">SQRT(F6770)</f>
        <v>2.7968911312401</v>
      </c>
    </row>
    <row r="6771" customFormat="false" ht="12.75" hidden="false" customHeight="false" outlineLevel="0" collapsed="false">
      <c r="A6771" s="1" t="n">
        <v>610799</v>
      </c>
      <c r="B6771" s="1" t="n">
        <v>267700</v>
      </c>
      <c r="C6771" s="10" t="s">
        <v>6781</v>
      </c>
      <c r="D6771" s="1" t="n">
        <v>291</v>
      </c>
      <c r="F6771" s="11" t="n">
        <f aca="false">((A6771-$E$2)*(A6771-$E$2))+((B6771-$E$4)*(B6771-$E$4))</f>
        <v>7.8226000000095</v>
      </c>
      <c r="G6771" s="11" t="n">
        <f aca="false">SQRT(F6771)</f>
        <v>2.7968911312401</v>
      </c>
    </row>
    <row r="6772" customFormat="false" ht="12.75" hidden="false" customHeight="false" outlineLevel="0" collapsed="false">
      <c r="A6772" s="1" t="n">
        <v>610799</v>
      </c>
      <c r="B6772" s="1" t="n">
        <v>267700</v>
      </c>
      <c r="C6772" s="10" t="s">
        <v>6782</v>
      </c>
      <c r="D6772" s="1" t="n">
        <v>291</v>
      </c>
      <c r="F6772" s="11" t="n">
        <f aca="false">((A6772-$E$2)*(A6772-$E$2))+((B6772-$E$4)*(B6772-$E$4))</f>
        <v>7.8226000000095</v>
      </c>
      <c r="G6772" s="11" t="n">
        <f aca="false">SQRT(F6772)</f>
        <v>2.7968911312401</v>
      </c>
    </row>
    <row r="6773" customFormat="false" ht="12.75" hidden="false" customHeight="false" outlineLevel="0" collapsed="false">
      <c r="A6773" s="1" t="n">
        <v>610799</v>
      </c>
      <c r="B6773" s="1" t="n">
        <v>267700</v>
      </c>
      <c r="C6773" s="10" t="s">
        <v>6783</v>
      </c>
      <c r="D6773" s="1" t="n">
        <v>292</v>
      </c>
      <c r="F6773" s="11" t="n">
        <f aca="false">((A6773-$E$2)*(A6773-$E$2))+((B6773-$E$4)*(B6773-$E$4))</f>
        <v>7.8226000000095</v>
      </c>
      <c r="G6773" s="11" t="n">
        <f aca="false">SQRT(F6773)</f>
        <v>2.7968911312401</v>
      </c>
    </row>
    <row r="6774" customFormat="false" ht="12.75" hidden="false" customHeight="false" outlineLevel="0" collapsed="false">
      <c r="A6774" s="1" t="n">
        <v>610799</v>
      </c>
      <c r="B6774" s="1" t="n">
        <v>267700</v>
      </c>
      <c r="C6774" s="10" t="s">
        <v>6784</v>
      </c>
      <c r="D6774" s="1" t="n">
        <v>292</v>
      </c>
      <c r="F6774" s="11" t="n">
        <f aca="false">((A6774-$E$2)*(A6774-$E$2))+((B6774-$E$4)*(B6774-$E$4))</f>
        <v>7.8226000000095</v>
      </c>
      <c r="G6774" s="11" t="n">
        <f aca="false">SQRT(F6774)</f>
        <v>2.7968911312401</v>
      </c>
    </row>
    <row r="6775" customFormat="false" ht="12.75" hidden="false" customHeight="false" outlineLevel="0" collapsed="false">
      <c r="A6775" s="1" t="n">
        <v>610799</v>
      </c>
      <c r="B6775" s="1" t="n">
        <v>267700</v>
      </c>
      <c r="C6775" s="10" t="s">
        <v>6785</v>
      </c>
      <c r="D6775" s="1" t="n">
        <v>292</v>
      </c>
      <c r="F6775" s="11" t="n">
        <f aca="false">((A6775-$E$2)*(A6775-$E$2))+((B6775-$E$4)*(B6775-$E$4))</f>
        <v>7.8226000000095</v>
      </c>
      <c r="G6775" s="11" t="n">
        <f aca="false">SQRT(F6775)</f>
        <v>2.7968911312401</v>
      </c>
    </row>
    <row r="6776" customFormat="false" ht="12.75" hidden="false" customHeight="false" outlineLevel="0" collapsed="false">
      <c r="A6776" s="1" t="n">
        <v>610799</v>
      </c>
      <c r="B6776" s="1" t="n">
        <v>267700</v>
      </c>
      <c r="C6776" s="10" t="s">
        <v>6786</v>
      </c>
      <c r="D6776" s="1" t="n">
        <v>292</v>
      </c>
      <c r="F6776" s="11" t="n">
        <f aca="false">((A6776-$E$2)*(A6776-$E$2))+((B6776-$E$4)*(B6776-$E$4))</f>
        <v>7.8226000000095</v>
      </c>
      <c r="G6776" s="11" t="n">
        <f aca="false">SQRT(F6776)</f>
        <v>2.7968911312401</v>
      </c>
    </row>
    <row r="6777" customFormat="false" ht="12.75" hidden="false" customHeight="false" outlineLevel="0" collapsed="false">
      <c r="A6777" s="1" t="n">
        <v>610799</v>
      </c>
      <c r="B6777" s="1" t="n">
        <v>267700</v>
      </c>
      <c r="C6777" s="10" t="s">
        <v>6787</v>
      </c>
      <c r="D6777" s="1" t="n">
        <v>291</v>
      </c>
      <c r="F6777" s="11" t="n">
        <f aca="false">((A6777-$E$2)*(A6777-$E$2))+((B6777-$E$4)*(B6777-$E$4))</f>
        <v>7.8226000000095</v>
      </c>
      <c r="G6777" s="11" t="n">
        <f aca="false">SQRT(F6777)</f>
        <v>2.7968911312401</v>
      </c>
    </row>
    <row r="6778" customFormat="false" ht="12.75" hidden="false" customHeight="false" outlineLevel="0" collapsed="false">
      <c r="A6778" s="1" t="n">
        <v>610799</v>
      </c>
      <c r="B6778" s="1" t="n">
        <v>267700</v>
      </c>
      <c r="C6778" s="10" t="s">
        <v>6788</v>
      </c>
      <c r="D6778" s="1" t="n">
        <v>291</v>
      </c>
      <c r="F6778" s="11" t="n">
        <f aca="false">((A6778-$E$2)*(A6778-$E$2))+((B6778-$E$4)*(B6778-$E$4))</f>
        <v>7.8226000000095</v>
      </c>
      <c r="G6778" s="11" t="n">
        <f aca="false">SQRT(F6778)</f>
        <v>2.7968911312401</v>
      </c>
    </row>
    <row r="6779" customFormat="false" ht="12.75" hidden="false" customHeight="false" outlineLevel="0" collapsed="false">
      <c r="A6779" s="1" t="n">
        <v>610799</v>
      </c>
      <c r="B6779" s="1" t="n">
        <v>267700</v>
      </c>
      <c r="C6779" s="10" t="s">
        <v>6789</v>
      </c>
      <c r="D6779" s="1" t="n">
        <v>291</v>
      </c>
      <c r="F6779" s="11" t="n">
        <f aca="false">((A6779-$E$2)*(A6779-$E$2))+((B6779-$E$4)*(B6779-$E$4))</f>
        <v>7.8226000000095</v>
      </c>
      <c r="G6779" s="11" t="n">
        <f aca="false">SQRT(F6779)</f>
        <v>2.7968911312401</v>
      </c>
    </row>
    <row r="6780" customFormat="false" ht="12.75" hidden="false" customHeight="false" outlineLevel="0" collapsed="false">
      <c r="A6780" s="1" t="n">
        <v>610799</v>
      </c>
      <c r="B6780" s="1" t="n">
        <v>267700</v>
      </c>
      <c r="C6780" s="10" t="s">
        <v>6790</v>
      </c>
      <c r="D6780" s="1" t="n">
        <v>291</v>
      </c>
      <c r="F6780" s="11" t="n">
        <f aca="false">((A6780-$E$2)*(A6780-$E$2))+((B6780-$E$4)*(B6780-$E$4))</f>
        <v>7.8226000000095</v>
      </c>
      <c r="G6780" s="11" t="n">
        <f aca="false">SQRT(F6780)</f>
        <v>2.7968911312401</v>
      </c>
    </row>
    <row r="6781" customFormat="false" ht="12.75" hidden="false" customHeight="false" outlineLevel="0" collapsed="false">
      <c r="A6781" s="1" t="n">
        <v>610799</v>
      </c>
      <c r="B6781" s="1" t="n">
        <v>267700</v>
      </c>
      <c r="C6781" s="10" t="s">
        <v>6791</v>
      </c>
      <c r="D6781" s="1" t="n">
        <v>292</v>
      </c>
      <c r="F6781" s="11" t="n">
        <f aca="false">((A6781-$E$2)*(A6781-$E$2))+((B6781-$E$4)*(B6781-$E$4))</f>
        <v>7.8226000000095</v>
      </c>
      <c r="G6781" s="11" t="n">
        <f aca="false">SQRT(F6781)</f>
        <v>2.7968911312401</v>
      </c>
    </row>
    <row r="6782" customFormat="false" ht="12.75" hidden="false" customHeight="false" outlineLevel="0" collapsed="false">
      <c r="A6782" s="1" t="n">
        <v>610799</v>
      </c>
      <c r="B6782" s="1" t="n">
        <v>267700</v>
      </c>
      <c r="C6782" s="10" t="s">
        <v>6792</v>
      </c>
      <c r="D6782" s="1" t="n">
        <v>292</v>
      </c>
      <c r="F6782" s="11" t="n">
        <f aca="false">((A6782-$E$2)*(A6782-$E$2))+((B6782-$E$4)*(B6782-$E$4))</f>
        <v>7.8226000000095</v>
      </c>
      <c r="G6782" s="11" t="n">
        <f aca="false">SQRT(F6782)</f>
        <v>2.7968911312401</v>
      </c>
    </row>
    <row r="6783" customFormat="false" ht="12.75" hidden="false" customHeight="false" outlineLevel="0" collapsed="false">
      <c r="A6783" s="1" t="n">
        <v>610799</v>
      </c>
      <c r="B6783" s="1" t="n">
        <v>267700</v>
      </c>
      <c r="C6783" s="10" t="s">
        <v>6793</v>
      </c>
      <c r="D6783" s="1" t="n">
        <v>292</v>
      </c>
      <c r="F6783" s="11" t="n">
        <f aca="false">((A6783-$E$2)*(A6783-$E$2))+((B6783-$E$4)*(B6783-$E$4))</f>
        <v>7.8226000000095</v>
      </c>
      <c r="G6783" s="11" t="n">
        <f aca="false">SQRT(F6783)</f>
        <v>2.7968911312401</v>
      </c>
    </row>
    <row r="6784" customFormat="false" ht="12.75" hidden="false" customHeight="false" outlineLevel="0" collapsed="false">
      <c r="A6784" s="1" t="n">
        <v>610799</v>
      </c>
      <c r="B6784" s="1" t="n">
        <v>267700</v>
      </c>
      <c r="C6784" s="10" t="s">
        <v>6794</v>
      </c>
      <c r="D6784" s="1" t="n">
        <v>292</v>
      </c>
      <c r="F6784" s="11" t="n">
        <f aca="false">((A6784-$E$2)*(A6784-$E$2))+((B6784-$E$4)*(B6784-$E$4))</f>
        <v>7.8226000000095</v>
      </c>
      <c r="G6784" s="11" t="n">
        <f aca="false">SQRT(F6784)</f>
        <v>2.7968911312401</v>
      </c>
    </row>
    <row r="6785" customFormat="false" ht="12.75" hidden="false" customHeight="false" outlineLevel="0" collapsed="false">
      <c r="A6785" s="1" t="n">
        <v>610799</v>
      </c>
      <c r="B6785" s="1" t="n">
        <v>267700</v>
      </c>
      <c r="C6785" s="10" t="s">
        <v>6795</v>
      </c>
      <c r="D6785" s="1" t="n">
        <v>292</v>
      </c>
      <c r="F6785" s="11" t="n">
        <f aca="false">((A6785-$E$2)*(A6785-$E$2))+((B6785-$E$4)*(B6785-$E$4))</f>
        <v>7.8226000000095</v>
      </c>
      <c r="G6785" s="11" t="n">
        <f aca="false">SQRT(F6785)</f>
        <v>2.7968911312401</v>
      </c>
    </row>
    <row r="6786" customFormat="false" ht="12.75" hidden="false" customHeight="false" outlineLevel="0" collapsed="false">
      <c r="A6786" s="1" t="n">
        <v>610799</v>
      </c>
      <c r="B6786" s="1" t="n">
        <v>267700</v>
      </c>
      <c r="C6786" s="10" t="s">
        <v>6796</v>
      </c>
      <c r="D6786" s="1" t="n">
        <v>292</v>
      </c>
      <c r="F6786" s="11" t="n">
        <f aca="false">((A6786-$E$2)*(A6786-$E$2))+((B6786-$E$4)*(B6786-$E$4))</f>
        <v>7.8226000000095</v>
      </c>
      <c r="G6786" s="11" t="n">
        <f aca="false">SQRT(F6786)</f>
        <v>2.7968911312401</v>
      </c>
    </row>
    <row r="6787" customFormat="false" ht="12.75" hidden="false" customHeight="false" outlineLevel="0" collapsed="false">
      <c r="A6787" s="1" t="n">
        <v>610799</v>
      </c>
      <c r="B6787" s="1" t="n">
        <v>267700</v>
      </c>
      <c r="C6787" s="10" t="s">
        <v>6797</v>
      </c>
      <c r="D6787" s="1" t="n">
        <v>292</v>
      </c>
      <c r="F6787" s="11" t="n">
        <f aca="false">((A6787-$E$2)*(A6787-$E$2))+((B6787-$E$4)*(B6787-$E$4))</f>
        <v>7.8226000000095</v>
      </c>
      <c r="G6787" s="11" t="n">
        <f aca="false">SQRT(F6787)</f>
        <v>2.7968911312401</v>
      </c>
    </row>
    <row r="6788" customFormat="false" ht="12.75" hidden="false" customHeight="false" outlineLevel="0" collapsed="false">
      <c r="A6788" s="1" t="n">
        <v>610799</v>
      </c>
      <c r="B6788" s="1" t="n">
        <v>267700</v>
      </c>
      <c r="C6788" s="10" t="s">
        <v>6798</v>
      </c>
      <c r="D6788" s="1" t="n">
        <v>292</v>
      </c>
      <c r="F6788" s="11" t="n">
        <f aca="false">((A6788-$E$2)*(A6788-$E$2))+((B6788-$E$4)*(B6788-$E$4))</f>
        <v>7.8226000000095</v>
      </c>
      <c r="G6788" s="11" t="n">
        <f aca="false">SQRT(F6788)</f>
        <v>2.7968911312401</v>
      </c>
    </row>
    <row r="6789" customFormat="false" ht="12.75" hidden="false" customHeight="false" outlineLevel="0" collapsed="false">
      <c r="A6789" s="1" t="n">
        <v>610799</v>
      </c>
      <c r="B6789" s="1" t="n">
        <v>267700</v>
      </c>
      <c r="C6789" s="10" t="s">
        <v>6799</v>
      </c>
      <c r="D6789" s="1" t="n">
        <v>292</v>
      </c>
      <c r="F6789" s="11" t="n">
        <f aca="false">((A6789-$E$2)*(A6789-$E$2))+((B6789-$E$4)*(B6789-$E$4))</f>
        <v>7.8226000000095</v>
      </c>
      <c r="G6789" s="11" t="n">
        <f aca="false">SQRT(F6789)</f>
        <v>2.7968911312401</v>
      </c>
    </row>
    <row r="6790" customFormat="false" ht="12.75" hidden="false" customHeight="false" outlineLevel="0" collapsed="false">
      <c r="A6790" s="1" t="n">
        <v>610799</v>
      </c>
      <c r="B6790" s="1" t="n">
        <v>267700</v>
      </c>
      <c r="C6790" s="10" t="s">
        <v>6800</v>
      </c>
      <c r="D6790" s="1" t="n">
        <v>292</v>
      </c>
      <c r="F6790" s="11" t="n">
        <f aca="false">((A6790-$E$2)*(A6790-$E$2))+((B6790-$E$4)*(B6790-$E$4))</f>
        <v>7.8226000000095</v>
      </c>
      <c r="G6790" s="11" t="n">
        <f aca="false">SQRT(F6790)</f>
        <v>2.7968911312401</v>
      </c>
    </row>
    <row r="6791" customFormat="false" ht="12.75" hidden="false" customHeight="false" outlineLevel="0" collapsed="false">
      <c r="A6791" s="1" t="n">
        <v>610799</v>
      </c>
      <c r="B6791" s="1" t="n">
        <v>267700</v>
      </c>
      <c r="C6791" s="10" t="s">
        <v>6801</v>
      </c>
      <c r="D6791" s="1" t="n">
        <v>292</v>
      </c>
      <c r="F6791" s="11" t="n">
        <f aca="false">((A6791-$E$2)*(A6791-$E$2))+((B6791-$E$4)*(B6791-$E$4))</f>
        <v>7.8226000000095</v>
      </c>
      <c r="G6791" s="11" t="n">
        <f aca="false">SQRT(F6791)</f>
        <v>2.7968911312401</v>
      </c>
    </row>
    <row r="6792" customFormat="false" ht="12.75" hidden="false" customHeight="false" outlineLevel="0" collapsed="false">
      <c r="A6792" s="1" t="n">
        <v>610799</v>
      </c>
      <c r="B6792" s="1" t="n">
        <v>267700</v>
      </c>
      <c r="C6792" s="10" t="s">
        <v>6802</v>
      </c>
      <c r="D6792" s="1" t="n">
        <v>292</v>
      </c>
      <c r="F6792" s="11" t="n">
        <f aca="false">((A6792-$E$2)*(A6792-$E$2))+((B6792-$E$4)*(B6792-$E$4))</f>
        <v>7.8226000000095</v>
      </c>
      <c r="G6792" s="11" t="n">
        <f aca="false">SQRT(F6792)</f>
        <v>2.7968911312401</v>
      </c>
    </row>
    <row r="6793" customFormat="false" ht="12.75" hidden="false" customHeight="false" outlineLevel="0" collapsed="false">
      <c r="A6793" s="1" t="n">
        <v>610799</v>
      </c>
      <c r="B6793" s="1" t="n">
        <v>267700</v>
      </c>
      <c r="C6793" s="10" t="s">
        <v>6803</v>
      </c>
      <c r="D6793" s="1" t="n">
        <v>291</v>
      </c>
      <c r="F6793" s="11" t="n">
        <f aca="false">((A6793-$E$2)*(A6793-$E$2))+((B6793-$E$4)*(B6793-$E$4))</f>
        <v>7.8226000000095</v>
      </c>
      <c r="G6793" s="11" t="n">
        <f aca="false">SQRT(F6793)</f>
        <v>2.7968911312401</v>
      </c>
    </row>
    <row r="6794" customFormat="false" ht="12.75" hidden="false" customHeight="false" outlineLevel="0" collapsed="false">
      <c r="A6794" s="1" t="n">
        <v>610799</v>
      </c>
      <c r="B6794" s="1" t="n">
        <v>267700</v>
      </c>
      <c r="C6794" s="10" t="s">
        <v>6804</v>
      </c>
      <c r="D6794" s="1" t="n">
        <v>291</v>
      </c>
      <c r="F6794" s="11" t="n">
        <f aca="false">((A6794-$E$2)*(A6794-$E$2))+((B6794-$E$4)*(B6794-$E$4))</f>
        <v>7.8226000000095</v>
      </c>
      <c r="G6794" s="11" t="n">
        <f aca="false">SQRT(F6794)</f>
        <v>2.7968911312401</v>
      </c>
    </row>
    <row r="6795" customFormat="false" ht="12.75" hidden="false" customHeight="false" outlineLevel="0" collapsed="false">
      <c r="A6795" s="1" t="n">
        <v>610799</v>
      </c>
      <c r="B6795" s="1" t="n">
        <v>267700</v>
      </c>
      <c r="C6795" s="10" t="s">
        <v>6805</v>
      </c>
      <c r="D6795" s="1" t="n">
        <v>291</v>
      </c>
      <c r="F6795" s="11" t="n">
        <f aca="false">((A6795-$E$2)*(A6795-$E$2))+((B6795-$E$4)*(B6795-$E$4))</f>
        <v>7.8226000000095</v>
      </c>
      <c r="G6795" s="11" t="n">
        <f aca="false">SQRT(F6795)</f>
        <v>2.7968911312401</v>
      </c>
    </row>
    <row r="6796" customFormat="false" ht="12.75" hidden="false" customHeight="false" outlineLevel="0" collapsed="false">
      <c r="A6796" s="1" t="n">
        <v>610799</v>
      </c>
      <c r="B6796" s="1" t="n">
        <v>267700</v>
      </c>
      <c r="C6796" s="10" t="s">
        <v>6806</v>
      </c>
      <c r="D6796" s="1" t="n">
        <v>291</v>
      </c>
      <c r="F6796" s="11" t="n">
        <f aca="false">((A6796-$E$2)*(A6796-$E$2))+((B6796-$E$4)*(B6796-$E$4))</f>
        <v>7.8226000000095</v>
      </c>
      <c r="G6796" s="11" t="n">
        <f aca="false">SQRT(F6796)</f>
        <v>2.7968911312401</v>
      </c>
    </row>
    <row r="6797" customFormat="false" ht="12.75" hidden="false" customHeight="false" outlineLevel="0" collapsed="false">
      <c r="A6797" s="1" t="n">
        <v>610799</v>
      </c>
      <c r="B6797" s="1" t="n">
        <v>267700</v>
      </c>
      <c r="C6797" s="10" t="s">
        <v>6807</v>
      </c>
      <c r="D6797" s="1" t="n">
        <v>292</v>
      </c>
      <c r="F6797" s="11" t="n">
        <f aca="false">((A6797-$E$2)*(A6797-$E$2))+((B6797-$E$4)*(B6797-$E$4))</f>
        <v>7.8226000000095</v>
      </c>
      <c r="G6797" s="11" t="n">
        <f aca="false">SQRT(F6797)</f>
        <v>2.7968911312401</v>
      </c>
    </row>
    <row r="6798" customFormat="false" ht="12.75" hidden="false" customHeight="false" outlineLevel="0" collapsed="false">
      <c r="A6798" s="1" t="n">
        <v>610799</v>
      </c>
      <c r="B6798" s="1" t="n">
        <v>267700</v>
      </c>
      <c r="C6798" s="10" t="s">
        <v>6808</v>
      </c>
      <c r="D6798" s="1" t="n">
        <v>292</v>
      </c>
      <c r="F6798" s="11" t="n">
        <f aca="false">((A6798-$E$2)*(A6798-$E$2))+((B6798-$E$4)*(B6798-$E$4))</f>
        <v>7.8226000000095</v>
      </c>
      <c r="G6798" s="11" t="n">
        <f aca="false">SQRT(F6798)</f>
        <v>2.7968911312401</v>
      </c>
    </row>
    <row r="6799" customFormat="false" ht="12.75" hidden="false" customHeight="false" outlineLevel="0" collapsed="false">
      <c r="A6799" s="1" t="n">
        <v>610799</v>
      </c>
      <c r="B6799" s="1" t="n">
        <v>267700</v>
      </c>
      <c r="C6799" s="10" t="s">
        <v>6809</v>
      </c>
      <c r="D6799" s="1" t="n">
        <v>292</v>
      </c>
      <c r="F6799" s="11" t="n">
        <f aca="false">((A6799-$E$2)*(A6799-$E$2))+((B6799-$E$4)*(B6799-$E$4))</f>
        <v>7.8226000000095</v>
      </c>
      <c r="G6799" s="11" t="n">
        <f aca="false">SQRT(F6799)</f>
        <v>2.7968911312401</v>
      </c>
    </row>
    <row r="6800" customFormat="false" ht="12.75" hidden="false" customHeight="false" outlineLevel="0" collapsed="false">
      <c r="A6800" s="1" t="n">
        <v>610799</v>
      </c>
      <c r="B6800" s="1" t="n">
        <v>267700</v>
      </c>
      <c r="C6800" s="10" t="s">
        <v>6810</v>
      </c>
      <c r="D6800" s="1" t="n">
        <v>292</v>
      </c>
      <c r="F6800" s="11" t="n">
        <f aca="false">((A6800-$E$2)*(A6800-$E$2))+((B6800-$E$4)*(B6800-$E$4))</f>
        <v>7.8226000000095</v>
      </c>
      <c r="G6800" s="11" t="n">
        <f aca="false">SQRT(F6800)</f>
        <v>2.7968911312401</v>
      </c>
    </row>
    <row r="6801" customFormat="false" ht="12.75" hidden="false" customHeight="false" outlineLevel="0" collapsed="false">
      <c r="A6801" s="1" t="n">
        <v>610799</v>
      </c>
      <c r="B6801" s="1" t="n">
        <v>267700</v>
      </c>
      <c r="C6801" s="10" t="s">
        <v>6811</v>
      </c>
      <c r="D6801" s="1" t="n">
        <v>292</v>
      </c>
      <c r="F6801" s="11" t="n">
        <f aca="false">((A6801-$E$2)*(A6801-$E$2))+((B6801-$E$4)*(B6801-$E$4))</f>
        <v>7.8226000000095</v>
      </c>
      <c r="G6801" s="11" t="n">
        <f aca="false">SQRT(F6801)</f>
        <v>2.7968911312401</v>
      </c>
    </row>
    <row r="6802" customFormat="false" ht="12.75" hidden="false" customHeight="false" outlineLevel="0" collapsed="false">
      <c r="A6802" s="1" t="n">
        <v>610799</v>
      </c>
      <c r="B6802" s="1" t="n">
        <v>267700</v>
      </c>
      <c r="C6802" s="10" t="s">
        <v>6812</v>
      </c>
      <c r="D6802" s="1" t="n">
        <v>292</v>
      </c>
      <c r="F6802" s="11" t="n">
        <f aca="false">((A6802-$E$2)*(A6802-$E$2))+((B6802-$E$4)*(B6802-$E$4))</f>
        <v>7.8226000000095</v>
      </c>
      <c r="G6802" s="11" t="n">
        <f aca="false">SQRT(F6802)</f>
        <v>2.7968911312401</v>
      </c>
    </row>
    <row r="6803" customFormat="false" ht="12.75" hidden="false" customHeight="false" outlineLevel="0" collapsed="false">
      <c r="A6803" s="1" t="n">
        <v>610799</v>
      </c>
      <c r="B6803" s="1" t="n">
        <v>267700</v>
      </c>
      <c r="C6803" s="10" t="s">
        <v>6813</v>
      </c>
      <c r="D6803" s="1" t="n">
        <v>292</v>
      </c>
      <c r="F6803" s="11" t="n">
        <f aca="false">((A6803-$E$2)*(A6803-$E$2))+((B6803-$E$4)*(B6803-$E$4))</f>
        <v>7.8226000000095</v>
      </c>
      <c r="G6803" s="11" t="n">
        <f aca="false">SQRT(F6803)</f>
        <v>2.7968911312401</v>
      </c>
    </row>
    <row r="6804" customFormat="false" ht="12.75" hidden="false" customHeight="false" outlineLevel="0" collapsed="false">
      <c r="A6804" s="1" t="n">
        <v>610799</v>
      </c>
      <c r="B6804" s="1" t="n">
        <v>267700</v>
      </c>
      <c r="C6804" s="10" t="s">
        <v>6814</v>
      </c>
      <c r="D6804" s="1" t="n">
        <v>292</v>
      </c>
      <c r="F6804" s="11" t="n">
        <f aca="false">((A6804-$E$2)*(A6804-$E$2))+((B6804-$E$4)*(B6804-$E$4))</f>
        <v>7.8226000000095</v>
      </c>
      <c r="G6804" s="11" t="n">
        <f aca="false">SQRT(F6804)</f>
        <v>2.7968911312401</v>
      </c>
    </row>
    <row r="6805" customFormat="false" ht="12.75" hidden="false" customHeight="false" outlineLevel="0" collapsed="false">
      <c r="A6805" s="1" t="n">
        <v>610799</v>
      </c>
      <c r="B6805" s="1" t="n">
        <v>267700</v>
      </c>
      <c r="C6805" s="10" t="s">
        <v>6815</v>
      </c>
      <c r="D6805" s="1" t="n">
        <v>291</v>
      </c>
      <c r="F6805" s="11" t="n">
        <f aca="false">((A6805-$E$2)*(A6805-$E$2))+((B6805-$E$4)*(B6805-$E$4))</f>
        <v>7.8226000000095</v>
      </c>
      <c r="G6805" s="11" t="n">
        <f aca="false">SQRT(F6805)</f>
        <v>2.7968911312401</v>
      </c>
    </row>
    <row r="6806" customFormat="false" ht="12.75" hidden="false" customHeight="false" outlineLevel="0" collapsed="false">
      <c r="A6806" s="1" t="n">
        <v>610799</v>
      </c>
      <c r="B6806" s="1" t="n">
        <v>267700</v>
      </c>
      <c r="C6806" s="10" t="s">
        <v>6816</v>
      </c>
      <c r="D6806" s="1" t="n">
        <v>291</v>
      </c>
      <c r="F6806" s="11" t="n">
        <f aca="false">((A6806-$E$2)*(A6806-$E$2))+((B6806-$E$4)*(B6806-$E$4))</f>
        <v>7.8226000000095</v>
      </c>
      <c r="G6806" s="11" t="n">
        <f aca="false">SQRT(F6806)</f>
        <v>2.7968911312401</v>
      </c>
    </row>
    <row r="6807" customFormat="false" ht="12.75" hidden="false" customHeight="false" outlineLevel="0" collapsed="false">
      <c r="A6807" s="1" t="n">
        <v>610799</v>
      </c>
      <c r="B6807" s="1" t="n">
        <v>267700</v>
      </c>
      <c r="C6807" s="10" t="s">
        <v>6817</v>
      </c>
      <c r="D6807" s="1" t="n">
        <v>291</v>
      </c>
      <c r="F6807" s="11" t="n">
        <f aca="false">((A6807-$E$2)*(A6807-$E$2))+((B6807-$E$4)*(B6807-$E$4))</f>
        <v>7.8226000000095</v>
      </c>
      <c r="G6807" s="11" t="n">
        <f aca="false">SQRT(F6807)</f>
        <v>2.7968911312401</v>
      </c>
    </row>
    <row r="6808" customFormat="false" ht="12.75" hidden="false" customHeight="false" outlineLevel="0" collapsed="false">
      <c r="A6808" s="1" t="n">
        <v>610799</v>
      </c>
      <c r="B6808" s="1" t="n">
        <v>267700</v>
      </c>
      <c r="C6808" s="10" t="s">
        <v>6818</v>
      </c>
      <c r="D6808" s="1" t="n">
        <v>291</v>
      </c>
      <c r="F6808" s="11" t="n">
        <f aca="false">((A6808-$E$2)*(A6808-$E$2))+((B6808-$E$4)*(B6808-$E$4))</f>
        <v>7.8226000000095</v>
      </c>
      <c r="G6808" s="11" t="n">
        <f aca="false">SQRT(F6808)</f>
        <v>2.7968911312401</v>
      </c>
    </row>
    <row r="6809" customFormat="false" ht="12.75" hidden="false" customHeight="false" outlineLevel="0" collapsed="false">
      <c r="A6809" s="1" t="n">
        <v>610799</v>
      </c>
      <c r="B6809" s="1" t="n">
        <v>267700</v>
      </c>
      <c r="C6809" s="10" t="s">
        <v>6819</v>
      </c>
      <c r="D6809" s="1" t="n">
        <v>291</v>
      </c>
      <c r="F6809" s="11" t="n">
        <f aca="false">((A6809-$E$2)*(A6809-$E$2))+((B6809-$E$4)*(B6809-$E$4))</f>
        <v>7.8226000000095</v>
      </c>
      <c r="G6809" s="11" t="n">
        <f aca="false">SQRT(F6809)</f>
        <v>2.7968911312401</v>
      </c>
    </row>
    <row r="6810" customFormat="false" ht="12.75" hidden="false" customHeight="false" outlineLevel="0" collapsed="false">
      <c r="A6810" s="1" t="n">
        <v>610799</v>
      </c>
      <c r="B6810" s="1" t="n">
        <v>267700</v>
      </c>
      <c r="C6810" s="10" t="s">
        <v>6820</v>
      </c>
      <c r="D6810" s="1" t="n">
        <v>291</v>
      </c>
      <c r="F6810" s="11" t="n">
        <f aca="false">((A6810-$E$2)*(A6810-$E$2))+((B6810-$E$4)*(B6810-$E$4))</f>
        <v>7.8226000000095</v>
      </c>
      <c r="G6810" s="11" t="n">
        <f aca="false">SQRT(F6810)</f>
        <v>2.7968911312401</v>
      </c>
    </row>
    <row r="6811" customFormat="false" ht="12.75" hidden="false" customHeight="false" outlineLevel="0" collapsed="false">
      <c r="A6811" s="1" t="n">
        <v>610799</v>
      </c>
      <c r="B6811" s="1" t="n">
        <v>267700</v>
      </c>
      <c r="C6811" s="10" t="s">
        <v>6821</v>
      </c>
      <c r="D6811" s="1" t="n">
        <v>291</v>
      </c>
      <c r="F6811" s="11" t="n">
        <f aca="false">((A6811-$E$2)*(A6811-$E$2))+((B6811-$E$4)*(B6811-$E$4))</f>
        <v>7.8226000000095</v>
      </c>
      <c r="G6811" s="11" t="n">
        <f aca="false">SQRT(F6811)</f>
        <v>2.7968911312401</v>
      </c>
    </row>
    <row r="6812" customFormat="false" ht="12.75" hidden="false" customHeight="false" outlineLevel="0" collapsed="false">
      <c r="A6812" s="1" t="n">
        <v>610799</v>
      </c>
      <c r="B6812" s="1" t="n">
        <v>267700</v>
      </c>
      <c r="C6812" s="10" t="s">
        <v>6822</v>
      </c>
      <c r="D6812" s="1" t="n">
        <v>291</v>
      </c>
      <c r="F6812" s="11" t="n">
        <f aca="false">((A6812-$E$2)*(A6812-$E$2))+((B6812-$E$4)*(B6812-$E$4))</f>
        <v>7.8226000000095</v>
      </c>
      <c r="G6812" s="11" t="n">
        <f aca="false">SQRT(F6812)</f>
        <v>2.7968911312401</v>
      </c>
    </row>
    <row r="6813" customFormat="false" ht="12.75" hidden="false" customHeight="false" outlineLevel="0" collapsed="false">
      <c r="A6813" s="1" t="n">
        <v>610799</v>
      </c>
      <c r="B6813" s="1" t="n">
        <v>267700</v>
      </c>
      <c r="C6813" s="10" t="s">
        <v>6823</v>
      </c>
      <c r="D6813" s="1" t="n">
        <v>291</v>
      </c>
      <c r="F6813" s="11" t="n">
        <f aca="false">((A6813-$E$2)*(A6813-$E$2))+((B6813-$E$4)*(B6813-$E$4))</f>
        <v>7.8226000000095</v>
      </c>
      <c r="G6813" s="11" t="n">
        <f aca="false">SQRT(F6813)</f>
        <v>2.7968911312401</v>
      </c>
    </row>
    <row r="6814" customFormat="false" ht="12.75" hidden="false" customHeight="false" outlineLevel="0" collapsed="false">
      <c r="A6814" s="1" t="n">
        <v>610799</v>
      </c>
      <c r="B6814" s="1" t="n">
        <v>267700</v>
      </c>
      <c r="C6814" s="10" t="s">
        <v>6824</v>
      </c>
      <c r="D6814" s="1" t="n">
        <v>291</v>
      </c>
      <c r="F6814" s="11" t="n">
        <f aca="false">((A6814-$E$2)*(A6814-$E$2))+((B6814-$E$4)*(B6814-$E$4))</f>
        <v>7.8226000000095</v>
      </c>
      <c r="G6814" s="11" t="n">
        <f aca="false">SQRT(F6814)</f>
        <v>2.7968911312401</v>
      </c>
    </row>
    <row r="6815" customFormat="false" ht="12.75" hidden="false" customHeight="false" outlineLevel="0" collapsed="false">
      <c r="A6815" s="1" t="n">
        <v>610799</v>
      </c>
      <c r="B6815" s="1" t="n">
        <v>267700</v>
      </c>
      <c r="C6815" s="10" t="s">
        <v>6825</v>
      </c>
      <c r="D6815" s="1" t="n">
        <v>291</v>
      </c>
      <c r="F6815" s="11" t="n">
        <f aca="false">((A6815-$E$2)*(A6815-$E$2))+((B6815-$E$4)*(B6815-$E$4))</f>
        <v>7.8226000000095</v>
      </c>
      <c r="G6815" s="11" t="n">
        <f aca="false">SQRT(F6815)</f>
        <v>2.7968911312401</v>
      </c>
    </row>
    <row r="6816" customFormat="false" ht="12.75" hidden="false" customHeight="false" outlineLevel="0" collapsed="false">
      <c r="A6816" s="1" t="n">
        <v>610799</v>
      </c>
      <c r="B6816" s="1" t="n">
        <v>267700</v>
      </c>
      <c r="C6816" s="10" t="s">
        <v>6826</v>
      </c>
      <c r="D6816" s="1" t="n">
        <v>291</v>
      </c>
      <c r="F6816" s="11" t="n">
        <f aca="false">((A6816-$E$2)*(A6816-$E$2))+((B6816-$E$4)*(B6816-$E$4))</f>
        <v>7.8226000000095</v>
      </c>
      <c r="G6816" s="11" t="n">
        <f aca="false">SQRT(F6816)</f>
        <v>2.7968911312401</v>
      </c>
    </row>
    <row r="6817" customFormat="false" ht="12.75" hidden="false" customHeight="false" outlineLevel="0" collapsed="false">
      <c r="A6817" s="1" t="n">
        <v>610799</v>
      </c>
      <c r="B6817" s="1" t="n">
        <v>267700</v>
      </c>
      <c r="C6817" s="10" t="s">
        <v>6827</v>
      </c>
      <c r="D6817" s="1" t="n">
        <v>291</v>
      </c>
      <c r="F6817" s="11" t="n">
        <f aca="false">((A6817-$E$2)*(A6817-$E$2))+((B6817-$E$4)*(B6817-$E$4))</f>
        <v>7.8226000000095</v>
      </c>
      <c r="G6817" s="11" t="n">
        <f aca="false">SQRT(F6817)</f>
        <v>2.7968911312401</v>
      </c>
    </row>
    <row r="6818" customFormat="false" ht="12.75" hidden="false" customHeight="false" outlineLevel="0" collapsed="false">
      <c r="A6818" s="1" t="n">
        <v>610799</v>
      </c>
      <c r="B6818" s="1" t="n">
        <v>267700</v>
      </c>
      <c r="C6818" s="10" t="s">
        <v>6828</v>
      </c>
      <c r="D6818" s="1" t="n">
        <v>291</v>
      </c>
      <c r="F6818" s="11" t="n">
        <f aca="false">((A6818-$E$2)*(A6818-$E$2))+((B6818-$E$4)*(B6818-$E$4))</f>
        <v>7.8226000000095</v>
      </c>
      <c r="G6818" s="11" t="n">
        <f aca="false">SQRT(F6818)</f>
        <v>2.7968911312401</v>
      </c>
    </row>
    <row r="6819" customFormat="false" ht="12.75" hidden="false" customHeight="false" outlineLevel="0" collapsed="false">
      <c r="A6819" s="1" t="n">
        <v>610799</v>
      </c>
      <c r="B6819" s="1" t="n">
        <v>267700</v>
      </c>
      <c r="C6819" s="10" t="s">
        <v>6829</v>
      </c>
      <c r="D6819" s="1" t="n">
        <v>291</v>
      </c>
      <c r="F6819" s="11" t="n">
        <f aca="false">((A6819-$E$2)*(A6819-$E$2))+((B6819-$E$4)*(B6819-$E$4))</f>
        <v>7.8226000000095</v>
      </c>
      <c r="G6819" s="11" t="n">
        <f aca="false">SQRT(F6819)</f>
        <v>2.7968911312401</v>
      </c>
    </row>
    <row r="6820" customFormat="false" ht="12.75" hidden="false" customHeight="false" outlineLevel="0" collapsed="false">
      <c r="A6820" s="1" t="n">
        <v>610799</v>
      </c>
      <c r="B6820" s="1" t="n">
        <v>267700</v>
      </c>
      <c r="C6820" s="10" t="s">
        <v>6830</v>
      </c>
      <c r="D6820" s="1" t="n">
        <v>291</v>
      </c>
      <c r="F6820" s="11" t="n">
        <f aca="false">((A6820-$E$2)*(A6820-$E$2))+((B6820-$E$4)*(B6820-$E$4))</f>
        <v>7.8226000000095</v>
      </c>
      <c r="G6820" s="11" t="n">
        <f aca="false">SQRT(F6820)</f>
        <v>2.7968911312401</v>
      </c>
    </row>
    <row r="6821" customFormat="false" ht="12.75" hidden="false" customHeight="false" outlineLevel="0" collapsed="false">
      <c r="A6821" s="1" t="n">
        <v>610799</v>
      </c>
      <c r="B6821" s="1" t="n">
        <v>267700</v>
      </c>
      <c r="C6821" s="10" t="s">
        <v>6831</v>
      </c>
      <c r="D6821" s="1" t="n">
        <v>291</v>
      </c>
      <c r="F6821" s="11" t="n">
        <f aca="false">((A6821-$E$2)*(A6821-$E$2))+((B6821-$E$4)*(B6821-$E$4))</f>
        <v>7.8226000000095</v>
      </c>
      <c r="G6821" s="11" t="n">
        <f aca="false">SQRT(F6821)</f>
        <v>2.7968911312401</v>
      </c>
    </row>
    <row r="6822" customFormat="false" ht="12.75" hidden="false" customHeight="false" outlineLevel="0" collapsed="false">
      <c r="A6822" s="1" t="n">
        <v>610799</v>
      </c>
      <c r="B6822" s="1" t="n">
        <v>267700</v>
      </c>
      <c r="C6822" s="10" t="s">
        <v>6832</v>
      </c>
      <c r="D6822" s="1" t="n">
        <v>291</v>
      </c>
      <c r="F6822" s="11" t="n">
        <f aca="false">((A6822-$E$2)*(A6822-$E$2))+((B6822-$E$4)*(B6822-$E$4))</f>
        <v>7.8226000000095</v>
      </c>
      <c r="G6822" s="11" t="n">
        <f aca="false">SQRT(F6822)</f>
        <v>2.7968911312401</v>
      </c>
    </row>
    <row r="6823" customFormat="false" ht="12.75" hidden="false" customHeight="false" outlineLevel="0" collapsed="false">
      <c r="A6823" s="1" t="n">
        <v>610799</v>
      </c>
      <c r="B6823" s="1" t="n">
        <v>267700</v>
      </c>
      <c r="C6823" s="10" t="s">
        <v>6833</v>
      </c>
      <c r="D6823" s="1" t="n">
        <v>291</v>
      </c>
      <c r="F6823" s="11" t="n">
        <f aca="false">((A6823-$E$2)*(A6823-$E$2))+((B6823-$E$4)*(B6823-$E$4))</f>
        <v>7.8226000000095</v>
      </c>
      <c r="G6823" s="11" t="n">
        <f aca="false">SQRT(F6823)</f>
        <v>2.7968911312401</v>
      </c>
    </row>
    <row r="6824" customFormat="false" ht="12.75" hidden="false" customHeight="false" outlineLevel="0" collapsed="false">
      <c r="A6824" s="1" t="n">
        <v>610799</v>
      </c>
      <c r="B6824" s="1" t="n">
        <v>267700</v>
      </c>
      <c r="C6824" s="10" t="s">
        <v>6834</v>
      </c>
      <c r="D6824" s="1" t="n">
        <v>291</v>
      </c>
      <c r="F6824" s="11" t="n">
        <f aca="false">((A6824-$E$2)*(A6824-$E$2))+((B6824-$E$4)*(B6824-$E$4))</f>
        <v>7.8226000000095</v>
      </c>
      <c r="G6824" s="11" t="n">
        <f aca="false">SQRT(F6824)</f>
        <v>2.7968911312401</v>
      </c>
    </row>
    <row r="6825" customFormat="false" ht="12.75" hidden="false" customHeight="false" outlineLevel="0" collapsed="false">
      <c r="A6825" s="1" t="n">
        <v>610799</v>
      </c>
      <c r="B6825" s="1" t="n">
        <v>267700</v>
      </c>
      <c r="C6825" s="10" t="s">
        <v>6835</v>
      </c>
      <c r="D6825" s="1" t="n">
        <v>291</v>
      </c>
      <c r="F6825" s="11" t="n">
        <f aca="false">((A6825-$E$2)*(A6825-$E$2))+((B6825-$E$4)*(B6825-$E$4))</f>
        <v>7.8226000000095</v>
      </c>
      <c r="G6825" s="11" t="n">
        <f aca="false">SQRT(F6825)</f>
        <v>2.7968911312401</v>
      </c>
    </row>
    <row r="6826" customFormat="false" ht="12.75" hidden="false" customHeight="false" outlineLevel="0" collapsed="false">
      <c r="A6826" s="1" t="n">
        <v>610799</v>
      </c>
      <c r="B6826" s="1" t="n">
        <v>267700</v>
      </c>
      <c r="C6826" s="10" t="s">
        <v>6836</v>
      </c>
      <c r="D6826" s="1" t="n">
        <v>291</v>
      </c>
      <c r="F6826" s="11" t="n">
        <f aca="false">((A6826-$E$2)*(A6826-$E$2))+((B6826-$E$4)*(B6826-$E$4))</f>
        <v>7.8226000000095</v>
      </c>
      <c r="G6826" s="11" t="n">
        <f aca="false">SQRT(F6826)</f>
        <v>2.7968911312401</v>
      </c>
    </row>
    <row r="6827" customFormat="false" ht="12.75" hidden="false" customHeight="false" outlineLevel="0" collapsed="false">
      <c r="A6827" s="1" t="n">
        <v>610799</v>
      </c>
      <c r="B6827" s="1" t="n">
        <v>267700</v>
      </c>
      <c r="C6827" s="10" t="s">
        <v>6837</v>
      </c>
      <c r="D6827" s="1" t="n">
        <v>291</v>
      </c>
      <c r="F6827" s="11" t="n">
        <f aca="false">((A6827-$E$2)*(A6827-$E$2))+((B6827-$E$4)*(B6827-$E$4))</f>
        <v>7.8226000000095</v>
      </c>
      <c r="G6827" s="11" t="n">
        <f aca="false">SQRT(F6827)</f>
        <v>2.7968911312401</v>
      </c>
    </row>
    <row r="6828" customFormat="false" ht="12.75" hidden="false" customHeight="false" outlineLevel="0" collapsed="false">
      <c r="A6828" s="1" t="n">
        <v>610799</v>
      </c>
      <c r="B6828" s="1" t="n">
        <v>267700</v>
      </c>
      <c r="C6828" s="10" t="s">
        <v>6838</v>
      </c>
      <c r="D6828" s="1" t="n">
        <v>291</v>
      </c>
      <c r="F6828" s="11" t="n">
        <f aca="false">((A6828-$E$2)*(A6828-$E$2))+((B6828-$E$4)*(B6828-$E$4))</f>
        <v>7.8226000000095</v>
      </c>
      <c r="G6828" s="11" t="n">
        <f aca="false">SQRT(F6828)</f>
        <v>2.7968911312401</v>
      </c>
    </row>
    <row r="6829" customFormat="false" ht="12.75" hidden="false" customHeight="false" outlineLevel="0" collapsed="false">
      <c r="A6829" s="1" t="n">
        <v>610799</v>
      </c>
      <c r="B6829" s="1" t="n">
        <v>267700</v>
      </c>
      <c r="C6829" s="10" t="s">
        <v>6839</v>
      </c>
      <c r="D6829" s="1" t="n">
        <v>291</v>
      </c>
      <c r="F6829" s="11" t="n">
        <f aca="false">((A6829-$E$2)*(A6829-$E$2))+((B6829-$E$4)*(B6829-$E$4))</f>
        <v>7.8226000000095</v>
      </c>
      <c r="G6829" s="11" t="n">
        <f aca="false">SQRT(F6829)</f>
        <v>2.7968911312401</v>
      </c>
    </row>
    <row r="6830" customFormat="false" ht="12.75" hidden="false" customHeight="false" outlineLevel="0" collapsed="false">
      <c r="A6830" s="1" t="n">
        <v>610799</v>
      </c>
      <c r="B6830" s="1" t="n">
        <v>267700</v>
      </c>
      <c r="C6830" s="10" t="s">
        <v>6840</v>
      </c>
      <c r="D6830" s="1" t="n">
        <v>291</v>
      </c>
      <c r="F6830" s="11" t="n">
        <f aca="false">((A6830-$E$2)*(A6830-$E$2))+((B6830-$E$4)*(B6830-$E$4))</f>
        <v>7.8226000000095</v>
      </c>
      <c r="G6830" s="11" t="n">
        <f aca="false">SQRT(F6830)</f>
        <v>2.7968911312401</v>
      </c>
    </row>
    <row r="6831" customFormat="false" ht="12.75" hidden="false" customHeight="false" outlineLevel="0" collapsed="false">
      <c r="A6831" s="1" t="n">
        <v>610799</v>
      </c>
      <c r="B6831" s="1" t="n">
        <v>267700</v>
      </c>
      <c r="C6831" s="10" t="s">
        <v>6841</v>
      </c>
      <c r="D6831" s="1" t="n">
        <v>291</v>
      </c>
      <c r="F6831" s="11" t="n">
        <f aca="false">((A6831-$E$2)*(A6831-$E$2))+((B6831-$E$4)*(B6831-$E$4))</f>
        <v>7.8226000000095</v>
      </c>
      <c r="G6831" s="11" t="n">
        <f aca="false">SQRT(F6831)</f>
        <v>2.7968911312401</v>
      </c>
    </row>
    <row r="6832" customFormat="false" ht="12.75" hidden="false" customHeight="false" outlineLevel="0" collapsed="false">
      <c r="A6832" s="1" t="n">
        <v>610799</v>
      </c>
      <c r="B6832" s="1" t="n">
        <v>267700</v>
      </c>
      <c r="C6832" s="10" t="s">
        <v>6842</v>
      </c>
      <c r="D6832" s="1" t="n">
        <v>291</v>
      </c>
      <c r="F6832" s="11" t="n">
        <f aca="false">((A6832-$E$2)*(A6832-$E$2))+((B6832-$E$4)*(B6832-$E$4))</f>
        <v>7.8226000000095</v>
      </c>
      <c r="G6832" s="11" t="n">
        <f aca="false">SQRT(F6832)</f>
        <v>2.7968911312401</v>
      </c>
    </row>
    <row r="6833" customFormat="false" ht="12.75" hidden="false" customHeight="false" outlineLevel="0" collapsed="false">
      <c r="A6833" s="1" t="n">
        <v>610799</v>
      </c>
      <c r="B6833" s="1" t="n">
        <v>267700</v>
      </c>
      <c r="C6833" s="10" t="s">
        <v>6843</v>
      </c>
      <c r="D6833" s="1" t="n">
        <v>291</v>
      </c>
      <c r="F6833" s="11" t="n">
        <f aca="false">((A6833-$E$2)*(A6833-$E$2))+((B6833-$E$4)*(B6833-$E$4))</f>
        <v>7.8226000000095</v>
      </c>
      <c r="G6833" s="11" t="n">
        <f aca="false">SQRT(F6833)</f>
        <v>2.7968911312401</v>
      </c>
    </row>
    <row r="6834" customFormat="false" ht="12.75" hidden="false" customHeight="false" outlineLevel="0" collapsed="false">
      <c r="A6834" s="1" t="n">
        <v>610799</v>
      </c>
      <c r="B6834" s="1" t="n">
        <v>267700</v>
      </c>
      <c r="C6834" s="10" t="s">
        <v>6844</v>
      </c>
      <c r="D6834" s="1" t="n">
        <v>291</v>
      </c>
      <c r="F6834" s="11" t="n">
        <f aca="false">((A6834-$E$2)*(A6834-$E$2))+((B6834-$E$4)*(B6834-$E$4))</f>
        <v>7.8226000000095</v>
      </c>
      <c r="G6834" s="11" t="n">
        <f aca="false">SQRT(F6834)</f>
        <v>2.7968911312401</v>
      </c>
    </row>
    <row r="6835" customFormat="false" ht="12.75" hidden="false" customHeight="false" outlineLevel="0" collapsed="false">
      <c r="A6835" s="1" t="n">
        <v>610799</v>
      </c>
      <c r="B6835" s="1" t="n">
        <v>267700</v>
      </c>
      <c r="C6835" s="10" t="s">
        <v>6845</v>
      </c>
      <c r="D6835" s="1" t="n">
        <v>291</v>
      </c>
      <c r="F6835" s="11" t="n">
        <f aca="false">((A6835-$E$2)*(A6835-$E$2))+((B6835-$E$4)*(B6835-$E$4))</f>
        <v>7.8226000000095</v>
      </c>
      <c r="G6835" s="11" t="n">
        <f aca="false">SQRT(F6835)</f>
        <v>2.7968911312401</v>
      </c>
    </row>
    <row r="6836" customFormat="false" ht="12.75" hidden="false" customHeight="false" outlineLevel="0" collapsed="false">
      <c r="A6836" s="1" t="n">
        <v>610799</v>
      </c>
      <c r="B6836" s="1" t="n">
        <v>267700</v>
      </c>
      <c r="C6836" s="10" t="s">
        <v>6846</v>
      </c>
      <c r="D6836" s="1" t="n">
        <v>291</v>
      </c>
      <c r="F6836" s="11" t="n">
        <f aca="false">((A6836-$E$2)*(A6836-$E$2))+((B6836-$E$4)*(B6836-$E$4))</f>
        <v>7.8226000000095</v>
      </c>
      <c r="G6836" s="11" t="n">
        <f aca="false">SQRT(F6836)</f>
        <v>2.7968911312401</v>
      </c>
    </row>
    <row r="6837" customFormat="false" ht="12.75" hidden="false" customHeight="false" outlineLevel="0" collapsed="false">
      <c r="A6837" s="1" t="n">
        <v>610799</v>
      </c>
      <c r="B6837" s="1" t="n">
        <v>267700</v>
      </c>
      <c r="C6837" s="10" t="s">
        <v>6847</v>
      </c>
      <c r="D6837" s="1" t="n">
        <v>291</v>
      </c>
      <c r="F6837" s="11" t="n">
        <f aca="false">((A6837-$E$2)*(A6837-$E$2))+((B6837-$E$4)*(B6837-$E$4))</f>
        <v>7.8226000000095</v>
      </c>
      <c r="G6837" s="11" t="n">
        <f aca="false">SQRT(F6837)</f>
        <v>2.7968911312401</v>
      </c>
    </row>
    <row r="6838" customFormat="false" ht="12.75" hidden="false" customHeight="false" outlineLevel="0" collapsed="false">
      <c r="A6838" s="1" t="n">
        <v>610799</v>
      </c>
      <c r="B6838" s="1" t="n">
        <v>267700</v>
      </c>
      <c r="C6838" s="10" t="s">
        <v>6848</v>
      </c>
      <c r="D6838" s="1" t="n">
        <v>291</v>
      </c>
      <c r="F6838" s="11" t="n">
        <f aca="false">((A6838-$E$2)*(A6838-$E$2))+((B6838-$E$4)*(B6838-$E$4))</f>
        <v>7.8226000000095</v>
      </c>
      <c r="G6838" s="11" t="n">
        <f aca="false">SQRT(F6838)</f>
        <v>2.7968911312401</v>
      </c>
    </row>
    <row r="6839" customFormat="false" ht="12.75" hidden="false" customHeight="false" outlineLevel="0" collapsed="false">
      <c r="A6839" s="1" t="n">
        <v>610799</v>
      </c>
      <c r="B6839" s="1" t="n">
        <v>267700</v>
      </c>
      <c r="C6839" s="10" t="s">
        <v>6849</v>
      </c>
      <c r="D6839" s="1" t="n">
        <v>291</v>
      </c>
      <c r="F6839" s="11" t="n">
        <f aca="false">((A6839-$E$2)*(A6839-$E$2))+((B6839-$E$4)*(B6839-$E$4))</f>
        <v>7.8226000000095</v>
      </c>
      <c r="G6839" s="11" t="n">
        <f aca="false">SQRT(F6839)</f>
        <v>2.7968911312401</v>
      </c>
    </row>
    <row r="6840" customFormat="false" ht="12.75" hidden="false" customHeight="false" outlineLevel="0" collapsed="false">
      <c r="A6840" s="1" t="n">
        <v>610799</v>
      </c>
      <c r="B6840" s="1" t="n">
        <v>267700</v>
      </c>
      <c r="C6840" s="10" t="s">
        <v>6850</v>
      </c>
      <c r="D6840" s="1" t="n">
        <v>291</v>
      </c>
      <c r="F6840" s="11" t="n">
        <f aca="false">((A6840-$E$2)*(A6840-$E$2))+((B6840-$E$4)*(B6840-$E$4))</f>
        <v>7.8226000000095</v>
      </c>
      <c r="G6840" s="11" t="n">
        <f aca="false">SQRT(F6840)</f>
        <v>2.7968911312401</v>
      </c>
    </row>
    <row r="6841" customFormat="false" ht="12.75" hidden="false" customHeight="false" outlineLevel="0" collapsed="false">
      <c r="A6841" s="1" t="n">
        <v>610799</v>
      </c>
      <c r="B6841" s="1" t="n">
        <v>267700</v>
      </c>
      <c r="C6841" s="10" t="s">
        <v>6851</v>
      </c>
      <c r="D6841" s="1" t="n">
        <v>291</v>
      </c>
      <c r="F6841" s="11" t="n">
        <f aca="false">((A6841-$E$2)*(A6841-$E$2))+((B6841-$E$4)*(B6841-$E$4))</f>
        <v>7.8226000000095</v>
      </c>
      <c r="G6841" s="11" t="n">
        <f aca="false">SQRT(F6841)</f>
        <v>2.7968911312401</v>
      </c>
    </row>
    <row r="6842" customFormat="false" ht="12.75" hidden="false" customHeight="false" outlineLevel="0" collapsed="false">
      <c r="A6842" s="1" t="n">
        <v>610799</v>
      </c>
      <c r="B6842" s="1" t="n">
        <v>267700</v>
      </c>
      <c r="C6842" s="10" t="s">
        <v>6852</v>
      </c>
      <c r="D6842" s="1" t="n">
        <v>291</v>
      </c>
      <c r="F6842" s="11" t="n">
        <f aca="false">((A6842-$E$2)*(A6842-$E$2))+((B6842-$E$4)*(B6842-$E$4))</f>
        <v>7.8226000000095</v>
      </c>
      <c r="G6842" s="11" t="n">
        <f aca="false">SQRT(F6842)</f>
        <v>2.7968911312401</v>
      </c>
    </row>
    <row r="6843" customFormat="false" ht="12.75" hidden="false" customHeight="false" outlineLevel="0" collapsed="false">
      <c r="A6843" s="1" t="n">
        <v>610799</v>
      </c>
      <c r="B6843" s="1" t="n">
        <v>267700</v>
      </c>
      <c r="C6843" s="10" t="s">
        <v>6853</v>
      </c>
      <c r="D6843" s="1" t="n">
        <v>291</v>
      </c>
      <c r="F6843" s="11" t="n">
        <f aca="false">((A6843-$E$2)*(A6843-$E$2))+((B6843-$E$4)*(B6843-$E$4))</f>
        <v>7.8226000000095</v>
      </c>
      <c r="G6843" s="11" t="n">
        <f aca="false">SQRT(F6843)</f>
        <v>2.7968911312401</v>
      </c>
    </row>
    <row r="6844" customFormat="false" ht="12.75" hidden="false" customHeight="false" outlineLevel="0" collapsed="false">
      <c r="A6844" s="1" t="n">
        <v>610799</v>
      </c>
      <c r="B6844" s="1" t="n">
        <v>267700</v>
      </c>
      <c r="C6844" s="10" t="s">
        <v>6854</v>
      </c>
      <c r="D6844" s="1" t="n">
        <v>291</v>
      </c>
      <c r="F6844" s="11" t="n">
        <f aca="false">((A6844-$E$2)*(A6844-$E$2))+((B6844-$E$4)*(B6844-$E$4))</f>
        <v>7.8226000000095</v>
      </c>
      <c r="G6844" s="11" t="n">
        <f aca="false">SQRT(F6844)</f>
        <v>2.7968911312401</v>
      </c>
    </row>
    <row r="6845" customFormat="false" ht="12.75" hidden="false" customHeight="false" outlineLevel="0" collapsed="false">
      <c r="A6845" s="1" t="n">
        <v>610799</v>
      </c>
      <c r="B6845" s="1" t="n">
        <v>267700</v>
      </c>
      <c r="C6845" s="10" t="s">
        <v>6855</v>
      </c>
      <c r="D6845" s="1" t="n">
        <v>292</v>
      </c>
      <c r="F6845" s="11" t="n">
        <f aca="false">((A6845-$E$2)*(A6845-$E$2))+((B6845-$E$4)*(B6845-$E$4))</f>
        <v>7.8226000000095</v>
      </c>
      <c r="G6845" s="11" t="n">
        <f aca="false">SQRT(F6845)</f>
        <v>2.7968911312401</v>
      </c>
    </row>
    <row r="6846" customFormat="false" ht="12.75" hidden="false" customHeight="false" outlineLevel="0" collapsed="false">
      <c r="A6846" s="1" t="n">
        <v>610799</v>
      </c>
      <c r="B6846" s="1" t="n">
        <v>267700</v>
      </c>
      <c r="C6846" s="10" t="s">
        <v>6856</v>
      </c>
      <c r="D6846" s="1" t="n">
        <v>292</v>
      </c>
      <c r="F6846" s="11" t="n">
        <f aca="false">((A6846-$E$2)*(A6846-$E$2))+((B6846-$E$4)*(B6846-$E$4))</f>
        <v>7.8226000000095</v>
      </c>
      <c r="G6846" s="11" t="n">
        <f aca="false">SQRT(F6846)</f>
        <v>2.7968911312401</v>
      </c>
    </row>
    <row r="6847" customFormat="false" ht="12.75" hidden="false" customHeight="false" outlineLevel="0" collapsed="false">
      <c r="A6847" s="1" t="n">
        <v>610799</v>
      </c>
      <c r="B6847" s="1" t="n">
        <v>267700</v>
      </c>
      <c r="C6847" s="10" t="s">
        <v>6857</v>
      </c>
      <c r="D6847" s="1" t="n">
        <v>292</v>
      </c>
      <c r="F6847" s="11" t="n">
        <f aca="false">((A6847-$E$2)*(A6847-$E$2))+((B6847-$E$4)*(B6847-$E$4))</f>
        <v>7.8226000000095</v>
      </c>
      <c r="G6847" s="11" t="n">
        <f aca="false">SQRT(F6847)</f>
        <v>2.7968911312401</v>
      </c>
    </row>
    <row r="6848" customFormat="false" ht="12.75" hidden="false" customHeight="false" outlineLevel="0" collapsed="false">
      <c r="A6848" s="1" t="n">
        <v>610799</v>
      </c>
      <c r="B6848" s="1" t="n">
        <v>267700</v>
      </c>
      <c r="C6848" s="10" t="s">
        <v>6858</v>
      </c>
      <c r="D6848" s="1" t="n">
        <v>292</v>
      </c>
      <c r="F6848" s="11" t="n">
        <f aca="false">((A6848-$E$2)*(A6848-$E$2))+((B6848-$E$4)*(B6848-$E$4))</f>
        <v>7.8226000000095</v>
      </c>
      <c r="G6848" s="11" t="n">
        <f aca="false">SQRT(F6848)</f>
        <v>2.7968911312401</v>
      </c>
    </row>
    <row r="6849" customFormat="false" ht="12.75" hidden="false" customHeight="false" outlineLevel="0" collapsed="false">
      <c r="A6849" s="1" t="n">
        <v>610799</v>
      </c>
      <c r="B6849" s="1" t="n">
        <v>267700</v>
      </c>
      <c r="C6849" s="10" t="s">
        <v>6859</v>
      </c>
      <c r="D6849" s="1" t="n">
        <v>291</v>
      </c>
      <c r="F6849" s="11" t="n">
        <f aca="false">((A6849-$E$2)*(A6849-$E$2))+((B6849-$E$4)*(B6849-$E$4))</f>
        <v>7.8226000000095</v>
      </c>
      <c r="G6849" s="11" t="n">
        <f aca="false">SQRT(F6849)</f>
        <v>2.7968911312401</v>
      </c>
    </row>
    <row r="6850" customFormat="false" ht="12.75" hidden="false" customHeight="false" outlineLevel="0" collapsed="false">
      <c r="A6850" s="1" t="n">
        <v>610799</v>
      </c>
      <c r="B6850" s="1" t="n">
        <v>267700</v>
      </c>
      <c r="C6850" s="10" t="s">
        <v>6860</v>
      </c>
      <c r="D6850" s="1" t="n">
        <v>291</v>
      </c>
      <c r="F6850" s="11" t="n">
        <f aca="false">((A6850-$E$2)*(A6850-$E$2))+((B6850-$E$4)*(B6850-$E$4))</f>
        <v>7.8226000000095</v>
      </c>
      <c r="G6850" s="11" t="n">
        <f aca="false">SQRT(F6850)</f>
        <v>2.7968911312401</v>
      </c>
    </row>
    <row r="6851" customFormat="false" ht="12.75" hidden="false" customHeight="false" outlineLevel="0" collapsed="false">
      <c r="A6851" s="1" t="n">
        <v>610799</v>
      </c>
      <c r="B6851" s="1" t="n">
        <v>267700</v>
      </c>
      <c r="C6851" s="10" t="s">
        <v>6861</v>
      </c>
      <c r="D6851" s="1" t="n">
        <v>291</v>
      </c>
      <c r="F6851" s="11" t="n">
        <f aca="false">((A6851-$E$2)*(A6851-$E$2))+((B6851-$E$4)*(B6851-$E$4))</f>
        <v>7.8226000000095</v>
      </c>
      <c r="G6851" s="11" t="n">
        <f aca="false">SQRT(F6851)</f>
        <v>2.7968911312401</v>
      </c>
    </row>
    <row r="6852" customFormat="false" ht="12.75" hidden="false" customHeight="false" outlineLevel="0" collapsed="false">
      <c r="A6852" s="1" t="n">
        <v>610799</v>
      </c>
      <c r="B6852" s="1" t="n">
        <v>267700</v>
      </c>
      <c r="C6852" s="10" t="s">
        <v>6862</v>
      </c>
      <c r="D6852" s="1" t="n">
        <v>291</v>
      </c>
      <c r="F6852" s="11" t="n">
        <f aca="false">((A6852-$E$2)*(A6852-$E$2))+((B6852-$E$4)*(B6852-$E$4))</f>
        <v>7.8226000000095</v>
      </c>
      <c r="G6852" s="11" t="n">
        <f aca="false">SQRT(F6852)</f>
        <v>2.7968911312401</v>
      </c>
    </row>
    <row r="6853" customFormat="false" ht="12.75" hidden="false" customHeight="false" outlineLevel="0" collapsed="false">
      <c r="A6853" s="1" t="n">
        <v>610799</v>
      </c>
      <c r="B6853" s="1" t="n">
        <v>267700</v>
      </c>
      <c r="C6853" s="10" t="s">
        <v>6863</v>
      </c>
      <c r="D6853" s="1" t="n">
        <v>292</v>
      </c>
      <c r="F6853" s="11" t="n">
        <f aca="false">((A6853-$E$2)*(A6853-$E$2))+((B6853-$E$4)*(B6853-$E$4))</f>
        <v>7.8226000000095</v>
      </c>
      <c r="G6853" s="11" t="n">
        <f aca="false">SQRT(F6853)</f>
        <v>2.7968911312401</v>
      </c>
    </row>
    <row r="6854" customFormat="false" ht="12.75" hidden="false" customHeight="false" outlineLevel="0" collapsed="false">
      <c r="A6854" s="1" t="n">
        <v>610799</v>
      </c>
      <c r="B6854" s="1" t="n">
        <v>267700</v>
      </c>
      <c r="C6854" s="10" t="s">
        <v>6864</v>
      </c>
      <c r="D6854" s="1" t="n">
        <v>292</v>
      </c>
      <c r="F6854" s="11" t="n">
        <f aca="false">((A6854-$E$2)*(A6854-$E$2))+((B6854-$E$4)*(B6854-$E$4))</f>
        <v>7.8226000000095</v>
      </c>
      <c r="G6854" s="11" t="n">
        <f aca="false">SQRT(F6854)</f>
        <v>2.7968911312401</v>
      </c>
    </row>
    <row r="6855" customFormat="false" ht="12.75" hidden="false" customHeight="false" outlineLevel="0" collapsed="false">
      <c r="A6855" s="1" t="n">
        <v>610799</v>
      </c>
      <c r="B6855" s="1" t="n">
        <v>267700</v>
      </c>
      <c r="C6855" s="10" t="s">
        <v>6865</v>
      </c>
      <c r="D6855" s="1" t="n">
        <v>292</v>
      </c>
      <c r="F6855" s="11" t="n">
        <f aca="false">((A6855-$E$2)*(A6855-$E$2))+((B6855-$E$4)*(B6855-$E$4))</f>
        <v>7.8226000000095</v>
      </c>
      <c r="G6855" s="11" t="n">
        <f aca="false">SQRT(F6855)</f>
        <v>2.7968911312401</v>
      </c>
    </row>
    <row r="6856" customFormat="false" ht="12.75" hidden="false" customHeight="false" outlineLevel="0" collapsed="false">
      <c r="A6856" s="1" t="n">
        <v>610799</v>
      </c>
      <c r="B6856" s="1" t="n">
        <v>267700</v>
      </c>
      <c r="C6856" s="10" t="s">
        <v>6866</v>
      </c>
      <c r="D6856" s="1" t="n">
        <v>292</v>
      </c>
      <c r="F6856" s="11" t="n">
        <f aca="false">((A6856-$E$2)*(A6856-$E$2))+((B6856-$E$4)*(B6856-$E$4))</f>
        <v>7.8226000000095</v>
      </c>
      <c r="G6856" s="11" t="n">
        <f aca="false">SQRT(F6856)</f>
        <v>2.7968911312401</v>
      </c>
    </row>
    <row r="6857" customFormat="false" ht="12.75" hidden="false" customHeight="false" outlineLevel="0" collapsed="false">
      <c r="A6857" s="1" t="n">
        <v>610799</v>
      </c>
      <c r="B6857" s="1" t="n">
        <v>267700</v>
      </c>
      <c r="C6857" s="10" t="s">
        <v>6867</v>
      </c>
      <c r="D6857" s="1" t="n">
        <v>292</v>
      </c>
      <c r="F6857" s="11" t="n">
        <f aca="false">((A6857-$E$2)*(A6857-$E$2))+((B6857-$E$4)*(B6857-$E$4))</f>
        <v>7.8226000000095</v>
      </c>
      <c r="G6857" s="11" t="n">
        <f aca="false">SQRT(F6857)</f>
        <v>2.7968911312401</v>
      </c>
    </row>
    <row r="6858" customFormat="false" ht="12.75" hidden="false" customHeight="false" outlineLevel="0" collapsed="false">
      <c r="A6858" s="1" t="n">
        <v>610799</v>
      </c>
      <c r="B6858" s="1" t="n">
        <v>267700</v>
      </c>
      <c r="C6858" s="10" t="s">
        <v>6868</v>
      </c>
      <c r="D6858" s="1" t="n">
        <v>292</v>
      </c>
      <c r="F6858" s="11" t="n">
        <f aca="false">((A6858-$E$2)*(A6858-$E$2))+((B6858-$E$4)*(B6858-$E$4))</f>
        <v>7.8226000000095</v>
      </c>
      <c r="G6858" s="11" t="n">
        <f aca="false">SQRT(F6858)</f>
        <v>2.7968911312401</v>
      </c>
    </row>
    <row r="6859" customFormat="false" ht="12.75" hidden="false" customHeight="false" outlineLevel="0" collapsed="false">
      <c r="A6859" s="1" t="n">
        <v>610799</v>
      </c>
      <c r="B6859" s="1" t="n">
        <v>267700</v>
      </c>
      <c r="C6859" s="10" t="s">
        <v>6869</v>
      </c>
      <c r="D6859" s="1" t="n">
        <v>292</v>
      </c>
      <c r="F6859" s="11" t="n">
        <f aca="false">((A6859-$E$2)*(A6859-$E$2))+((B6859-$E$4)*(B6859-$E$4))</f>
        <v>7.8226000000095</v>
      </c>
      <c r="G6859" s="11" t="n">
        <f aca="false">SQRT(F6859)</f>
        <v>2.7968911312401</v>
      </c>
    </row>
    <row r="6860" customFormat="false" ht="12.75" hidden="false" customHeight="false" outlineLevel="0" collapsed="false">
      <c r="A6860" s="1" t="n">
        <v>610799</v>
      </c>
      <c r="B6860" s="1" t="n">
        <v>267700</v>
      </c>
      <c r="C6860" s="10" t="s">
        <v>6870</v>
      </c>
      <c r="D6860" s="1" t="n">
        <v>292</v>
      </c>
      <c r="F6860" s="11" t="n">
        <f aca="false">((A6860-$E$2)*(A6860-$E$2))+((B6860-$E$4)*(B6860-$E$4))</f>
        <v>7.8226000000095</v>
      </c>
      <c r="G6860" s="11" t="n">
        <f aca="false">SQRT(F6860)</f>
        <v>2.7968911312401</v>
      </c>
    </row>
    <row r="6861" customFormat="false" ht="12.75" hidden="false" customHeight="false" outlineLevel="0" collapsed="false">
      <c r="A6861" s="1" t="n">
        <v>610799</v>
      </c>
      <c r="B6861" s="1" t="n">
        <v>267700</v>
      </c>
      <c r="C6861" s="10" t="s">
        <v>6871</v>
      </c>
      <c r="D6861" s="1" t="n">
        <v>292</v>
      </c>
      <c r="F6861" s="11" t="n">
        <f aca="false">((A6861-$E$2)*(A6861-$E$2))+((B6861-$E$4)*(B6861-$E$4))</f>
        <v>7.8226000000095</v>
      </c>
      <c r="G6861" s="11" t="n">
        <f aca="false">SQRT(F6861)</f>
        <v>2.7968911312401</v>
      </c>
    </row>
    <row r="6862" customFormat="false" ht="12.75" hidden="false" customHeight="false" outlineLevel="0" collapsed="false">
      <c r="A6862" s="1" t="n">
        <v>610799</v>
      </c>
      <c r="B6862" s="1" t="n">
        <v>267700</v>
      </c>
      <c r="C6862" s="10" t="s">
        <v>6872</v>
      </c>
      <c r="D6862" s="1" t="n">
        <v>292</v>
      </c>
      <c r="F6862" s="11" t="n">
        <f aca="false">((A6862-$E$2)*(A6862-$E$2))+((B6862-$E$4)*(B6862-$E$4))</f>
        <v>7.8226000000095</v>
      </c>
      <c r="G6862" s="11" t="n">
        <f aca="false">SQRT(F6862)</f>
        <v>2.7968911312401</v>
      </c>
    </row>
    <row r="6863" customFormat="false" ht="12.75" hidden="false" customHeight="false" outlineLevel="0" collapsed="false">
      <c r="A6863" s="1" t="n">
        <v>610799</v>
      </c>
      <c r="B6863" s="1" t="n">
        <v>267700</v>
      </c>
      <c r="C6863" s="10" t="s">
        <v>6873</v>
      </c>
      <c r="D6863" s="1" t="n">
        <v>292</v>
      </c>
      <c r="F6863" s="11" t="n">
        <f aca="false">((A6863-$E$2)*(A6863-$E$2))+((B6863-$E$4)*(B6863-$E$4))</f>
        <v>7.8226000000095</v>
      </c>
      <c r="G6863" s="11" t="n">
        <f aca="false">SQRT(F6863)</f>
        <v>2.7968911312401</v>
      </c>
    </row>
    <row r="6864" customFormat="false" ht="12.75" hidden="false" customHeight="false" outlineLevel="0" collapsed="false">
      <c r="A6864" s="1" t="n">
        <v>610799</v>
      </c>
      <c r="B6864" s="1" t="n">
        <v>267700</v>
      </c>
      <c r="C6864" s="10" t="s">
        <v>6874</v>
      </c>
      <c r="D6864" s="1" t="n">
        <v>292</v>
      </c>
      <c r="F6864" s="11" t="n">
        <f aca="false">((A6864-$E$2)*(A6864-$E$2))+((B6864-$E$4)*(B6864-$E$4))</f>
        <v>7.8226000000095</v>
      </c>
      <c r="G6864" s="11" t="n">
        <f aca="false">SQRT(F6864)</f>
        <v>2.7968911312401</v>
      </c>
    </row>
    <row r="6865" customFormat="false" ht="12.75" hidden="false" customHeight="false" outlineLevel="0" collapsed="false">
      <c r="A6865" s="1" t="n">
        <v>610799</v>
      </c>
      <c r="B6865" s="1" t="n">
        <v>267700</v>
      </c>
      <c r="C6865" s="10" t="s">
        <v>6875</v>
      </c>
      <c r="D6865" s="1" t="n">
        <v>293</v>
      </c>
      <c r="F6865" s="11" t="n">
        <f aca="false">((A6865-$E$2)*(A6865-$E$2))+((B6865-$E$4)*(B6865-$E$4))</f>
        <v>7.8226000000095</v>
      </c>
      <c r="G6865" s="11" t="n">
        <f aca="false">SQRT(F6865)</f>
        <v>2.7968911312401</v>
      </c>
    </row>
    <row r="6866" customFormat="false" ht="12.75" hidden="false" customHeight="false" outlineLevel="0" collapsed="false">
      <c r="A6866" s="1" t="n">
        <v>610799</v>
      </c>
      <c r="B6866" s="1" t="n">
        <v>267700</v>
      </c>
      <c r="C6866" s="10" t="s">
        <v>6876</v>
      </c>
      <c r="D6866" s="1" t="n">
        <v>293</v>
      </c>
      <c r="F6866" s="11" t="n">
        <f aca="false">((A6866-$E$2)*(A6866-$E$2))+((B6866-$E$4)*(B6866-$E$4))</f>
        <v>7.8226000000095</v>
      </c>
      <c r="G6866" s="11" t="n">
        <f aca="false">SQRT(F6866)</f>
        <v>2.7968911312401</v>
      </c>
    </row>
    <row r="6867" customFormat="false" ht="12.75" hidden="false" customHeight="false" outlineLevel="0" collapsed="false">
      <c r="A6867" s="1" t="n">
        <v>610799</v>
      </c>
      <c r="B6867" s="1" t="n">
        <v>267700</v>
      </c>
      <c r="C6867" s="10" t="s">
        <v>6877</v>
      </c>
      <c r="D6867" s="1" t="n">
        <v>293</v>
      </c>
      <c r="F6867" s="11" t="n">
        <f aca="false">((A6867-$E$2)*(A6867-$E$2))+((B6867-$E$4)*(B6867-$E$4))</f>
        <v>7.8226000000095</v>
      </c>
      <c r="G6867" s="11" t="n">
        <f aca="false">SQRT(F6867)</f>
        <v>2.7968911312401</v>
      </c>
    </row>
    <row r="6868" customFormat="false" ht="12.75" hidden="false" customHeight="false" outlineLevel="0" collapsed="false">
      <c r="A6868" s="1" t="n">
        <v>610799</v>
      </c>
      <c r="B6868" s="1" t="n">
        <v>267700</v>
      </c>
      <c r="C6868" s="10" t="s">
        <v>6878</v>
      </c>
      <c r="D6868" s="1" t="n">
        <v>293</v>
      </c>
      <c r="F6868" s="11" t="n">
        <f aca="false">((A6868-$E$2)*(A6868-$E$2))+((B6868-$E$4)*(B6868-$E$4))</f>
        <v>7.8226000000095</v>
      </c>
      <c r="G6868" s="11" t="n">
        <f aca="false">SQRT(F6868)</f>
        <v>2.7968911312401</v>
      </c>
    </row>
    <row r="6869" customFormat="false" ht="12.75" hidden="false" customHeight="false" outlineLevel="0" collapsed="false">
      <c r="A6869" s="1" t="n">
        <v>610799</v>
      </c>
      <c r="B6869" s="1" t="n">
        <v>267700</v>
      </c>
      <c r="C6869" s="10" t="s">
        <v>6879</v>
      </c>
      <c r="D6869" s="1" t="n">
        <v>293</v>
      </c>
      <c r="F6869" s="11" t="n">
        <f aca="false">((A6869-$E$2)*(A6869-$E$2))+((B6869-$E$4)*(B6869-$E$4))</f>
        <v>7.8226000000095</v>
      </c>
      <c r="G6869" s="11" t="n">
        <f aca="false">SQRT(F6869)</f>
        <v>2.7968911312401</v>
      </c>
    </row>
    <row r="6870" customFormat="false" ht="12.75" hidden="false" customHeight="false" outlineLevel="0" collapsed="false">
      <c r="A6870" s="1" t="n">
        <v>610799</v>
      </c>
      <c r="B6870" s="1" t="n">
        <v>267700</v>
      </c>
      <c r="C6870" s="10" t="s">
        <v>6880</v>
      </c>
      <c r="D6870" s="1" t="n">
        <v>293</v>
      </c>
      <c r="F6870" s="11" t="n">
        <f aca="false">((A6870-$E$2)*(A6870-$E$2))+((B6870-$E$4)*(B6870-$E$4))</f>
        <v>7.8226000000095</v>
      </c>
      <c r="G6870" s="11" t="n">
        <f aca="false">SQRT(F6870)</f>
        <v>2.7968911312401</v>
      </c>
    </row>
    <row r="6871" customFormat="false" ht="12.75" hidden="false" customHeight="false" outlineLevel="0" collapsed="false">
      <c r="A6871" s="1" t="n">
        <v>610799</v>
      </c>
      <c r="B6871" s="1" t="n">
        <v>267700</v>
      </c>
      <c r="C6871" s="10" t="s">
        <v>6881</v>
      </c>
      <c r="D6871" s="1" t="n">
        <v>293</v>
      </c>
      <c r="F6871" s="11" t="n">
        <f aca="false">((A6871-$E$2)*(A6871-$E$2))+((B6871-$E$4)*(B6871-$E$4))</f>
        <v>7.8226000000095</v>
      </c>
      <c r="G6871" s="11" t="n">
        <f aca="false">SQRT(F6871)</f>
        <v>2.7968911312401</v>
      </c>
    </row>
    <row r="6872" customFormat="false" ht="12.75" hidden="false" customHeight="false" outlineLevel="0" collapsed="false">
      <c r="A6872" s="1" t="n">
        <v>610799</v>
      </c>
      <c r="B6872" s="1" t="n">
        <v>267700</v>
      </c>
      <c r="C6872" s="10" t="s">
        <v>6882</v>
      </c>
      <c r="D6872" s="1" t="n">
        <v>293</v>
      </c>
      <c r="F6872" s="11" t="n">
        <f aca="false">((A6872-$E$2)*(A6872-$E$2))+((B6872-$E$4)*(B6872-$E$4))</f>
        <v>7.8226000000095</v>
      </c>
      <c r="G6872" s="11" t="n">
        <f aca="false">SQRT(F6872)</f>
        <v>2.7968911312401</v>
      </c>
    </row>
    <row r="6873" customFormat="false" ht="12.75" hidden="false" customHeight="false" outlineLevel="0" collapsed="false">
      <c r="A6873" s="1" t="n">
        <v>610799</v>
      </c>
      <c r="B6873" s="1" t="n">
        <v>267700</v>
      </c>
      <c r="C6873" s="10" t="s">
        <v>6883</v>
      </c>
      <c r="D6873" s="1" t="n">
        <v>293</v>
      </c>
      <c r="F6873" s="11" t="n">
        <f aca="false">((A6873-$E$2)*(A6873-$E$2))+((B6873-$E$4)*(B6873-$E$4))</f>
        <v>7.8226000000095</v>
      </c>
      <c r="G6873" s="11" t="n">
        <f aca="false">SQRT(F6873)</f>
        <v>2.7968911312401</v>
      </c>
    </row>
    <row r="6874" customFormat="false" ht="12.75" hidden="false" customHeight="false" outlineLevel="0" collapsed="false">
      <c r="A6874" s="1" t="n">
        <v>610799</v>
      </c>
      <c r="B6874" s="1" t="n">
        <v>267700</v>
      </c>
      <c r="C6874" s="10" t="s">
        <v>6884</v>
      </c>
      <c r="D6874" s="1" t="n">
        <v>293</v>
      </c>
      <c r="F6874" s="11" t="n">
        <f aca="false">((A6874-$E$2)*(A6874-$E$2))+((B6874-$E$4)*(B6874-$E$4))</f>
        <v>7.8226000000095</v>
      </c>
      <c r="G6874" s="11" t="n">
        <f aca="false">SQRT(F6874)</f>
        <v>2.7968911312401</v>
      </c>
    </row>
    <row r="6875" customFormat="false" ht="12.75" hidden="false" customHeight="false" outlineLevel="0" collapsed="false">
      <c r="A6875" s="1" t="n">
        <v>610799</v>
      </c>
      <c r="B6875" s="1" t="n">
        <v>267700</v>
      </c>
      <c r="C6875" s="10" t="s">
        <v>6885</v>
      </c>
      <c r="D6875" s="1" t="n">
        <v>293</v>
      </c>
      <c r="F6875" s="11" t="n">
        <f aca="false">((A6875-$E$2)*(A6875-$E$2))+((B6875-$E$4)*(B6875-$E$4))</f>
        <v>7.8226000000095</v>
      </c>
      <c r="G6875" s="11" t="n">
        <f aca="false">SQRT(F6875)</f>
        <v>2.7968911312401</v>
      </c>
    </row>
    <row r="6876" customFormat="false" ht="12.75" hidden="false" customHeight="false" outlineLevel="0" collapsed="false">
      <c r="A6876" s="1" t="n">
        <v>610799</v>
      </c>
      <c r="B6876" s="1" t="n">
        <v>267700</v>
      </c>
      <c r="C6876" s="10" t="s">
        <v>6886</v>
      </c>
      <c r="D6876" s="1" t="n">
        <v>293</v>
      </c>
      <c r="F6876" s="11" t="n">
        <f aca="false">((A6876-$E$2)*(A6876-$E$2))+((B6876-$E$4)*(B6876-$E$4))</f>
        <v>7.8226000000095</v>
      </c>
      <c r="G6876" s="11" t="n">
        <f aca="false">SQRT(F6876)</f>
        <v>2.7968911312401</v>
      </c>
    </row>
    <row r="6877" customFormat="false" ht="12.75" hidden="false" customHeight="false" outlineLevel="0" collapsed="false">
      <c r="A6877" s="1" t="n">
        <v>610799</v>
      </c>
      <c r="B6877" s="1" t="n">
        <v>267700</v>
      </c>
      <c r="C6877" s="10" t="s">
        <v>6887</v>
      </c>
      <c r="D6877" s="1" t="n">
        <v>293</v>
      </c>
      <c r="F6877" s="11" t="n">
        <f aca="false">((A6877-$E$2)*(A6877-$E$2))+((B6877-$E$4)*(B6877-$E$4))</f>
        <v>7.8226000000095</v>
      </c>
      <c r="G6877" s="11" t="n">
        <f aca="false">SQRT(F6877)</f>
        <v>2.7968911312401</v>
      </c>
    </row>
    <row r="6878" customFormat="false" ht="12.75" hidden="false" customHeight="false" outlineLevel="0" collapsed="false">
      <c r="A6878" s="1" t="n">
        <v>610799</v>
      </c>
      <c r="B6878" s="1" t="n">
        <v>267700</v>
      </c>
      <c r="C6878" s="10" t="s">
        <v>6888</v>
      </c>
      <c r="D6878" s="1" t="n">
        <v>293</v>
      </c>
      <c r="F6878" s="11" t="n">
        <f aca="false">((A6878-$E$2)*(A6878-$E$2))+((B6878-$E$4)*(B6878-$E$4))</f>
        <v>7.8226000000095</v>
      </c>
      <c r="G6878" s="11" t="n">
        <f aca="false">SQRT(F6878)</f>
        <v>2.7968911312401</v>
      </c>
    </row>
    <row r="6879" customFormat="false" ht="12.75" hidden="false" customHeight="false" outlineLevel="0" collapsed="false">
      <c r="A6879" s="1" t="n">
        <v>610799</v>
      </c>
      <c r="B6879" s="1" t="n">
        <v>267700</v>
      </c>
      <c r="C6879" s="10" t="s">
        <v>6889</v>
      </c>
      <c r="D6879" s="1" t="n">
        <v>293</v>
      </c>
      <c r="F6879" s="11" t="n">
        <f aca="false">((A6879-$E$2)*(A6879-$E$2))+((B6879-$E$4)*(B6879-$E$4))</f>
        <v>7.8226000000095</v>
      </c>
      <c r="G6879" s="11" t="n">
        <f aca="false">SQRT(F6879)</f>
        <v>2.7968911312401</v>
      </c>
    </row>
    <row r="6880" customFormat="false" ht="12.75" hidden="false" customHeight="false" outlineLevel="0" collapsed="false">
      <c r="A6880" s="1" t="n">
        <v>610799</v>
      </c>
      <c r="B6880" s="1" t="n">
        <v>267700</v>
      </c>
      <c r="C6880" s="10" t="s">
        <v>6890</v>
      </c>
      <c r="D6880" s="1" t="n">
        <v>293</v>
      </c>
      <c r="F6880" s="11" t="n">
        <f aca="false">((A6880-$E$2)*(A6880-$E$2))+((B6880-$E$4)*(B6880-$E$4))</f>
        <v>7.8226000000095</v>
      </c>
      <c r="G6880" s="11" t="n">
        <f aca="false">SQRT(F6880)</f>
        <v>2.7968911312401</v>
      </c>
    </row>
    <row r="6881" customFormat="false" ht="12.75" hidden="false" customHeight="false" outlineLevel="0" collapsed="false">
      <c r="A6881" s="1" t="n">
        <v>610799</v>
      </c>
      <c r="B6881" s="1" t="n">
        <v>267700</v>
      </c>
      <c r="C6881" s="10" t="s">
        <v>6891</v>
      </c>
      <c r="D6881" s="1" t="n">
        <v>293</v>
      </c>
      <c r="F6881" s="11" t="n">
        <f aca="false">((A6881-$E$2)*(A6881-$E$2))+((B6881-$E$4)*(B6881-$E$4))</f>
        <v>7.8226000000095</v>
      </c>
      <c r="G6881" s="11" t="n">
        <f aca="false">SQRT(F6881)</f>
        <v>2.7968911312401</v>
      </c>
    </row>
    <row r="6882" customFormat="false" ht="12.75" hidden="false" customHeight="false" outlineLevel="0" collapsed="false">
      <c r="A6882" s="1" t="n">
        <v>610799</v>
      </c>
      <c r="B6882" s="1" t="n">
        <v>267700</v>
      </c>
      <c r="C6882" s="10" t="s">
        <v>6892</v>
      </c>
      <c r="D6882" s="1" t="n">
        <v>293</v>
      </c>
      <c r="F6882" s="11" t="n">
        <f aca="false">((A6882-$E$2)*(A6882-$E$2))+((B6882-$E$4)*(B6882-$E$4))</f>
        <v>7.8226000000095</v>
      </c>
      <c r="G6882" s="11" t="n">
        <f aca="false">SQRT(F6882)</f>
        <v>2.7968911312401</v>
      </c>
    </row>
    <row r="6883" customFormat="false" ht="12.75" hidden="false" customHeight="false" outlineLevel="0" collapsed="false">
      <c r="A6883" s="1" t="n">
        <v>610799</v>
      </c>
      <c r="B6883" s="1" t="n">
        <v>267700</v>
      </c>
      <c r="C6883" s="10" t="s">
        <v>6893</v>
      </c>
      <c r="D6883" s="1" t="n">
        <v>293</v>
      </c>
      <c r="F6883" s="11" t="n">
        <f aca="false">((A6883-$E$2)*(A6883-$E$2))+((B6883-$E$4)*(B6883-$E$4))</f>
        <v>7.8226000000095</v>
      </c>
      <c r="G6883" s="11" t="n">
        <f aca="false">SQRT(F6883)</f>
        <v>2.7968911312401</v>
      </c>
    </row>
    <row r="6884" customFormat="false" ht="12.75" hidden="false" customHeight="false" outlineLevel="0" collapsed="false">
      <c r="A6884" s="1" t="n">
        <v>610799</v>
      </c>
      <c r="B6884" s="1" t="n">
        <v>267700</v>
      </c>
      <c r="C6884" s="10" t="s">
        <v>6894</v>
      </c>
      <c r="D6884" s="1" t="n">
        <v>293</v>
      </c>
      <c r="F6884" s="11" t="n">
        <f aca="false">((A6884-$E$2)*(A6884-$E$2))+((B6884-$E$4)*(B6884-$E$4))</f>
        <v>7.8226000000095</v>
      </c>
      <c r="G6884" s="11" t="n">
        <f aca="false">SQRT(F6884)</f>
        <v>2.7968911312401</v>
      </c>
    </row>
    <row r="6885" customFormat="false" ht="12.75" hidden="false" customHeight="false" outlineLevel="0" collapsed="false">
      <c r="A6885" s="1" t="n">
        <v>610799</v>
      </c>
      <c r="B6885" s="1" t="n">
        <v>267700</v>
      </c>
      <c r="C6885" s="10" t="s">
        <v>6895</v>
      </c>
      <c r="D6885" s="1" t="n">
        <v>293</v>
      </c>
      <c r="F6885" s="11" t="n">
        <f aca="false">((A6885-$E$2)*(A6885-$E$2))+((B6885-$E$4)*(B6885-$E$4))</f>
        <v>7.8226000000095</v>
      </c>
      <c r="G6885" s="11" t="n">
        <f aca="false">SQRT(F6885)</f>
        <v>2.7968911312401</v>
      </c>
    </row>
    <row r="6886" customFormat="false" ht="12.75" hidden="false" customHeight="false" outlineLevel="0" collapsed="false">
      <c r="A6886" s="1" t="n">
        <v>610799</v>
      </c>
      <c r="B6886" s="1" t="n">
        <v>267700</v>
      </c>
      <c r="C6886" s="10" t="s">
        <v>6896</v>
      </c>
      <c r="D6886" s="1" t="n">
        <v>293</v>
      </c>
      <c r="F6886" s="11" t="n">
        <f aca="false">((A6886-$E$2)*(A6886-$E$2))+((B6886-$E$4)*(B6886-$E$4))</f>
        <v>7.8226000000095</v>
      </c>
      <c r="G6886" s="11" t="n">
        <f aca="false">SQRT(F6886)</f>
        <v>2.7968911312401</v>
      </c>
    </row>
    <row r="6887" customFormat="false" ht="12.75" hidden="false" customHeight="false" outlineLevel="0" collapsed="false">
      <c r="A6887" s="1" t="n">
        <v>610799</v>
      </c>
      <c r="B6887" s="1" t="n">
        <v>267700</v>
      </c>
      <c r="C6887" s="10" t="s">
        <v>6897</v>
      </c>
      <c r="D6887" s="1" t="n">
        <v>293</v>
      </c>
      <c r="F6887" s="11" t="n">
        <f aca="false">((A6887-$E$2)*(A6887-$E$2))+((B6887-$E$4)*(B6887-$E$4))</f>
        <v>7.8226000000095</v>
      </c>
      <c r="G6887" s="11" t="n">
        <f aca="false">SQRT(F6887)</f>
        <v>2.7968911312401</v>
      </c>
    </row>
    <row r="6888" customFormat="false" ht="12.75" hidden="false" customHeight="false" outlineLevel="0" collapsed="false">
      <c r="A6888" s="1" t="n">
        <v>610799</v>
      </c>
      <c r="B6888" s="1" t="n">
        <v>267700</v>
      </c>
      <c r="C6888" s="10" t="s">
        <v>6898</v>
      </c>
      <c r="D6888" s="1" t="n">
        <v>293</v>
      </c>
      <c r="F6888" s="11" t="n">
        <f aca="false">((A6888-$E$2)*(A6888-$E$2))+((B6888-$E$4)*(B6888-$E$4))</f>
        <v>7.8226000000095</v>
      </c>
      <c r="G6888" s="11" t="n">
        <f aca="false">SQRT(F6888)</f>
        <v>2.7968911312401</v>
      </c>
    </row>
    <row r="6889" customFormat="false" ht="12.75" hidden="false" customHeight="false" outlineLevel="0" collapsed="false">
      <c r="A6889" s="1" t="n">
        <v>610799</v>
      </c>
      <c r="B6889" s="1" t="n">
        <v>267700</v>
      </c>
      <c r="C6889" s="10" t="s">
        <v>6899</v>
      </c>
      <c r="D6889" s="1" t="n">
        <v>293</v>
      </c>
      <c r="F6889" s="11" t="n">
        <f aca="false">((A6889-$E$2)*(A6889-$E$2))+((B6889-$E$4)*(B6889-$E$4))</f>
        <v>7.8226000000095</v>
      </c>
      <c r="G6889" s="11" t="n">
        <f aca="false">SQRT(F6889)</f>
        <v>2.7968911312401</v>
      </c>
    </row>
    <row r="6890" customFormat="false" ht="12.75" hidden="false" customHeight="false" outlineLevel="0" collapsed="false">
      <c r="A6890" s="1" t="n">
        <v>610799</v>
      </c>
      <c r="B6890" s="1" t="n">
        <v>267700</v>
      </c>
      <c r="C6890" s="10" t="s">
        <v>6900</v>
      </c>
      <c r="D6890" s="1" t="n">
        <v>293</v>
      </c>
      <c r="F6890" s="11" t="n">
        <f aca="false">((A6890-$E$2)*(A6890-$E$2))+((B6890-$E$4)*(B6890-$E$4))</f>
        <v>7.8226000000095</v>
      </c>
      <c r="G6890" s="11" t="n">
        <f aca="false">SQRT(F6890)</f>
        <v>2.7968911312401</v>
      </c>
    </row>
    <row r="6891" customFormat="false" ht="12.75" hidden="false" customHeight="false" outlineLevel="0" collapsed="false">
      <c r="A6891" s="1" t="n">
        <v>610799</v>
      </c>
      <c r="B6891" s="1" t="n">
        <v>267700</v>
      </c>
      <c r="C6891" s="10" t="s">
        <v>6901</v>
      </c>
      <c r="D6891" s="1" t="n">
        <v>293</v>
      </c>
      <c r="F6891" s="11" t="n">
        <f aca="false">((A6891-$E$2)*(A6891-$E$2))+((B6891-$E$4)*(B6891-$E$4))</f>
        <v>7.8226000000095</v>
      </c>
      <c r="G6891" s="11" t="n">
        <f aca="false">SQRT(F6891)</f>
        <v>2.7968911312401</v>
      </c>
    </row>
    <row r="6892" customFormat="false" ht="12.75" hidden="false" customHeight="false" outlineLevel="0" collapsed="false">
      <c r="A6892" s="1" t="n">
        <v>610799</v>
      </c>
      <c r="B6892" s="1" t="n">
        <v>267700</v>
      </c>
      <c r="C6892" s="10" t="s">
        <v>6902</v>
      </c>
      <c r="D6892" s="1" t="n">
        <v>293</v>
      </c>
      <c r="F6892" s="11" t="n">
        <f aca="false">((A6892-$E$2)*(A6892-$E$2))+((B6892-$E$4)*(B6892-$E$4))</f>
        <v>7.8226000000095</v>
      </c>
      <c r="G6892" s="11" t="n">
        <f aca="false">SQRT(F6892)</f>
        <v>2.7968911312401</v>
      </c>
    </row>
    <row r="6893" customFormat="false" ht="12.75" hidden="false" customHeight="false" outlineLevel="0" collapsed="false">
      <c r="A6893" s="1" t="n">
        <v>610799</v>
      </c>
      <c r="B6893" s="1" t="n">
        <v>267700</v>
      </c>
      <c r="C6893" s="10" t="s">
        <v>6903</v>
      </c>
      <c r="D6893" s="1" t="n">
        <v>294</v>
      </c>
      <c r="F6893" s="11" t="n">
        <f aca="false">((A6893-$E$2)*(A6893-$E$2))+((B6893-$E$4)*(B6893-$E$4))</f>
        <v>7.8226000000095</v>
      </c>
      <c r="G6893" s="11" t="n">
        <f aca="false">SQRT(F6893)</f>
        <v>2.7968911312401</v>
      </c>
    </row>
    <row r="6894" customFormat="false" ht="12.75" hidden="false" customHeight="false" outlineLevel="0" collapsed="false">
      <c r="A6894" s="1" t="n">
        <v>610799</v>
      </c>
      <c r="B6894" s="1" t="n">
        <v>267700</v>
      </c>
      <c r="C6894" s="10" t="s">
        <v>6904</v>
      </c>
      <c r="D6894" s="1" t="n">
        <v>294</v>
      </c>
      <c r="F6894" s="11" t="n">
        <f aca="false">((A6894-$E$2)*(A6894-$E$2))+((B6894-$E$4)*(B6894-$E$4))</f>
        <v>7.8226000000095</v>
      </c>
      <c r="G6894" s="11" t="n">
        <f aca="false">SQRT(F6894)</f>
        <v>2.7968911312401</v>
      </c>
    </row>
    <row r="6895" customFormat="false" ht="12.75" hidden="false" customHeight="false" outlineLevel="0" collapsed="false">
      <c r="A6895" s="1" t="n">
        <v>610799</v>
      </c>
      <c r="B6895" s="1" t="n">
        <v>267700</v>
      </c>
      <c r="C6895" s="10" t="s">
        <v>6905</v>
      </c>
      <c r="D6895" s="1" t="n">
        <v>294</v>
      </c>
      <c r="F6895" s="11" t="n">
        <f aca="false">((A6895-$E$2)*(A6895-$E$2))+((B6895-$E$4)*(B6895-$E$4))</f>
        <v>7.8226000000095</v>
      </c>
      <c r="G6895" s="11" t="n">
        <f aca="false">SQRT(F6895)</f>
        <v>2.7968911312401</v>
      </c>
    </row>
    <row r="6896" customFormat="false" ht="12.75" hidden="false" customHeight="false" outlineLevel="0" collapsed="false">
      <c r="A6896" s="1" t="n">
        <v>610799</v>
      </c>
      <c r="B6896" s="1" t="n">
        <v>267700</v>
      </c>
      <c r="C6896" s="10" t="s">
        <v>6906</v>
      </c>
      <c r="D6896" s="1" t="n">
        <v>294</v>
      </c>
      <c r="F6896" s="11" t="n">
        <f aca="false">((A6896-$E$2)*(A6896-$E$2))+((B6896-$E$4)*(B6896-$E$4))</f>
        <v>7.8226000000095</v>
      </c>
      <c r="G6896" s="11" t="n">
        <f aca="false">SQRT(F6896)</f>
        <v>2.7968911312401</v>
      </c>
    </row>
    <row r="6897" customFormat="false" ht="12.75" hidden="false" customHeight="false" outlineLevel="0" collapsed="false">
      <c r="A6897" s="1" t="n">
        <v>610799</v>
      </c>
      <c r="B6897" s="1" t="n">
        <v>267700</v>
      </c>
      <c r="C6897" s="10" t="s">
        <v>6907</v>
      </c>
      <c r="D6897" s="1" t="n">
        <v>293</v>
      </c>
      <c r="F6897" s="11" t="n">
        <f aca="false">((A6897-$E$2)*(A6897-$E$2))+((B6897-$E$4)*(B6897-$E$4))</f>
        <v>7.8226000000095</v>
      </c>
      <c r="G6897" s="11" t="n">
        <f aca="false">SQRT(F6897)</f>
        <v>2.7968911312401</v>
      </c>
    </row>
    <row r="6898" customFormat="false" ht="12.75" hidden="false" customHeight="false" outlineLevel="0" collapsed="false">
      <c r="A6898" s="1" t="n">
        <v>610799</v>
      </c>
      <c r="B6898" s="1" t="n">
        <v>267700</v>
      </c>
      <c r="C6898" s="10" t="s">
        <v>6908</v>
      </c>
      <c r="D6898" s="1" t="n">
        <v>293</v>
      </c>
      <c r="F6898" s="11" t="n">
        <f aca="false">((A6898-$E$2)*(A6898-$E$2))+((B6898-$E$4)*(B6898-$E$4))</f>
        <v>7.8226000000095</v>
      </c>
      <c r="G6898" s="11" t="n">
        <f aca="false">SQRT(F6898)</f>
        <v>2.7968911312401</v>
      </c>
    </row>
    <row r="6899" customFormat="false" ht="12.75" hidden="false" customHeight="false" outlineLevel="0" collapsed="false">
      <c r="A6899" s="1" t="n">
        <v>610799</v>
      </c>
      <c r="B6899" s="1" t="n">
        <v>267700</v>
      </c>
      <c r="C6899" s="10" t="s">
        <v>6909</v>
      </c>
      <c r="D6899" s="1" t="n">
        <v>293</v>
      </c>
      <c r="F6899" s="11" t="n">
        <f aca="false">((A6899-$E$2)*(A6899-$E$2))+((B6899-$E$4)*(B6899-$E$4))</f>
        <v>7.8226000000095</v>
      </c>
      <c r="G6899" s="11" t="n">
        <f aca="false">SQRT(F6899)</f>
        <v>2.7968911312401</v>
      </c>
    </row>
    <row r="6900" customFormat="false" ht="12.75" hidden="false" customHeight="false" outlineLevel="0" collapsed="false">
      <c r="A6900" s="1" t="n">
        <v>610799</v>
      </c>
      <c r="B6900" s="1" t="n">
        <v>267700</v>
      </c>
      <c r="C6900" s="10" t="s">
        <v>6910</v>
      </c>
      <c r="D6900" s="1" t="n">
        <v>293</v>
      </c>
      <c r="F6900" s="11" t="n">
        <f aca="false">((A6900-$E$2)*(A6900-$E$2))+((B6900-$E$4)*(B6900-$E$4))</f>
        <v>7.8226000000095</v>
      </c>
      <c r="G6900" s="11" t="n">
        <f aca="false">SQRT(F6900)</f>
        <v>2.7968911312401</v>
      </c>
    </row>
    <row r="6901" customFormat="false" ht="12.75" hidden="false" customHeight="false" outlineLevel="0" collapsed="false">
      <c r="A6901" s="1" t="n">
        <v>610799</v>
      </c>
      <c r="B6901" s="1" t="n">
        <v>267700</v>
      </c>
      <c r="C6901" s="10" t="s">
        <v>6911</v>
      </c>
      <c r="D6901" s="1" t="n">
        <v>294</v>
      </c>
      <c r="F6901" s="11" t="n">
        <f aca="false">((A6901-$E$2)*(A6901-$E$2))+((B6901-$E$4)*(B6901-$E$4))</f>
        <v>7.8226000000095</v>
      </c>
      <c r="G6901" s="11" t="n">
        <f aca="false">SQRT(F6901)</f>
        <v>2.7968911312401</v>
      </c>
    </row>
    <row r="6902" customFormat="false" ht="12.75" hidden="false" customHeight="false" outlineLevel="0" collapsed="false">
      <c r="A6902" s="1" t="n">
        <v>610799</v>
      </c>
      <c r="B6902" s="1" t="n">
        <v>267700</v>
      </c>
      <c r="C6902" s="10" t="s">
        <v>6912</v>
      </c>
      <c r="D6902" s="1" t="n">
        <v>294</v>
      </c>
      <c r="F6902" s="11" t="n">
        <f aca="false">((A6902-$E$2)*(A6902-$E$2))+((B6902-$E$4)*(B6902-$E$4))</f>
        <v>7.8226000000095</v>
      </c>
      <c r="G6902" s="11" t="n">
        <f aca="false">SQRT(F6902)</f>
        <v>2.7968911312401</v>
      </c>
    </row>
    <row r="6903" customFormat="false" ht="12.75" hidden="false" customHeight="false" outlineLevel="0" collapsed="false">
      <c r="A6903" s="1" t="n">
        <v>610799</v>
      </c>
      <c r="B6903" s="1" t="n">
        <v>267700</v>
      </c>
      <c r="C6903" s="10" t="s">
        <v>6913</v>
      </c>
      <c r="D6903" s="1" t="n">
        <v>294</v>
      </c>
      <c r="F6903" s="11" t="n">
        <f aca="false">((A6903-$E$2)*(A6903-$E$2))+((B6903-$E$4)*(B6903-$E$4))</f>
        <v>7.8226000000095</v>
      </c>
      <c r="G6903" s="11" t="n">
        <f aca="false">SQRT(F6903)</f>
        <v>2.7968911312401</v>
      </c>
    </row>
    <row r="6904" customFormat="false" ht="12.75" hidden="false" customHeight="false" outlineLevel="0" collapsed="false">
      <c r="A6904" s="1" t="n">
        <v>610799</v>
      </c>
      <c r="B6904" s="1" t="n">
        <v>267700</v>
      </c>
      <c r="C6904" s="10" t="s">
        <v>6914</v>
      </c>
      <c r="D6904" s="1" t="n">
        <v>294</v>
      </c>
      <c r="F6904" s="11" t="n">
        <f aca="false">((A6904-$E$2)*(A6904-$E$2))+((B6904-$E$4)*(B6904-$E$4))</f>
        <v>7.8226000000095</v>
      </c>
      <c r="G6904" s="11" t="n">
        <f aca="false">SQRT(F6904)</f>
        <v>2.7968911312401</v>
      </c>
    </row>
    <row r="6905" customFormat="false" ht="12.75" hidden="false" customHeight="false" outlineLevel="0" collapsed="false">
      <c r="A6905" s="1" t="n">
        <v>610799</v>
      </c>
      <c r="B6905" s="1" t="n">
        <v>267700</v>
      </c>
      <c r="C6905" s="10" t="s">
        <v>6915</v>
      </c>
      <c r="D6905" s="1" t="n">
        <v>293</v>
      </c>
      <c r="F6905" s="11" t="n">
        <f aca="false">((A6905-$E$2)*(A6905-$E$2))+((B6905-$E$4)*(B6905-$E$4))</f>
        <v>7.8226000000095</v>
      </c>
      <c r="G6905" s="11" t="n">
        <f aca="false">SQRT(F6905)</f>
        <v>2.7968911312401</v>
      </c>
    </row>
    <row r="6906" customFormat="false" ht="12.75" hidden="false" customHeight="false" outlineLevel="0" collapsed="false">
      <c r="A6906" s="1" t="n">
        <v>610799</v>
      </c>
      <c r="B6906" s="1" t="n">
        <v>267700</v>
      </c>
      <c r="C6906" s="10" t="s">
        <v>6916</v>
      </c>
      <c r="D6906" s="1" t="n">
        <v>293</v>
      </c>
      <c r="F6906" s="11" t="n">
        <f aca="false">((A6906-$E$2)*(A6906-$E$2))+((B6906-$E$4)*(B6906-$E$4))</f>
        <v>7.8226000000095</v>
      </c>
      <c r="G6906" s="11" t="n">
        <f aca="false">SQRT(F6906)</f>
        <v>2.7968911312401</v>
      </c>
    </row>
    <row r="6907" customFormat="false" ht="12.75" hidden="false" customHeight="false" outlineLevel="0" collapsed="false">
      <c r="A6907" s="1" t="n">
        <v>610799</v>
      </c>
      <c r="B6907" s="1" t="n">
        <v>267700</v>
      </c>
      <c r="C6907" s="10" t="s">
        <v>6917</v>
      </c>
      <c r="D6907" s="1" t="n">
        <v>293</v>
      </c>
      <c r="F6907" s="11" t="n">
        <f aca="false">((A6907-$E$2)*(A6907-$E$2))+((B6907-$E$4)*(B6907-$E$4))</f>
        <v>7.8226000000095</v>
      </c>
      <c r="G6907" s="11" t="n">
        <f aca="false">SQRT(F6907)</f>
        <v>2.7968911312401</v>
      </c>
    </row>
    <row r="6908" customFormat="false" ht="12.75" hidden="false" customHeight="false" outlineLevel="0" collapsed="false">
      <c r="A6908" s="1" t="n">
        <v>610799</v>
      </c>
      <c r="B6908" s="1" t="n">
        <v>267700</v>
      </c>
      <c r="C6908" s="10" t="s">
        <v>6918</v>
      </c>
      <c r="D6908" s="1" t="n">
        <v>293</v>
      </c>
      <c r="F6908" s="11" t="n">
        <f aca="false">((A6908-$E$2)*(A6908-$E$2))+((B6908-$E$4)*(B6908-$E$4))</f>
        <v>7.8226000000095</v>
      </c>
      <c r="G6908" s="11" t="n">
        <f aca="false">SQRT(F6908)</f>
        <v>2.7968911312401</v>
      </c>
    </row>
    <row r="6909" customFormat="false" ht="12.75" hidden="false" customHeight="false" outlineLevel="0" collapsed="false">
      <c r="A6909" s="1" t="n">
        <v>610799</v>
      </c>
      <c r="B6909" s="1" t="n">
        <v>267700</v>
      </c>
      <c r="C6909" s="10" t="s">
        <v>6919</v>
      </c>
      <c r="D6909" s="1" t="n">
        <v>294</v>
      </c>
      <c r="F6909" s="11" t="n">
        <f aca="false">((A6909-$E$2)*(A6909-$E$2))+((B6909-$E$4)*(B6909-$E$4))</f>
        <v>7.8226000000095</v>
      </c>
      <c r="G6909" s="11" t="n">
        <f aca="false">SQRT(F6909)</f>
        <v>2.7968911312401</v>
      </c>
    </row>
    <row r="6910" customFormat="false" ht="12.75" hidden="false" customHeight="false" outlineLevel="0" collapsed="false">
      <c r="A6910" s="1" t="n">
        <v>610799</v>
      </c>
      <c r="B6910" s="1" t="n">
        <v>267700</v>
      </c>
      <c r="C6910" s="10" t="s">
        <v>6920</v>
      </c>
      <c r="D6910" s="1" t="n">
        <v>294</v>
      </c>
      <c r="F6910" s="11" t="n">
        <f aca="false">((A6910-$E$2)*(A6910-$E$2))+((B6910-$E$4)*(B6910-$E$4))</f>
        <v>7.8226000000095</v>
      </c>
      <c r="G6910" s="11" t="n">
        <f aca="false">SQRT(F6910)</f>
        <v>2.7968911312401</v>
      </c>
    </row>
    <row r="6911" customFormat="false" ht="12.75" hidden="false" customHeight="false" outlineLevel="0" collapsed="false">
      <c r="A6911" s="1" t="n">
        <v>610799</v>
      </c>
      <c r="B6911" s="1" t="n">
        <v>267700</v>
      </c>
      <c r="C6911" s="10" t="s">
        <v>6921</v>
      </c>
      <c r="D6911" s="1" t="n">
        <v>294</v>
      </c>
      <c r="F6911" s="11" t="n">
        <f aca="false">((A6911-$E$2)*(A6911-$E$2))+((B6911-$E$4)*(B6911-$E$4))</f>
        <v>7.8226000000095</v>
      </c>
      <c r="G6911" s="11" t="n">
        <f aca="false">SQRT(F6911)</f>
        <v>2.7968911312401</v>
      </c>
    </row>
    <row r="6912" customFormat="false" ht="12.75" hidden="false" customHeight="false" outlineLevel="0" collapsed="false">
      <c r="A6912" s="1" t="n">
        <v>610799</v>
      </c>
      <c r="B6912" s="1" t="n">
        <v>267700</v>
      </c>
      <c r="C6912" s="10" t="s">
        <v>6922</v>
      </c>
      <c r="D6912" s="1" t="n">
        <v>294</v>
      </c>
      <c r="F6912" s="11" t="n">
        <f aca="false">((A6912-$E$2)*(A6912-$E$2))+((B6912-$E$4)*(B6912-$E$4))</f>
        <v>7.8226000000095</v>
      </c>
      <c r="G6912" s="11" t="n">
        <f aca="false">SQRT(F6912)</f>
        <v>2.7968911312401</v>
      </c>
    </row>
    <row r="6913" customFormat="false" ht="12.75" hidden="false" customHeight="false" outlineLevel="0" collapsed="false">
      <c r="A6913" s="1" t="n">
        <v>610799</v>
      </c>
      <c r="B6913" s="1" t="n">
        <v>267700</v>
      </c>
      <c r="C6913" s="10" t="s">
        <v>6923</v>
      </c>
      <c r="D6913" s="1" t="n">
        <v>294</v>
      </c>
      <c r="F6913" s="11" t="n">
        <f aca="false">((A6913-$E$2)*(A6913-$E$2))+((B6913-$E$4)*(B6913-$E$4))</f>
        <v>7.8226000000095</v>
      </c>
      <c r="G6913" s="11" t="n">
        <f aca="false">SQRT(F6913)</f>
        <v>2.7968911312401</v>
      </c>
    </row>
    <row r="6914" customFormat="false" ht="12.75" hidden="false" customHeight="false" outlineLevel="0" collapsed="false">
      <c r="A6914" s="1" t="n">
        <v>610799</v>
      </c>
      <c r="B6914" s="1" t="n">
        <v>267700</v>
      </c>
      <c r="C6914" s="10" t="s">
        <v>6924</v>
      </c>
      <c r="D6914" s="1" t="n">
        <v>294</v>
      </c>
      <c r="F6914" s="11" t="n">
        <f aca="false">((A6914-$E$2)*(A6914-$E$2))+((B6914-$E$4)*(B6914-$E$4))</f>
        <v>7.8226000000095</v>
      </c>
      <c r="G6914" s="11" t="n">
        <f aca="false">SQRT(F6914)</f>
        <v>2.7968911312401</v>
      </c>
    </row>
    <row r="6915" customFormat="false" ht="12.75" hidden="false" customHeight="false" outlineLevel="0" collapsed="false">
      <c r="A6915" s="1" t="n">
        <v>610799</v>
      </c>
      <c r="B6915" s="1" t="n">
        <v>267700</v>
      </c>
      <c r="C6915" s="10" t="s">
        <v>6925</v>
      </c>
      <c r="D6915" s="1" t="n">
        <v>294</v>
      </c>
      <c r="F6915" s="11" t="n">
        <f aca="false">((A6915-$E$2)*(A6915-$E$2))+((B6915-$E$4)*(B6915-$E$4))</f>
        <v>7.8226000000095</v>
      </c>
      <c r="G6915" s="11" t="n">
        <f aca="false">SQRT(F6915)</f>
        <v>2.7968911312401</v>
      </c>
    </row>
    <row r="6916" customFormat="false" ht="12.75" hidden="false" customHeight="false" outlineLevel="0" collapsed="false">
      <c r="A6916" s="1" t="n">
        <v>610799</v>
      </c>
      <c r="B6916" s="1" t="n">
        <v>267700</v>
      </c>
      <c r="C6916" s="10" t="s">
        <v>6926</v>
      </c>
      <c r="D6916" s="1" t="n">
        <v>294</v>
      </c>
      <c r="F6916" s="11" t="n">
        <f aca="false">((A6916-$E$2)*(A6916-$E$2))+((B6916-$E$4)*(B6916-$E$4))</f>
        <v>7.8226000000095</v>
      </c>
      <c r="G6916" s="11" t="n">
        <f aca="false">SQRT(F6916)</f>
        <v>2.7968911312401</v>
      </c>
    </row>
    <row r="6917" customFormat="false" ht="12.75" hidden="false" customHeight="false" outlineLevel="0" collapsed="false">
      <c r="A6917" s="1" t="n">
        <v>610799</v>
      </c>
      <c r="B6917" s="1" t="n">
        <v>267700</v>
      </c>
      <c r="C6917" s="10" t="s">
        <v>6927</v>
      </c>
      <c r="D6917" s="1" t="n">
        <v>293</v>
      </c>
      <c r="F6917" s="11" t="n">
        <f aca="false">((A6917-$E$2)*(A6917-$E$2))+((B6917-$E$4)*(B6917-$E$4))</f>
        <v>7.8226000000095</v>
      </c>
      <c r="G6917" s="11" t="n">
        <f aca="false">SQRT(F6917)</f>
        <v>2.7968911312401</v>
      </c>
    </row>
    <row r="6918" customFormat="false" ht="12.75" hidden="false" customHeight="false" outlineLevel="0" collapsed="false">
      <c r="A6918" s="1" t="n">
        <v>610799</v>
      </c>
      <c r="B6918" s="1" t="n">
        <v>267700</v>
      </c>
      <c r="C6918" s="10" t="s">
        <v>6928</v>
      </c>
      <c r="D6918" s="1" t="n">
        <v>293</v>
      </c>
      <c r="F6918" s="11" t="n">
        <f aca="false">((A6918-$E$2)*(A6918-$E$2))+((B6918-$E$4)*(B6918-$E$4))</f>
        <v>7.8226000000095</v>
      </c>
      <c r="G6918" s="11" t="n">
        <f aca="false">SQRT(F6918)</f>
        <v>2.7968911312401</v>
      </c>
    </row>
    <row r="6919" customFormat="false" ht="12.75" hidden="false" customHeight="false" outlineLevel="0" collapsed="false">
      <c r="A6919" s="1" t="n">
        <v>610799</v>
      </c>
      <c r="B6919" s="1" t="n">
        <v>267700</v>
      </c>
      <c r="C6919" s="10" t="s">
        <v>6929</v>
      </c>
      <c r="D6919" s="1" t="n">
        <v>293</v>
      </c>
      <c r="F6919" s="11" t="n">
        <f aca="false">((A6919-$E$2)*(A6919-$E$2))+((B6919-$E$4)*(B6919-$E$4))</f>
        <v>7.8226000000095</v>
      </c>
      <c r="G6919" s="11" t="n">
        <f aca="false">SQRT(F6919)</f>
        <v>2.7968911312401</v>
      </c>
    </row>
    <row r="6920" customFormat="false" ht="12.75" hidden="false" customHeight="false" outlineLevel="0" collapsed="false">
      <c r="A6920" s="1" t="n">
        <v>610799</v>
      </c>
      <c r="B6920" s="1" t="n">
        <v>267700</v>
      </c>
      <c r="C6920" s="10" t="s">
        <v>6930</v>
      </c>
      <c r="D6920" s="1" t="n">
        <v>293</v>
      </c>
      <c r="F6920" s="11" t="n">
        <f aca="false">((A6920-$E$2)*(A6920-$E$2))+((B6920-$E$4)*(B6920-$E$4))</f>
        <v>7.8226000000095</v>
      </c>
      <c r="G6920" s="11" t="n">
        <f aca="false">SQRT(F6920)</f>
        <v>2.7968911312401</v>
      </c>
    </row>
    <row r="6921" customFormat="false" ht="12.75" hidden="false" customHeight="false" outlineLevel="0" collapsed="false">
      <c r="A6921" s="1" t="n">
        <v>610799</v>
      </c>
      <c r="B6921" s="1" t="n">
        <v>267700</v>
      </c>
      <c r="C6921" s="10" t="s">
        <v>6931</v>
      </c>
      <c r="D6921" s="1" t="n">
        <v>294</v>
      </c>
      <c r="F6921" s="11" t="n">
        <f aca="false">((A6921-$E$2)*(A6921-$E$2))+((B6921-$E$4)*(B6921-$E$4))</f>
        <v>7.8226000000095</v>
      </c>
      <c r="G6921" s="11" t="n">
        <f aca="false">SQRT(F6921)</f>
        <v>2.7968911312401</v>
      </c>
    </row>
    <row r="6922" customFormat="false" ht="12.75" hidden="false" customHeight="false" outlineLevel="0" collapsed="false">
      <c r="A6922" s="1" t="n">
        <v>610799</v>
      </c>
      <c r="B6922" s="1" t="n">
        <v>267700</v>
      </c>
      <c r="C6922" s="10" t="s">
        <v>6932</v>
      </c>
      <c r="D6922" s="1" t="n">
        <v>294</v>
      </c>
      <c r="F6922" s="11" t="n">
        <f aca="false">((A6922-$E$2)*(A6922-$E$2))+((B6922-$E$4)*(B6922-$E$4))</f>
        <v>7.8226000000095</v>
      </c>
      <c r="G6922" s="11" t="n">
        <f aca="false">SQRT(F6922)</f>
        <v>2.7968911312401</v>
      </c>
    </row>
    <row r="6923" customFormat="false" ht="12.75" hidden="false" customHeight="false" outlineLevel="0" collapsed="false">
      <c r="A6923" s="1" t="n">
        <v>610799</v>
      </c>
      <c r="B6923" s="1" t="n">
        <v>267700</v>
      </c>
      <c r="C6923" s="10" t="s">
        <v>6933</v>
      </c>
      <c r="D6923" s="1" t="n">
        <v>294</v>
      </c>
      <c r="F6923" s="11" t="n">
        <f aca="false">((A6923-$E$2)*(A6923-$E$2))+((B6923-$E$4)*(B6923-$E$4))</f>
        <v>7.8226000000095</v>
      </c>
      <c r="G6923" s="11" t="n">
        <f aca="false">SQRT(F6923)</f>
        <v>2.7968911312401</v>
      </c>
    </row>
    <row r="6924" customFormat="false" ht="12.75" hidden="false" customHeight="false" outlineLevel="0" collapsed="false">
      <c r="A6924" s="1" t="n">
        <v>610799</v>
      </c>
      <c r="B6924" s="1" t="n">
        <v>267700</v>
      </c>
      <c r="C6924" s="10" t="s">
        <v>6934</v>
      </c>
      <c r="D6924" s="1" t="n">
        <v>294</v>
      </c>
      <c r="F6924" s="11" t="n">
        <f aca="false">((A6924-$E$2)*(A6924-$E$2))+((B6924-$E$4)*(B6924-$E$4))</f>
        <v>7.8226000000095</v>
      </c>
      <c r="G6924" s="11" t="n">
        <f aca="false">SQRT(F6924)</f>
        <v>2.7968911312401</v>
      </c>
    </row>
    <row r="6925" customFormat="false" ht="12.75" hidden="false" customHeight="false" outlineLevel="0" collapsed="false">
      <c r="A6925" s="1" t="n">
        <v>610799</v>
      </c>
      <c r="B6925" s="1" t="n">
        <v>267700</v>
      </c>
      <c r="C6925" s="10" t="s">
        <v>6935</v>
      </c>
      <c r="D6925" s="1" t="n">
        <v>294</v>
      </c>
      <c r="F6925" s="11" t="n">
        <f aca="false">((A6925-$E$2)*(A6925-$E$2))+((B6925-$E$4)*(B6925-$E$4))</f>
        <v>7.8226000000095</v>
      </c>
      <c r="G6925" s="11" t="n">
        <f aca="false">SQRT(F6925)</f>
        <v>2.7968911312401</v>
      </c>
    </row>
    <row r="6926" customFormat="false" ht="12.75" hidden="false" customHeight="false" outlineLevel="0" collapsed="false">
      <c r="A6926" s="1" t="n">
        <v>610799</v>
      </c>
      <c r="B6926" s="1" t="n">
        <v>267700</v>
      </c>
      <c r="C6926" s="10" t="s">
        <v>6936</v>
      </c>
      <c r="D6926" s="1" t="n">
        <v>294</v>
      </c>
      <c r="F6926" s="11" t="n">
        <f aca="false">((A6926-$E$2)*(A6926-$E$2))+((B6926-$E$4)*(B6926-$E$4))</f>
        <v>7.8226000000095</v>
      </c>
      <c r="G6926" s="11" t="n">
        <f aca="false">SQRT(F6926)</f>
        <v>2.7968911312401</v>
      </c>
    </row>
    <row r="6927" customFormat="false" ht="12.75" hidden="false" customHeight="false" outlineLevel="0" collapsed="false">
      <c r="A6927" s="1" t="n">
        <v>610799</v>
      </c>
      <c r="B6927" s="1" t="n">
        <v>267700</v>
      </c>
      <c r="C6927" s="10" t="s">
        <v>6937</v>
      </c>
      <c r="D6927" s="1" t="n">
        <v>294</v>
      </c>
      <c r="F6927" s="11" t="n">
        <f aca="false">((A6927-$E$2)*(A6927-$E$2))+((B6927-$E$4)*(B6927-$E$4))</f>
        <v>7.8226000000095</v>
      </c>
      <c r="G6927" s="11" t="n">
        <f aca="false">SQRT(F6927)</f>
        <v>2.7968911312401</v>
      </c>
    </row>
    <row r="6928" customFormat="false" ht="12.75" hidden="false" customHeight="false" outlineLevel="0" collapsed="false">
      <c r="A6928" s="1" t="n">
        <v>610799</v>
      </c>
      <c r="B6928" s="1" t="n">
        <v>267700</v>
      </c>
      <c r="C6928" s="10" t="s">
        <v>6938</v>
      </c>
      <c r="D6928" s="1" t="n">
        <v>294</v>
      </c>
      <c r="F6928" s="11" t="n">
        <f aca="false">((A6928-$E$2)*(A6928-$E$2))+((B6928-$E$4)*(B6928-$E$4))</f>
        <v>7.8226000000095</v>
      </c>
      <c r="G6928" s="11" t="n">
        <f aca="false">SQRT(F6928)</f>
        <v>2.7968911312401</v>
      </c>
    </row>
    <row r="6929" customFormat="false" ht="12.75" hidden="false" customHeight="false" outlineLevel="0" collapsed="false">
      <c r="A6929" s="1" t="n">
        <v>610799</v>
      </c>
      <c r="B6929" s="1" t="n">
        <v>267700</v>
      </c>
      <c r="C6929" s="10" t="s">
        <v>6939</v>
      </c>
      <c r="D6929" s="1" t="n">
        <v>293</v>
      </c>
      <c r="F6929" s="11" t="n">
        <f aca="false">((A6929-$E$2)*(A6929-$E$2))+((B6929-$E$4)*(B6929-$E$4))</f>
        <v>7.8226000000095</v>
      </c>
      <c r="G6929" s="11" t="n">
        <f aca="false">SQRT(F6929)</f>
        <v>2.7968911312401</v>
      </c>
    </row>
    <row r="6930" customFormat="false" ht="12.75" hidden="false" customHeight="false" outlineLevel="0" collapsed="false">
      <c r="A6930" s="1" t="n">
        <v>610799</v>
      </c>
      <c r="B6930" s="1" t="n">
        <v>267700</v>
      </c>
      <c r="C6930" s="10" t="s">
        <v>6940</v>
      </c>
      <c r="D6930" s="1" t="n">
        <v>293</v>
      </c>
      <c r="F6930" s="11" t="n">
        <f aca="false">((A6930-$E$2)*(A6930-$E$2))+((B6930-$E$4)*(B6930-$E$4))</f>
        <v>7.8226000000095</v>
      </c>
      <c r="G6930" s="11" t="n">
        <f aca="false">SQRT(F6930)</f>
        <v>2.7968911312401</v>
      </c>
    </row>
    <row r="6931" customFormat="false" ht="12.75" hidden="false" customHeight="false" outlineLevel="0" collapsed="false">
      <c r="A6931" s="1" t="n">
        <v>610799</v>
      </c>
      <c r="B6931" s="1" t="n">
        <v>267700</v>
      </c>
      <c r="C6931" s="10" t="s">
        <v>6941</v>
      </c>
      <c r="D6931" s="1" t="n">
        <v>293</v>
      </c>
      <c r="F6931" s="11" t="n">
        <f aca="false">((A6931-$E$2)*(A6931-$E$2))+((B6931-$E$4)*(B6931-$E$4))</f>
        <v>7.8226000000095</v>
      </c>
      <c r="G6931" s="11" t="n">
        <f aca="false">SQRT(F6931)</f>
        <v>2.7968911312401</v>
      </c>
    </row>
    <row r="6932" customFormat="false" ht="12.75" hidden="false" customHeight="false" outlineLevel="0" collapsed="false">
      <c r="A6932" s="1" t="n">
        <v>610799</v>
      </c>
      <c r="B6932" s="1" t="n">
        <v>267700</v>
      </c>
      <c r="C6932" s="10" t="s">
        <v>6942</v>
      </c>
      <c r="D6932" s="1" t="n">
        <v>293</v>
      </c>
      <c r="F6932" s="11" t="n">
        <f aca="false">((A6932-$E$2)*(A6932-$E$2))+((B6932-$E$4)*(B6932-$E$4))</f>
        <v>7.8226000000095</v>
      </c>
      <c r="G6932" s="11" t="n">
        <f aca="false">SQRT(F6932)</f>
        <v>2.7968911312401</v>
      </c>
    </row>
    <row r="6933" customFormat="false" ht="12.75" hidden="false" customHeight="false" outlineLevel="0" collapsed="false">
      <c r="A6933" s="1" t="n">
        <v>610799</v>
      </c>
      <c r="B6933" s="1" t="n">
        <v>267700</v>
      </c>
      <c r="C6933" s="10" t="s">
        <v>6943</v>
      </c>
      <c r="D6933" s="1" t="n">
        <v>293</v>
      </c>
      <c r="F6933" s="11" t="n">
        <f aca="false">((A6933-$E$2)*(A6933-$E$2))+((B6933-$E$4)*(B6933-$E$4))</f>
        <v>7.8226000000095</v>
      </c>
      <c r="G6933" s="11" t="n">
        <f aca="false">SQRT(F6933)</f>
        <v>2.7968911312401</v>
      </c>
    </row>
    <row r="6934" customFormat="false" ht="12.75" hidden="false" customHeight="false" outlineLevel="0" collapsed="false">
      <c r="A6934" s="1" t="n">
        <v>610799</v>
      </c>
      <c r="B6934" s="1" t="n">
        <v>267700</v>
      </c>
      <c r="C6934" s="10" t="s">
        <v>6944</v>
      </c>
      <c r="D6934" s="1" t="n">
        <v>293</v>
      </c>
      <c r="F6934" s="11" t="n">
        <f aca="false">((A6934-$E$2)*(A6934-$E$2))+((B6934-$E$4)*(B6934-$E$4))</f>
        <v>7.8226000000095</v>
      </c>
      <c r="G6934" s="11" t="n">
        <f aca="false">SQRT(F6934)</f>
        <v>2.7968911312401</v>
      </c>
    </row>
    <row r="6935" customFormat="false" ht="12.75" hidden="false" customHeight="false" outlineLevel="0" collapsed="false">
      <c r="A6935" s="1" t="n">
        <v>610799</v>
      </c>
      <c r="B6935" s="1" t="n">
        <v>267700</v>
      </c>
      <c r="C6935" s="10" t="s">
        <v>6945</v>
      </c>
      <c r="D6935" s="1" t="n">
        <v>293</v>
      </c>
      <c r="F6935" s="11" t="n">
        <f aca="false">((A6935-$E$2)*(A6935-$E$2))+((B6935-$E$4)*(B6935-$E$4))</f>
        <v>7.8226000000095</v>
      </c>
      <c r="G6935" s="11" t="n">
        <f aca="false">SQRT(F6935)</f>
        <v>2.7968911312401</v>
      </c>
    </row>
    <row r="6936" customFormat="false" ht="12.75" hidden="false" customHeight="false" outlineLevel="0" collapsed="false">
      <c r="A6936" s="1" t="n">
        <v>610799</v>
      </c>
      <c r="B6936" s="1" t="n">
        <v>267700</v>
      </c>
      <c r="C6936" s="10" t="s">
        <v>6946</v>
      </c>
      <c r="D6936" s="1" t="n">
        <v>293</v>
      </c>
      <c r="F6936" s="11" t="n">
        <f aca="false">((A6936-$E$2)*(A6936-$E$2))+((B6936-$E$4)*(B6936-$E$4))</f>
        <v>7.8226000000095</v>
      </c>
      <c r="G6936" s="11" t="n">
        <f aca="false">SQRT(F6936)</f>
        <v>2.7968911312401</v>
      </c>
    </row>
    <row r="6937" customFormat="false" ht="12.75" hidden="false" customHeight="false" outlineLevel="0" collapsed="false">
      <c r="A6937" s="1" t="n">
        <v>610799</v>
      </c>
      <c r="B6937" s="1" t="n">
        <v>267700</v>
      </c>
      <c r="C6937" s="10" t="s">
        <v>6947</v>
      </c>
      <c r="D6937" s="1" t="n">
        <v>293</v>
      </c>
      <c r="F6937" s="11" t="n">
        <f aca="false">((A6937-$E$2)*(A6937-$E$2))+((B6937-$E$4)*(B6937-$E$4))</f>
        <v>7.8226000000095</v>
      </c>
      <c r="G6937" s="11" t="n">
        <f aca="false">SQRT(F6937)</f>
        <v>2.7968911312401</v>
      </c>
    </row>
    <row r="6938" customFormat="false" ht="12.75" hidden="false" customHeight="false" outlineLevel="0" collapsed="false">
      <c r="A6938" s="1" t="n">
        <v>610799</v>
      </c>
      <c r="B6938" s="1" t="n">
        <v>267700</v>
      </c>
      <c r="C6938" s="10" t="s">
        <v>6948</v>
      </c>
      <c r="D6938" s="1" t="n">
        <v>293</v>
      </c>
      <c r="F6938" s="11" t="n">
        <f aca="false">((A6938-$E$2)*(A6938-$E$2))+((B6938-$E$4)*(B6938-$E$4))</f>
        <v>7.8226000000095</v>
      </c>
      <c r="G6938" s="11" t="n">
        <f aca="false">SQRT(F6938)</f>
        <v>2.7968911312401</v>
      </c>
    </row>
    <row r="6939" customFormat="false" ht="12.75" hidden="false" customHeight="false" outlineLevel="0" collapsed="false">
      <c r="A6939" s="1" t="n">
        <v>610799</v>
      </c>
      <c r="B6939" s="1" t="n">
        <v>267700</v>
      </c>
      <c r="C6939" s="10" t="s">
        <v>6949</v>
      </c>
      <c r="D6939" s="1" t="n">
        <v>293</v>
      </c>
      <c r="F6939" s="11" t="n">
        <f aca="false">((A6939-$E$2)*(A6939-$E$2))+((B6939-$E$4)*(B6939-$E$4))</f>
        <v>7.8226000000095</v>
      </c>
      <c r="G6939" s="11" t="n">
        <f aca="false">SQRT(F6939)</f>
        <v>2.7968911312401</v>
      </c>
    </row>
    <row r="6940" customFormat="false" ht="12.75" hidden="false" customHeight="false" outlineLevel="0" collapsed="false">
      <c r="A6940" s="1" t="n">
        <v>610799</v>
      </c>
      <c r="B6940" s="1" t="n">
        <v>267700</v>
      </c>
      <c r="C6940" s="10" t="s">
        <v>6950</v>
      </c>
      <c r="D6940" s="1" t="n">
        <v>293</v>
      </c>
      <c r="F6940" s="11" t="n">
        <f aca="false">((A6940-$E$2)*(A6940-$E$2))+((B6940-$E$4)*(B6940-$E$4))</f>
        <v>7.8226000000095</v>
      </c>
      <c r="G6940" s="11" t="n">
        <f aca="false">SQRT(F6940)</f>
        <v>2.7968911312401</v>
      </c>
    </row>
    <row r="6941" customFormat="false" ht="12.75" hidden="false" customHeight="false" outlineLevel="0" collapsed="false">
      <c r="A6941" s="1" t="n">
        <v>610799</v>
      </c>
      <c r="B6941" s="1" t="n">
        <v>267700</v>
      </c>
      <c r="C6941" s="10" t="s">
        <v>6951</v>
      </c>
      <c r="D6941" s="1" t="n">
        <v>293</v>
      </c>
      <c r="F6941" s="11" t="n">
        <f aca="false">((A6941-$E$2)*(A6941-$E$2))+((B6941-$E$4)*(B6941-$E$4))</f>
        <v>7.8226000000095</v>
      </c>
      <c r="G6941" s="11" t="n">
        <f aca="false">SQRT(F6941)</f>
        <v>2.7968911312401</v>
      </c>
    </row>
    <row r="6942" customFormat="false" ht="12.75" hidden="false" customHeight="false" outlineLevel="0" collapsed="false">
      <c r="A6942" s="1" t="n">
        <v>610799</v>
      </c>
      <c r="B6942" s="1" t="n">
        <v>267700</v>
      </c>
      <c r="C6942" s="10" t="s">
        <v>6952</v>
      </c>
      <c r="D6942" s="1" t="n">
        <v>293</v>
      </c>
      <c r="F6942" s="11" t="n">
        <f aca="false">((A6942-$E$2)*(A6942-$E$2))+((B6942-$E$4)*(B6942-$E$4))</f>
        <v>7.8226000000095</v>
      </c>
      <c r="G6942" s="11" t="n">
        <f aca="false">SQRT(F6942)</f>
        <v>2.7968911312401</v>
      </c>
    </row>
    <row r="6943" customFormat="false" ht="12.75" hidden="false" customHeight="false" outlineLevel="0" collapsed="false">
      <c r="A6943" s="1" t="n">
        <v>610799</v>
      </c>
      <c r="B6943" s="1" t="n">
        <v>267700</v>
      </c>
      <c r="C6943" s="10" t="s">
        <v>6953</v>
      </c>
      <c r="D6943" s="1" t="n">
        <v>293</v>
      </c>
      <c r="F6943" s="11" t="n">
        <f aca="false">((A6943-$E$2)*(A6943-$E$2))+((B6943-$E$4)*(B6943-$E$4))</f>
        <v>7.8226000000095</v>
      </c>
      <c r="G6943" s="11" t="n">
        <f aca="false">SQRT(F6943)</f>
        <v>2.7968911312401</v>
      </c>
    </row>
    <row r="6944" customFormat="false" ht="12.75" hidden="false" customHeight="false" outlineLevel="0" collapsed="false">
      <c r="A6944" s="1" t="n">
        <v>610799</v>
      </c>
      <c r="B6944" s="1" t="n">
        <v>267700</v>
      </c>
      <c r="C6944" s="10" t="s">
        <v>6954</v>
      </c>
      <c r="D6944" s="1" t="n">
        <v>293</v>
      </c>
      <c r="F6944" s="11" t="n">
        <f aca="false">((A6944-$E$2)*(A6944-$E$2))+((B6944-$E$4)*(B6944-$E$4))</f>
        <v>7.8226000000095</v>
      </c>
      <c r="G6944" s="11" t="n">
        <f aca="false">SQRT(F6944)</f>
        <v>2.7968911312401</v>
      </c>
    </row>
    <row r="6945" customFormat="false" ht="12.75" hidden="false" customHeight="false" outlineLevel="0" collapsed="false">
      <c r="A6945" s="1" t="n">
        <v>610799</v>
      </c>
      <c r="B6945" s="1" t="n">
        <v>267700</v>
      </c>
      <c r="C6945" s="10" t="s">
        <v>6955</v>
      </c>
      <c r="D6945" s="1" t="n">
        <v>293</v>
      </c>
      <c r="F6945" s="11" t="n">
        <f aca="false">((A6945-$E$2)*(A6945-$E$2))+((B6945-$E$4)*(B6945-$E$4))</f>
        <v>7.8226000000095</v>
      </c>
      <c r="G6945" s="11" t="n">
        <f aca="false">SQRT(F6945)</f>
        <v>2.7968911312401</v>
      </c>
    </row>
    <row r="6946" customFormat="false" ht="12.75" hidden="false" customHeight="false" outlineLevel="0" collapsed="false">
      <c r="A6946" s="1" t="n">
        <v>610799</v>
      </c>
      <c r="B6946" s="1" t="n">
        <v>267700</v>
      </c>
      <c r="C6946" s="10" t="s">
        <v>6956</v>
      </c>
      <c r="D6946" s="1" t="n">
        <v>293</v>
      </c>
      <c r="F6946" s="11" t="n">
        <f aca="false">((A6946-$E$2)*(A6946-$E$2))+((B6946-$E$4)*(B6946-$E$4))</f>
        <v>7.8226000000095</v>
      </c>
      <c r="G6946" s="11" t="n">
        <f aca="false">SQRT(F6946)</f>
        <v>2.7968911312401</v>
      </c>
    </row>
    <row r="6947" customFormat="false" ht="12.75" hidden="false" customHeight="false" outlineLevel="0" collapsed="false">
      <c r="A6947" s="1" t="n">
        <v>610799</v>
      </c>
      <c r="B6947" s="1" t="n">
        <v>267700</v>
      </c>
      <c r="C6947" s="10" t="s">
        <v>6957</v>
      </c>
      <c r="D6947" s="1" t="n">
        <v>293</v>
      </c>
      <c r="F6947" s="11" t="n">
        <f aca="false">((A6947-$E$2)*(A6947-$E$2))+((B6947-$E$4)*(B6947-$E$4))</f>
        <v>7.8226000000095</v>
      </c>
      <c r="G6947" s="11" t="n">
        <f aca="false">SQRT(F6947)</f>
        <v>2.7968911312401</v>
      </c>
    </row>
    <row r="6948" customFormat="false" ht="12.75" hidden="false" customHeight="false" outlineLevel="0" collapsed="false">
      <c r="A6948" s="1" t="n">
        <v>610799</v>
      </c>
      <c r="B6948" s="1" t="n">
        <v>267700</v>
      </c>
      <c r="C6948" s="10" t="s">
        <v>6958</v>
      </c>
      <c r="D6948" s="1" t="n">
        <v>293</v>
      </c>
      <c r="F6948" s="11" t="n">
        <f aca="false">((A6948-$E$2)*(A6948-$E$2))+((B6948-$E$4)*(B6948-$E$4))</f>
        <v>7.8226000000095</v>
      </c>
      <c r="G6948" s="11" t="n">
        <f aca="false">SQRT(F6948)</f>
        <v>2.7968911312401</v>
      </c>
    </row>
    <row r="6949" customFormat="false" ht="12.75" hidden="false" customHeight="false" outlineLevel="0" collapsed="false">
      <c r="A6949" s="1" t="n">
        <v>610799</v>
      </c>
      <c r="B6949" s="1" t="n">
        <v>267700</v>
      </c>
      <c r="C6949" s="10" t="s">
        <v>6959</v>
      </c>
      <c r="D6949" s="1" t="n">
        <v>293</v>
      </c>
      <c r="F6949" s="11" t="n">
        <f aca="false">((A6949-$E$2)*(A6949-$E$2))+((B6949-$E$4)*(B6949-$E$4))</f>
        <v>7.8226000000095</v>
      </c>
      <c r="G6949" s="11" t="n">
        <f aca="false">SQRT(F6949)</f>
        <v>2.7968911312401</v>
      </c>
    </row>
    <row r="6950" customFormat="false" ht="12.75" hidden="false" customHeight="false" outlineLevel="0" collapsed="false">
      <c r="A6950" s="1" t="n">
        <v>610799</v>
      </c>
      <c r="B6950" s="1" t="n">
        <v>267700</v>
      </c>
      <c r="C6950" s="10" t="s">
        <v>6960</v>
      </c>
      <c r="D6950" s="1" t="n">
        <v>293</v>
      </c>
      <c r="F6950" s="11" t="n">
        <f aca="false">((A6950-$E$2)*(A6950-$E$2))+((B6950-$E$4)*(B6950-$E$4))</f>
        <v>7.8226000000095</v>
      </c>
      <c r="G6950" s="11" t="n">
        <f aca="false">SQRT(F6950)</f>
        <v>2.7968911312401</v>
      </c>
    </row>
    <row r="6951" customFormat="false" ht="12.75" hidden="false" customHeight="false" outlineLevel="0" collapsed="false">
      <c r="A6951" s="1" t="n">
        <v>610799</v>
      </c>
      <c r="B6951" s="1" t="n">
        <v>267700</v>
      </c>
      <c r="C6951" s="10" t="s">
        <v>6961</v>
      </c>
      <c r="D6951" s="1" t="n">
        <v>293</v>
      </c>
      <c r="F6951" s="11" t="n">
        <f aca="false">((A6951-$E$2)*(A6951-$E$2))+((B6951-$E$4)*(B6951-$E$4))</f>
        <v>7.8226000000095</v>
      </c>
      <c r="G6951" s="11" t="n">
        <f aca="false">SQRT(F6951)</f>
        <v>2.7968911312401</v>
      </c>
    </row>
    <row r="6952" customFormat="false" ht="12.75" hidden="false" customHeight="false" outlineLevel="0" collapsed="false">
      <c r="A6952" s="1" t="n">
        <v>610799</v>
      </c>
      <c r="B6952" s="1" t="n">
        <v>267700</v>
      </c>
      <c r="C6952" s="10" t="s">
        <v>6962</v>
      </c>
      <c r="D6952" s="1" t="n">
        <v>293</v>
      </c>
      <c r="F6952" s="11" t="n">
        <f aca="false">((A6952-$E$2)*(A6952-$E$2))+((B6952-$E$4)*(B6952-$E$4))</f>
        <v>7.8226000000095</v>
      </c>
      <c r="G6952" s="11" t="n">
        <f aca="false">SQRT(F6952)</f>
        <v>2.7968911312401</v>
      </c>
    </row>
    <row r="6953" customFormat="false" ht="12.75" hidden="false" customHeight="false" outlineLevel="0" collapsed="false">
      <c r="A6953" s="1" t="n">
        <v>610799</v>
      </c>
      <c r="B6953" s="1" t="n">
        <v>267700</v>
      </c>
      <c r="C6953" s="10" t="s">
        <v>6963</v>
      </c>
      <c r="D6953" s="1" t="n">
        <v>294</v>
      </c>
      <c r="F6953" s="11" t="n">
        <f aca="false">((A6953-$E$2)*(A6953-$E$2))+((B6953-$E$4)*(B6953-$E$4))</f>
        <v>7.8226000000095</v>
      </c>
      <c r="G6953" s="11" t="n">
        <f aca="false">SQRT(F6953)</f>
        <v>2.7968911312401</v>
      </c>
    </row>
    <row r="6954" customFormat="false" ht="12.75" hidden="false" customHeight="false" outlineLevel="0" collapsed="false">
      <c r="A6954" s="1" t="n">
        <v>610799</v>
      </c>
      <c r="B6954" s="1" t="n">
        <v>267700</v>
      </c>
      <c r="C6954" s="10" t="s">
        <v>6964</v>
      </c>
      <c r="D6954" s="1" t="n">
        <v>294</v>
      </c>
      <c r="F6954" s="11" t="n">
        <f aca="false">((A6954-$E$2)*(A6954-$E$2))+((B6954-$E$4)*(B6954-$E$4))</f>
        <v>7.8226000000095</v>
      </c>
      <c r="G6954" s="11" t="n">
        <f aca="false">SQRT(F6954)</f>
        <v>2.7968911312401</v>
      </c>
    </row>
    <row r="6955" customFormat="false" ht="12.75" hidden="false" customHeight="false" outlineLevel="0" collapsed="false">
      <c r="A6955" s="1" t="n">
        <v>610799</v>
      </c>
      <c r="B6955" s="1" t="n">
        <v>267700</v>
      </c>
      <c r="C6955" s="10" t="s">
        <v>6965</v>
      </c>
      <c r="D6955" s="1" t="n">
        <v>294</v>
      </c>
      <c r="F6955" s="11" t="n">
        <f aca="false">((A6955-$E$2)*(A6955-$E$2))+((B6955-$E$4)*(B6955-$E$4))</f>
        <v>7.8226000000095</v>
      </c>
      <c r="G6955" s="11" t="n">
        <f aca="false">SQRT(F6955)</f>
        <v>2.7968911312401</v>
      </c>
    </row>
    <row r="6956" customFormat="false" ht="12.75" hidden="false" customHeight="false" outlineLevel="0" collapsed="false">
      <c r="A6956" s="1" t="n">
        <v>610799</v>
      </c>
      <c r="B6956" s="1" t="n">
        <v>267700</v>
      </c>
      <c r="C6956" s="10" t="s">
        <v>6966</v>
      </c>
      <c r="D6956" s="1" t="n">
        <v>294</v>
      </c>
      <c r="F6956" s="11" t="n">
        <f aca="false">((A6956-$E$2)*(A6956-$E$2))+((B6956-$E$4)*(B6956-$E$4))</f>
        <v>7.8226000000095</v>
      </c>
      <c r="G6956" s="11" t="n">
        <f aca="false">SQRT(F6956)</f>
        <v>2.7968911312401</v>
      </c>
    </row>
    <row r="6957" customFormat="false" ht="12.75" hidden="false" customHeight="false" outlineLevel="0" collapsed="false">
      <c r="A6957" s="1" t="n">
        <v>610799</v>
      </c>
      <c r="B6957" s="1" t="n">
        <v>267700</v>
      </c>
      <c r="C6957" s="10" t="s">
        <v>6967</v>
      </c>
      <c r="D6957" s="1" t="n">
        <v>294</v>
      </c>
      <c r="F6957" s="11" t="n">
        <f aca="false">((A6957-$E$2)*(A6957-$E$2))+((B6957-$E$4)*(B6957-$E$4))</f>
        <v>7.8226000000095</v>
      </c>
      <c r="G6957" s="11" t="n">
        <f aca="false">SQRT(F6957)</f>
        <v>2.7968911312401</v>
      </c>
    </row>
    <row r="6958" customFormat="false" ht="12.75" hidden="false" customHeight="false" outlineLevel="0" collapsed="false">
      <c r="A6958" s="1" t="n">
        <v>610799</v>
      </c>
      <c r="B6958" s="1" t="n">
        <v>267700</v>
      </c>
      <c r="C6958" s="10" t="s">
        <v>6968</v>
      </c>
      <c r="D6958" s="1" t="n">
        <v>294</v>
      </c>
      <c r="F6958" s="11" t="n">
        <f aca="false">((A6958-$E$2)*(A6958-$E$2))+((B6958-$E$4)*(B6958-$E$4))</f>
        <v>7.8226000000095</v>
      </c>
      <c r="G6958" s="11" t="n">
        <f aca="false">SQRT(F6958)</f>
        <v>2.7968911312401</v>
      </c>
    </row>
    <row r="6959" customFormat="false" ht="12.75" hidden="false" customHeight="false" outlineLevel="0" collapsed="false">
      <c r="A6959" s="1" t="n">
        <v>610799</v>
      </c>
      <c r="B6959" s="1" t="n">
        <v>267700</v>
      </c>
      <c r="C6959" s="10" t="s">
        <v>6969</v>
      </c>
      <c r="D6959" s="1" t="n">
        <v>294</v>
      </c>
      <c r="F6959" s="11" t="n">
        <f aca="false">((A6959-$E$2)*(A6959-$E$2))+((B6959-$E$4)*(B6959-$E$4))</f>
        <v>7.8226000000095</v>
      </c>
      <c r="G6959" s="11" t="n">
        <f aca="false">SQRT(F6959)</f>
        <v>2.7968911312401</v>
      </c>
    </row>
    <row r="6960" customFormat="false" ht="12.75" hidden="false" customHeight="false" outlineLevel="0" collapsed="false">
      <c r="A6960" s="1" t="n">
        <v>610799</v>
      </c>
      <c r="B6960" s="1" t="n">
        <v>267700</v>
      </c>
      <c r="C6960" s="10" t="s">
        <v>6970</v>
      </c>
      <c r="D6960" s="1" t="n">
        <v>294</v>
      </c>
      <c r="F6960" s="11" t="n">
        <f aca="false">((A6960-$E$2)*(A6960-$E$2))+((B6960-$E$4)*(B6960-$E$4))</f>
        <v>7.8226000000095</v>
      </c>
      <c r="G6960" s="11" t="n">
        <f aca="false">SQRT(F6960)</f>
        <v>2.7968911312401</v>
      </c>
    </row>
    <row r="6961" customFormat="false" ht="12.75" hidden="false" customHeight="false" outlineLevel="0" collapsed="false">
      <c r="A6961" s="1" t="n">
        <v>610799</v>
      </c>
      <c r="B6961" s="1" t="n">
        <v>267700</v>
      </c>
      <c r="C6961" s="10" t="s">
        <v>6971</v>
      </c>
      <c r="D6961" s="1" t="n">
        <v>294</v>
      </c>
      <c r="F6961" s="11" t="n">
        <f aca="false">((A6961-$E$2)*(A6961-$E$2))+((B6961-$E$4)*(B6961-$E$4))</f>
        <v>7.8226000000095</v>
      </c>
      <c r="G6961" s="11" t="n">
        <f aca="false">SQRT(F6961)</f>
        <v>2.7968911312401</v>
      </c>
    </row>
    <row r="6962" customFormat="false" ht="12.75" hidden="false" customHeight="false" outlineLevel="0" collapsed="false">
      <c r="A6962" s="1" t="n">
        <v>610799</v>
      </c>
      <c r="B6962" s="1" t="n">
        <v>267700</v>
      </c>
      <c r="C6962" s="10" t="s">
        <v>6972</v>
      </c>
      <c r="D6962" s="1" t="n">
        <v>294</v>
      </c>
      <c r="F6962" s="11" t="n">
        <f aca="false">((A6962-$E$2)*(A6962-$E$2))+((B6962-$E$4)*(B6962-$E$4))</f>
        <v>7.8226000000095</v>
      </c>
      <c r="G6962" s="11" t="n">
        <f aca="false">SQRT(F6962)</f>
        <v>2.7968911312401</v>
      </c>
    </row>
    <row r="6963" customFormat="false" ht="12.75" hidden="false" customHeight="false" outlineLevel="0" collapsed="false">
      <c r="A6963" s="1" t="n">
        <v>610799</v>
      </c>
      <c r="B6963" s="1" t="n">
        <v>267700</v>
      </c>
      <c r="C6963" s="10" t="s">
        <v>6973</v>
      </c>
      <c r="D6963" s="1" t="n">
        <v>294</v>
      </c>
      <c r="F6963" s="11" t="n">
        <f aca="false">((A6963-$E$2)*(A6963-$E$2))+((B6963-$E$4)*(B6963-$E$4))</f>
        <v>7.8226000000095</v>
      </c>
      <c r="G6963" s="11" t="n">
        <f aca="false">SQRT(F6963)</f>
        <v>2.7968911312401</v>
      </c>
    </row>
    <row r="6964" customFormat="false" ht="12.75" hidden="false" customHeight="false" outlineLevel="0" collapsed="false">
      <c r="A6964" s="1" t="n">
        <v>610799</v>
      </c>
      <c r="B6964" s="1" t="n">
        <v>267700</v>
      </c>
      <c r="C6964" s="10" t="s">
        <v>6974</v>
      </c>
      <c r="D6964" s="1" t="n">
        <v>294</v>
      </c>
      <c r="F6964" s="11" t="n">
        <f aca="false">((A6964-$E$2)*(A6964-$E$2))+((B6964-$E$4)*(B6964-$E$4))</f>
        <v>7.8226000000095</v>
      </c>
      <c r="G6964" s="11" t="n">
        <f aca="false">SQRT(F6964)</f>
        <v>2.7968911312401</v>
      </c>
    </row>
    <row r="6965" customFormat="false" ht="12.75" hidden="false" customHeight="false" outlineLevel="0" collapsed="false">
      <c r="A6965" s="1" t="n">
        <v>610799</v>
      </c>
      <c r="B6965" s="1" t="n">
        <v>267700</v>
      </c>
      <c r="C6965" s="10" t="s">
        <v>6975</v>
      </c>
      <c r="D6965" s="1" t="n">
        <v>294</v>
      </c>
      <c r="F6965" s="11" t="n">
        <f aca="false">((A6965-$E$2)*(A6965-$E$2))+((B6965-$E$4)*(B6965-$E$4))</f>
        <v>7.8226000000095</v>
      </c>
      <c r="G6965" s="11" t="n">
        <f aca="false">SQRT(F6965)</f>
        <v>2.7968911312401</v>
      </c>
    </row>
    <row r="6966" customFormat="false" ht="12.75" hidden="false" customHeight="false" outlineLevel="0" collapsed="false">
      <c r="A6966" s="1" t="n">
        <v>610799</v>
      </c>
      <c r="B6966" s="1" t="n">
        <v>267700</v>
      </c>
      <c r="C6966" s="10" t="s">
        <v>6976</v>
      </c>
      <c r="D6966" s="1" t="n">
        <v>294</v>
      </c>
      <c r="F6966" s="11" t="n">
        <f aca="false">((A6966-$E$2)*(A6966-$E$2))+((B6966-$E$4)*(B6966-$E$4))</f>
        <v>7.8226000000095</v>
      </c>
      <c r="G6966" s="11" t="n">
        <f aca="false">SQRT(F6966)</f>
        <v>2.7968911312401</v>
      </c>
    </row>
    <row r="6967" customFormat="false" ht="12.75" hidden="false" customHeight="false" outlineLevel="0" collapsed="false">
      <c r="A6967" s="1" t="n">
        <v>610799</v>
      </c>
      <c r="B6967" s="1" t="n">
        <v>267700</v>
      </c>
      <c r="C6967" s="10" t="s">
        <v>6977</v>
      </c>
      <c r="D6967" s="1" t="n">
        <v>294</v>
      </c>
      <c r="F6967" s="11" t="n">
        <f aca="false">((A6967-$E$2)*(A6967-$E$2))+((B6967-$E$4)*(B6967-$E$4))</f>
        <v>7.8226000000095</v>
      </c>
      <c r="G6967" s="11" t="n">
        <f aca="false">SQRT(F6967)</f>
        <v>2.7968911312401</v>
      </c>
    </row>
    <row r="6968" customFormat="false" ht="12.75" hidden="false" customHeight="false" outlineLevel="0" collapsed="false">
      <c r="A6968" s="1" t="n">
        <v>610799</v>
      </c>
      <c r="B6968" s="1" t="n">
        <v>267700</v>
      </c>
      <c r="C6968" s="10" t="s">
        <v>6978</v>
      </c>
      <c r="D6968" s="1" t="n">
        <v>294</v>
      </c>
      <c r="F6968" s="11" t="n">
        <f aca="false">((A6968-$E$2)*(A6968-$E$2))+((B6968-$E$4)*(B6968-$E$4))</f>
        <v>7.8226000000095</v>
      </c>
      <c r="G6968" s="11" t="n">
        <f aca="false">SQRT(F6968)</f>
        <v>2.7968911312401</v>
      </c>
    </row>
    <row r="6969" customFormat="false" ht="12.75" hidden="false" customHeight="false" outlineLevel="0" collapsed="false">
      <c r="A6969" s="1" t="n">
        <v>610799</v>
      </c>
      <c r="B6969" s="1" t="n">
        <v>267700</v>
      </c>
      <c r="C6969" s="10" t="s">
        <v>6979</v>
      </c>
      <c r="D6969" s="1" t="n">
        <v>294</v>
      </c>
      <c r="F6969" s="11" t="n">
        <f aca="false">((A6969-$E$2)*(A6969-$E$2))+((B6969-$E$4)*(B6969-$E$4))</f>
        <v>7.8226000000095</v>
      </c>
      <c r="G6969" s="11" t="n">
        <f aca="false">SQRT(F6969)</f>
        <v>2.7968911312401</v>
      </c>
    </row>
    <row r="6970" customFormat="false" ht="12.75" hidden="false" customHeight="false" outlineLevel="0" collapsed="false">
      <c r="A6970" s="1" t="n">
        <v>610799</v>
      </c>
      <c r="B6970" s="1" t="n">
        <v>267700</v>
      </c>
      <c r="C6970" s="10" t="s">
        <v>6980</v>
      </c>
      <c r="D6970" s="1" t="n">
        <v>294</v>
      </c>
      <c r="F6970" s="11" t="n">
        <f aca="false">((A6970-$E$2)*(A6970-$E$2))+((B6970-$E$4)*(B6970-$E$4))</f>
        <v>7.8226000000095</v>
      </c>
      <c r="G6970" s="11" t="n">
        <f aca="false">SQRT(F6970)</f>
        <v>2.7968911312401</v>
      </c>
    </row>
    <row r="6971" customFormat="false" ht="12.75" hidden="false" customHeight="false" outlineLevel="0" collapsed="false">
      <c r="A6971" s="1" t="n">
        <v>610799</v>
      </c>
      <c r="B6971" s="1" t="n">
        <v>267700</v>
      </c>
      <c r="C6971" s="10" t="s">
        <v>6981</v>
      </c>
      <c r="D6971" s="1" t="n">
        <v>294</v>
      </c>
      <c r="F6971" s="11" t="n">
        <f aca="false">((A6971-$E$2)*(A6971-$E$2))+((B6971-$E$4)*(B6971-$E$4))</f>
        <v>7.8226000000095</v>
      </c>
      <c r="G6971" s="11" t="n">
        <f aca="false">SQRT(F6971)</f>
        <v>2.7968911312401</v>
      </c>
    </row>
    <row r="6972" customFormat="false" ht="12.75" hidden="false" customHeight="false" outlineLevel="0" collapsed="false">
      <c r="A6972" s="1" t="n">
        <v>610799</v>
      </c>
      <c r="B6972" s="1" t="n">
        <v>267700</v>
      </c>
      <c r="C6972" s="10" t="s">
        <v>6982</v>
      </c>
      <c r="D6972" s="1" t="n">
        <v>294</v>
      </c>
      <c r="F6972" s="11" t="n">
        <f aca="false">((A6972-$E$2)*(A6972-$E$2))+((B6972-$E$4)*(B6972-$E$4))</f>
        <v>7.8226000000095</v>
      </c>
      <c r="G6972" s="11" t="n">
        <f aca="false">SQRT(F6972)</f>
        <v>2.7968911312401</v>
      </c>
    </row>
    <row r="6973" customFormat="false" ht="12.75" hidden="false" customHeight="false" outlineLevel="0" collapsed="false">
      <c r="A6973" s="1" t="n">
        <v>610799</v>
      </c>
      <c r="B6973" s="1" t="n">
        <v>267700</v>
      </c>
      <c r="C6973" s="10" t="s">
        <v>6983</v>
      </c>
      <c r="D6973" s="1" t="n">
        <v>294</v>
      </c>
      <c r="F6973" s="11" t="n">
        <f aca="false">((A6973-$E$2)*(A6973-$E$2))+((B6973-$E$4)*(B6973-$E$4))</f>
        <v>7.8226000000095</v>
      </c>
      <c r="G6973" s="11" t="n">
        <f aca="false">SQRT(F6973)</f>
        <v>2.7968911312401</v>
      </c>
    </row>
    <row r="6974" customFormat="false" ht="12.75" hidden="false" customHeight="false" outlineLevel="0" collapsed="false">
      <c r="A6974" s="1" t="n">
        <v>610799</v>
      </c>
      <c r="B6974" s="1" t="n">
        <v>267700</v>
      </c>
      <c r="C6974" s="10" t="s">
        <v>6984</v>
      </c>
      <c r="D6974" s="1" t="n">
        <v>294</v>
      </c>
      <c r="F6974" s="11" t="n">
        <f aca="false">((A6974-$E$2)*(A6974-$E$2))+((B6974-$E$4)*(B6974-$E$4))</f>
        <v>7.8226000000095</v>
      </c>
      <c r="G6974" s="11" t="n">
        <f aca="false">SQRT(F6974)</f>
        <v>2.7968911312401</v>
      </c>
    </row>
    <row r="6975" customFormat="false" ht="12.75" hidden="false" customHeight="false" outlineLevel="0" collapsed="false">
      <c r="A6975" s="1" t="n">
        <v>610799</v>
      </c>
      <c r="B6975" s="1" t="n">
        <v>267700</v>
      </c>
      <c r="C6975" s="10" t="s">
        <v>6985</v>
      </c>
      <c r="D6975" s="1" t="n">
        <v>294</v>
      </c>
      <c r="F6975" s="11" t="n">
        <f aca="false">((A6975-$E$2)*(A6975-$E$2))+((B6975-$E$4)*(B6975-$E$4))</f>
        <v>7.8226000000095</v>
      </c>
      <c r="G6975" s="11" t="n">
        <f aca="false">SQRT(F6975)</f>
        <v>2.7968911312401</v>
      </c>
    </row>
    <row r="6976" customFormat="false" ht="12.75" hidden="false" customHeight="false" outlineLevel="0" collapsed="false">
      <c r="A6976" s="1" t="n">
        <v>610799</v>
      </c>
      <c r="B6976" s="1" t="n">
        <v>267700</v>
      </c>
      <c r="C6976" s="10" t="s">
        <v>6986</v>
      </c>
      <c r="D6976" s="1" t="n">
        <v>294</v>
      </c>
      <c r="F6976" s="11" t="n">
        <f aca="false">((A6976-$E$2)*(A6976-$E$2))+((B6976-$E$4)*(B6976-$E$4))</f>
        <v>7.8226000000095</v>
      </c>
      <c r="G6976" s="11" t="n">
        <f aca="false">SQRT(F6976)</f>
        <v>2.7968911312401</v>
      </c>
    </row>
    <row r="6977" customFormat="false" ht="12.75" hidden="false" customHeight="false" outlineLevel="0" collapsed="false">
      <c r="A6977" s="1" t="n">
        <v>610799</v>
      </c>
      <c r="B6977" s="1" t="n">
        <v>267700</v>
      </c>
      <c r="C6977" s="10" t="s">
        <v>6987</v>
      </c>
      <c r="D6977" s="1" t="n">
        <v>294</v>
      </c>
      <c r="F6977" s="11" t="n">
        <f aca="false">((A6977-$E$2)*(A6977-$E$2))+((B6977-$E$4)*(B6977-$E$4))</f>
        <v>7.8226000000095</v>
      </c>
      <c r="G6977" s="11" t="n">
        <f aca="false">SQRT(F6977)</f>
        <v>2.7968911312401</v>
      </c>
    </row>
    <row r="6978" customFormat="false" ht="12.75" hidden="false" customHeight="false" outlineLevel="0" collapsed="false">
      <c r="A6978" s="1" t="n">
        <v>610799</v>
      </c>
      <c r="B6978" s="1" t="n">
        <v>267700</v>
      </c>
      <c r="C6978" s="10" t="s">
        <v>6988</v>
      </c>
      <c r="D6978" s="1" t="n">
        <v>294</v>
      </c>
      <c r="F6978" s="11" t="n">
        <f aca="false">((A6978-$E$2)*(A6978-$E$2))+((B6978-$E$4)*(B6978-$E$4))</f>
        <v>7.8226000000095</v>
      </c>
      <c r="G6978" s="11" t="n">
        <f aca="false">SQRT(F6978)</f>
        <v>2.7968911312401</v>
      </c>
    </row>
    <row r="6979" customFormat="false" ht="12.75" hidden="false" customHeight="false" outlineLevel="0" collapsed="false">
      <c r="A6979" s="1" t="n">
        <v>610799</v>
      </c>
      <c r="B6979" s="1" t="n">
        <v>267700</v>
      </c>
      <c r="C6979" s="10" t="s">
        <v>6989</v>
      </c>
      <c r="D6979" s="1" t="n">
        <v>294</v>
      </c>
      <c r="F6979" s="11" t="n">
        <f aca="false">((A6979-$E$2)*(A6979-$E$2))+((B6979-$E$4)*(B6979-$E$4))</f>
        <v>7.8226000000095</v>
      </c>
      <c r="G6979" s="11" t="n">
        <f aca="false">SQRT(F6979)</f>
        <v>2.7968911312401</v>
      </c>
    </row>
    <row r="6980" customFormat="false" ht="12.75" hidden="false" customHeight="false" outlineLevel="0" collapsed="false">
      <c r="A6980" s="1" t="n">
        <v>610799</v>
      </c>
      <c r="B6980" s="1" t="n">
        <v>267700</v>
      </c>
      <c r="C6980" s="10" t="s">
        <v>6990</v>
      </c>
      <c r="D6980" s="1" t="n">
        <v>294</v>
      </c>
      <c r="F6980" s="11" t="n">
        <f aca="false">((A6980-$E$2)*(A6980-$E$2))+((B6980-$E$4)*(B6980-$E$4))</f>
        <v>7.8226000000095</v>
      </c>
      <c r="G6980" s="11" t="n">
        <f aca="false">SQRT(F6980)</f>
        <v>2.7968911312401</v>
      </c>
    </row>
    <row r="6981" customFormat="false" ht="12.75" hidden="false" customHeight="false" outlineLevel="0" collapsed="false">
      <c r="A6981" s="1" t="n">
        <v>610799</v>
      </c>
      <c r="B6981" s="1" t="n">
        <v>267700</v>
      </c>
      <c r="C6981" s="10" t="s">
        <v>6991</v>
      </c>
      <c r="D6981" s="1" t="n">
        <v>294</v>
      </c>
      <c r="F6981" s="11" t="n">
        <f aca="false">((A6981-$E$2)*(A6981-$E$2))+((B6981-$E$4)*(B6981-$E$4))</f>
        <v>7.8226000000095</v>
      </c>
      <c r="G6981" s="11" t="n">
        <f aca="false">SQRT(F6981)</f>
        <v>2.7968911312401</v>
      </c>
    </row>
    <row r="6982" customFormat="false" ht="12.75" hidden="false" customHeight="false" outlineLevel="0" collapsed="false">
      <c r="A6982" s="1" t="n">
        <v>610799</v>
      </c>
      <c r="B6982" s="1" t="n">
        <v>267700</v>
      </c>
      <c r="C6982" s="10" t="s">
        <v>6992</v>
      </c>
      <c r="D6982" s="1" t="n">
        <v>294</v>
      </c>
      <c r="F6982" s="11" t="n">
        <f aca="false">((A6982-$E$2)*(A6982-$E$2))+((B6982-$E$4)*(B6982-$E$4))</f>
        <v>7.8226000000095</v>
      </c>
      <c r="G6982" s="11" t="n">
        <f aca="false">SQRT(F6982)</f>
        <v>2.7968911312401</v>
      </c>
    </row>
    <row r="6983" customFormat="false" ht="12.75" hidden="false" customHeight="false" outlineLevel="0" collapsed="false">
      <c r="A6983" s="1" t="n">
        <v>610799</v>
      </c>
      <c r="B6983" s="1" t="n">
        <v>267700</v>
      </c>
      <c r="C6983" s="10" t="s">
        <v>6993</v>
      </c>
      <c r="D6983" s="1" t="n">
        <v>294</v>
      </c>
      <c r="F6983" s="11" t="n">
        <f aca="false">((A6983-$E$2)*(A6983-$E$2))+((B6983-$E$4)*(B6983-$E$4))</f>
        <v>7.8226000000095</v>
      </c>
      <c r="G6983" s="11" t="n">
        <f aca="false">SQRT(F6983)</f>
        <v>2.7968911312401</v>
      </c>
    </row>
    <row r="6984" customFormat="false" ht="12.75" hidden="false" customHeight="false" outlineLevel="0" collapsed="false">
      <c r="A6984" s="1" t="n">
        <v>610798</v>
      </c>
      <c r="B6984" s="1" t="n">
        <v>267700</v>
      </c>
      <c r="C6984" s="10" t="s">
        <v>6994</v>
      </c>
      <c r="D6984" s="1" t="n">
        <v>294</v>
      </c>
      <c r="F6984" s="11" t="n">
        <f aca="false">((A6984-$E$2)*(A6984-$E$2))+((B6984-$E$4)*(B6984-$E$4))</f>
        <v>3.3226000000095</v>
      </c>
      <c r="G6984" s="11" t="n">
        <f aca="false">SQRT(F6984)</f>
        <v>1.82280004389113</v>
      </c>
    </row>
    <row r="6985" customFormat="false" ht="12.75" hidden="false" customHeight="false" outlineLevel="0" collapsed="false">
      <c r="A6985" s="1" t="n">
        <v>610798</v>
      </c>
      <c r="B6985" s="1" t="n">
        <v>267700</v>
      </c>
      <c r="C6985" s="10" t="s">
        <v>6995</v>
      </c>
      <c r="D6985" s="1" t="n">
        <v>294</v>
      </c>
      <c r="F6985" s="11" t="n">
        <f aca="false">((A6985-$E$2)*(A6985-$E$2))+((B6985-$E$4)*(B6985-$E$4))</f>
        <v>3.3226000000095</v>
      </c>
      <c r="G6985" s="11" t="n">
        <f aca="false">SQRT(F6985)</f>
        <v>1.82280004389113</v>
      </c>
    </row>
    <row r="6986" customFormat="false" ht="12.75" hidden="false" customHeight="false" outlineLevel="0" collapsed="false">
      <c r="A6986" s="1" t="n">
        <v>610798</v>
      </c>
      <c r="B6986" s="1" t="n">
        <v>267700</v>
      </c>
      <c r="C6986" s="10" t="s">
        <v>6996</v>
      </c>
      <c r="D6986" s="1" t="n">
        <v>294</v>
      </c>
      <c r="F6986" s="11" t="n">
        <f aca="false">((A6986-$E$2)*(A6986-$E$2))+((B6986-$E$4)*(B6986-$E$4))</f>
        <v>3.3226000000095</v>
      </c>
      <c r="G6986" s="11" t="n">
        <f aca="false">SQRT(F6986)</f>
        <v>1.82280004389113</v>
      </c>
    </row>
    <row r="6987" customFormat="false" ht="12.75" hidden="false" customHeight="false" outlineLevel="0" collapsed="false">
      <c r="A6987" s="1" t="n">
        <v>610798</v>
      </c>
      <c r="B6987" s="1" t="n">
        <v>267700</v>
      </c>
      <c r="C6987" s="10" t="s">
        <v>6997</v>
      </c>
      <c r="D6987" s="1" t="n">
        <v>294</v>
      </c>
      <c r="F6987" s="11" t="n">
        <f aca="false">((A6987-$E$2)*(A6987-$E$2))+((B6987-$E$4)*(B6987-$E$4))</f>
        <v>3.3226000000095</v>
      </c>
      <c r="G6987" s="11" t="n">
        <f aca="false">SQRT(F6987)</f>
        <v>1.82280004389113</v>
      </c>
    </row>
    <row r="6988" customFormat="false" ht="12.75" hidden="false" customHeight="false" outlineLevel="0" collapsed="false">
      <c r="A6988" s="1" t="n">
        <v>610798</v>
      </c>
      <c r="B6988" s="1" t="n">
        <v>267700</v>
      </c>
      <c r="C6988" s="10" t="s">
        <v>6998</v>
      </c>
      <c r="D6988" s="1" t="n">
        <v>295</v>
      </c>
      <c r="F6988" s="11" t="n">
        <f aca="false">((A6988-$E$2)*(A6988-$E$2))+((B6988-$E$4)*(B6988-$E$4))</f>
        <v>3.3226000000095</v>
      </c>
      <c r="G6988" s="11" t="n">
        <f aca="false">SQRT(F6988)</f>
        <v>1.82280004389113</v>
      </c>
    </row>
    <row r="6989" customFormat="false" ht="12.75" hidden="false" customHeight="false" outlineLevel="0" collapsed="false">
      <c r="A6989" s="1" t="n">
        <v>610798</v>
      </c>
      <c r="B6989" s="1" t="n">
        <v>267700</v>
      </c>
      <c r="C6989" s="10" t="s">
        <v>6999</v>
      </c>
      <c r="D6989" s="1" t="n">
        <v>295</v>
      </c>
      <c r="F6989" s="11" t="n">
        <f aca="false">((A6989-$E$2)*(A6989-$E$2))+((B6989-$E$4)*(B6989-$E$4))</f>
        <v>3.3226000000095</v>
      </c>
      <c r="G6989" s="11" t="n">
        <f aca="false">SQRT(F6989)</f>
        <v>1.82280004389113</v>
      </c>
    </row>
    <row r="6990" customFormat="false" ht="12.75" hidden="false" customHeight="false" outlineLevel="0" collapsed="false">
      <c r="A6990" s="1" t="n">
        <v>610798</v>
      </c>
      <c r="B6990" s="1" t="n">
        <v>267700</v>
      </c>
      <c r="C6990" s="10" t="s">
        <v>7000</v>
      </c>
      <c r="D6990" s="1" t="n">
        <v>295</v>
      </c>
      <c r="F6990" s="11" t="n">
        <f aca="false">((A6990-$E$2)*(A6990-$E$2))+((B6990-$E$4)*(B6990-$E$4))</f>
        <v>3.3226000000095</v>
      </c>
      <c r="G6990" s="11" t="n">
        <f aca="false">SQRT(F6990)</f>
        <v>1.82280004389113</v>
      </c>
    </row>
    <row r="6991" customFormat="false" ht="12.75" hidden="false" customHeight="false" outlineLevel="0" collapsed="false">
      <c r="A6991" s="1" t="n">
        <v>610798</v>
      </c>
      <c r="B6991" s="1" t="n">
        <v>267700</v>
      </c>
      <c r="C6991" s="10" t="s">
        <v>7001</v>
      </c>
      <c r="D6991" s="1" t="n">
        <v>295</v>
      </c>
      <c r="F6991" s="11" t="n">
        <f aca="false">((A6991-$E$2)*(A6991-$E$2))+((B6991-$E$4)*(B6991-$E$4))</f>
        <v>3.3226000000095</v>
      </c>
      <c r="G6991" s="11" t="n">
        <f aca="false">SQRT(F6991)</f>
        <v>1.82280004389113</v>
      </c>
    </row>
    <row r="6992" customFormat="false" ht="12.75" hidden="false" customHeight="false" outlineLevel="0" collapsed="false">
      <c r="A6992" s="1" t="n">
        <v>610798</v>
      </c>
      <c r="B6992" s="1" t="n">
        <v>267700</v>
      </c>
      <c r="C6992" s="10" t="s">
        <v>7002</v>
      </c>
      <c r="D6992" s="1" t="n">
        <v>294</v>
      </c>
      <c r="F6992" s="11" t="n">
        <f aca="false">((A6992-$E$2)*(A6992-$E$2))+((B6992-$E$4)*(B6992-$E$4))</f>
        <v>3.3226000000095</v>
      </c>
      <c r="G6992" s="11" t="n">
        <f aca="false">SQRT(F6992)</f>
        <v>1.82280004389113</v>
      </c>
    </row>
    <row r="6993" customFormat="false" ht="12.75" hidden="false" customHeight="false" outlineLevel="0" collapsed="false">
      <c r="A6993" s="1" t="n">
        <v>610798</v>
      </c>
      <c r="B6993" s="1" t="n">
        <v>267700</v>
      </c>
      <c r="C6993" s="10" t="s">
        <v>7003</v>
      </c>
      <c r="D6993" s="1" t="n">
        <v>294</v>
      </c>
      <c r="F6993" s="11" t="n">
        <f aca="false">((A6993-$E$2)*(A6993-$E$2))+((B6993-$E$4)*(B6993-$E$4))</f>
        <v>3.3226000000095</v>
      </c>
      <c r="G6993" s="11" t="n">
        <f aca="false">SQRT(F6993)</f>
        <v>1.82280004389113</v>
      </c>
    </row>
    <row r="6994" customFormat="false" ht="12.75" hidden="false" customHeight="false" outlineLevel="0" collapsed="false">
      <c r="A6994" s="1" t="n">
        <v>610798</v>
      </c>
      <c r="B6994" s="1" t="n">
        <v>267700</v>
      </c>
      <c r="C6994" s="10" t="s">
        <v>7004</v>
      </c>
      <c r="D6994" s="1" t="n">
        <v>294</v>
      </c>
      <c r="F6994" s="11" t="n">
        <f aca="false">((A6994-$E$2)*(A6994-$E$2))+((B6994-$E$4)*(B6994-$E$4))</f>
        <v>3.3226000000095</v>
      </c>
      <c r="G6994" s="11" t="n">
        <f aca="false">SQRT(F6994)</f>
        <v>1.82280004389113</v>
      </c>
    </row>
    <row r="6995" customFormat="false" ht="12.75" hidden="false" customHeight="false" outlineLevel="0" collapsed="false">
      <c r="A6995" s="1" t="n">
        <v>610798</v>
      </c>
      <c r="B6995" s="1" t="n">
        <v>267700</v>
      </c>
      <c r="C6995" s="10" t="s">
        <v>7005</v>
      </c>
      <c r="D6995" s="1" t="n">
        <v>294</v>
      </c>
      <c r="F6995" s="11" t="n">
        <f aca="false">((A6995-$E$2)*(A6995-$E$2))+((B6995-$E$4)*(B6995-$E$4))</f>
        <v>3.3226000000095</v>
      </c>
      <c r="G6995" s="11" t="n">
        <f aca="false">SQRT(F6995)</f>
        <v>1.82280004389113</v>
      </c>
    </row>
    <row r="6996" customFormat="false" ht="12.75" hidden="false" customHeight="false" outlineLevel="0" collapsed="false">
      <c r="A6996" s="1" t="n">
        <v>610798</v>
      </c>
      <c r="B6996" s="1" t="n">
        <v>267700</v>
      </c>
      <c r="C6996" s="10" t="s">
        <v>7006</v>
      </c>
      <c r="D6996" s="1" t="n">
        <v>294</v>
      </c>
      <c r="F6996" s="11" t="n">
        <f aca="false">((A6996-$E$2)*(A6996-$E$2))+((B6996-$E$4)*(B6996-$E$4))</f>
        <v>3.3226000000095</v>
      </c>
      <c r="G6996" s="11" t="n">
        <f aca="false">SQRT(F6996)</f>
        <v>1.82280004389113</v>
      </c>
    </row>
    <row r="6997" customFormat="false" ht="12.75" hidden="false" customHeight="false" outlineLevel="0" collapsed="false">
      <c r="A6997" s="1" t="n">
        <v>610798</v>
      </c>
      <c r="B6997" s="1" t="n">
        <v>267700</v>
      </c>
      <c r="C6997" s="10" t="s">
        <v>7007</v>
      </c>
      <c r="D6997" s="1" t="n">
        <v>294</v>
      </c>
      <c r="F6997" s="11" t="n">
        <f aca="false">((A6997-$E$2)*(A6997-$E$2))+((B6997-$E$4)*(B6997-$E$4))</f>
        <v>3.3226000000095</v>
      </c>
      <c r="G6997" s="11" t="n">
        <f aca="false">SQRT(F6997)</f>
        <v>1.82280004389113</v>
      </c>
    </row>
    <row r="6998" customFormat="false" ht="12.75" hidden="false" customHeight="false" outlineLevel="0" collapsed="false">
      <c r="A6998" s="1" t="n">
        <v>610798</v>
      </c>
      <c r="B6998" s="1" t="n">
        <v>267700</v>
      </c>
      <c r="C6998" s="10" t="s">
        <v>7008</v>
      </c>
      <c r="D6998" s="1" t="n">
        <v>294</v>
      </c>
      <c r="F6998" s="11" t="n">
        <f aca="false">((A6998-$E$2)*(A6998-$E$2))+((B6998-$E$4)*(B6998-$E$4))</f>
        <v>3.3226000000095</v>
      </c>
      <c r="G6998" s="11" t="n">
        <f aca="false">SQRT(F6998)</f>
        <v>1.82280004389113</v>
      </c>
    </row>
    <row r="6999" customFormat="false" ht="12.75" hidden="false" customHeight="false" outlineLevel="0" collapsed="false">
      <c r="A6999" s="1" t="n">
        <v>610798</v>
      </c>
      <c r="B6999" s="1" t="n">
        <v>267700</v>
      </c>
      <c r="C6999" s="10" t="s">
        <v>7009</v>
      </c>
      <c r="D6999" s="1" t="n">
        <v>294</v>
      </c>
      <c r="F6999" s="11" t="n">
        <f aca="false">((A6999-$E$2)*(A6999-$E$2))+((B6999-$E$4)*(B6999-$E$4))</f>
        <v>3.3226000000095</v>
      </c>
      <c r="G6999" s="11" t="n">
        <f aca="false">SQRT(F6999)</f>
        <v>1.82280004389113</v>
      </c>
    </row>
    <row r="7000" customFormat="false" ht="12.75" hidden="false" customHeight="false" outlineLevel="0" collapsed="false">
      <c r="A7000" s="1" t="n">
        <v>610798</v>
      </c>
      <c r="B7000" s="1" t="n">
        <v>267700</v>
      </c>
      <c r="C7000" s="10" t="s">
        <v>7010</v>
      </c>
      <c r="D7000" s="1" t="n">
        <v>294</v>
      </c>
      <c r="F7000" s="11" t="n">
        <f aca="false">((A7000-$E$2)*(A7000-$E$2))+((B7000-$E$4)*(B7000-$E$4))</f>
        <v>3.3226000000095</v>
      </c>
      <c r="G7000" s="11" t="n">
        <f aca="false">SQRT(F7000)</f>
        <v>1.82280004389113</v>
      </c>
    </row>
    <row r="7001" customFormat="false" ht="12.75" hidden="false" customHeight="false" outlineLevel="0" collapsed="false">
      <c r="A7001" s="1" t="n">
        <v>610798</v>
      </c>
      <c r="B7001" s="1" t="n">
        <v>267700</v>
      </c>
      <c r="C7001" s="10" t="s">
        <v>7011</v>
      </c>
      <c r="D7001" s="1" t="n">
        <v>294</v>
      </c>
      <c r="F7001" s="11" t="n">
        <f aca="false">((A7001-$E$2)*(A7001-$E$2))+((B7001-$E$4)*(B7001-$E$4))</f>
        <v>3.3226000000095</v>
      </c>
      <c r="G7001" s="11" t="n">
        <f aca="false">SQRT(F7001)</f>
        <v>1.82280004389113</v>
      </c>
    </row>
    <row r="7002" customFormat="false" ht="12.75" hidden="false" customHeight="false" outlineLevel="0" collapsed="false">
      <c r="A7002" s="1" t="n">
        <v>610798</v>
      </c>
      <c r="B7002" s="1" t="n">
        <v>267700</v>
      </c>
      <c r="C7002" s="10" t="s">
        <v>7012</v>
      </c>
      <c r="D7002" s="1" t="n">
        <v>294</v>
      </c>
      <c r="F7002" s="11" t="n">
        <f aca="false">((A7002-$E$2)*(A7002-$E$2))+((B7002-$E$4)*(B7002-$E$4))</f>
        <v>3.3226000000095</v>
      </c>
      <c r="G7002" s="11" t="n">
        <f aca="false">SQRT(F7002)</f>
        <v>1.82280004389113</v>
      </c>
    </row>
    <row r="7003" customFormat="false" ht="12.75" hidden="false" customHeight="false" outlineLevel="0" collapsed="false">
      <c r="A7003" s="1" t="n">
        <v>610798</v>
      </c>
      <c r="B7003" s="1" t="n">
        <v>267700</v>
      </c>
      <c r="C7003" s="10" t="s">
        <v>7013</v>
      </c>
      <c r="D7003" s="1" t="n">
        <v>294</v>
      </c>
      <c r="F7003" s="11" t="n">
        <f aca="false">((A7003-$E$2)*(A7003-$E$2))+((B7003-$E$4)*(B7003-$E$4))</f>
        <v>3.3226000000095</v>
      </c>
      <c r="G7003" s="11" t="n">
        <f aca="false">SQRT(F7003)</f>
        <v>1.82280004389113</v>
      </c>
    </row>
    <row r="7004" customFormat="false" ht="12.75" hidden="false" customHeight="false" outlineLevel="0" collapsed="false">
      <c r="A7004" s="1" t="n">
        <v>610798</v>
      </c>
      <c r="B7004" s="1" t="n">
        <v>267700</v>
      </c>
      <c r="C7004" s="10" t="s">
        <v>7014</v>
      </c>
      <c r="D7004" s="1" t="n">
        <v>295</v>
      </c>
      <c r="F7004" s="11" t="n">
        <f aca="false">((A7004-$E$2)*(A7004-$E$2))+((B7004-$E$4)*(B7004-$E$4))</f>
        <v>3.3226000000095</v>
      </c>
      <c r="G7004" s="11" t="n">
        <f aca="false">SQRT(F7004)</f>
        <v>1.82280004389113</v>
      </c>
    </row>
    <row r="7005" customFormat="false" ht="12.75" hidden="false" customHeight="false" outlineLevel="0" collapsed="false">
      <c r="A7005" s="1" t="n">
        <v>610798</v>
      </c>
      <c r="B7005" s="1" t="n">
        <v>267700</v>
      </c>
      <c r="C7005" s="10" t="s">
        <v>7015</v>
      </c>
      <c r="D7005" s="1" t="n">
        <v>295</v>
      </c>
      <c r="F7005" s="11" t="n">
        <f aca="false">((A7005-$E$2)*(A7005-$E$2))+((B7005-$E$4)*(B7005-$E$4))</f>
        <v>3.3226000000095</v>
      </c>
      <c r="G7005" s="11" t="n">
        <f aca="false">SQRT(F7005)</f>
        <v>1.82280004389113</v>
      </c>
    </row>
    <row r="7006" customFormat="false" ht="12.75" hidden="false" customHeight="false" outlineLevel="0" collapsed="false">
      <c r="A7006" s="1" t="n">
        <v>610798</v>
      </c>
      <c r="B7006" s="1" t="n">
        <v>267700</v>
      </c>
      <c r="C7006" s="10" t="s">
        <v>7016</v>
      </c>
      <c r="D7006" s="1" t="n">
        <v>295</v>
      </c>
      <c r="F7006" s="11" t="n">
        <f aca="false">((A7006-$E$2)*(A7006-$E$2))+((B7006-$E$4)*(B7006-$E$4))</f>
        <v>3.3226000000095</v>
      </c>
      <c r="G7006" s="11" t="n">
        <f aca="false">SQRT(F7006)</f>
        <v>1.82280004389113</v>
      </c>
    </row>
    <row r="7007" customFormat="false" ht="12.75" hidden="false" customHeight="false" outlineLevel="0" collapsed="false">
      <c r="A7007" s="1" t="n">
        <v>610798</v>
      </c>
      <c r="B7007" s="1" t="n">
        <v>267700</v>
      </c>
      <c r="C7007" s="10" t="s">
        <v>7017</v>
      </c>
      <c r="D7007" s="1" t="n">
        <v>295</v>
      </c>
      <c r="F7007" s="11" t="n">
        <f aca="false">((A7007-$E$2)*(A7007-$E$2))+((B7007-$E$4)*(B7007-$E$4))</f>
        <v>3.3226000000095</v>
      </c>
      <c r="G7007" s="11" t="n">
        <f aca="false">SQRT(F7007)</f>
        <v>1.82280004389113</v>
      </c>
    </row>
    <row r="7008" customFormat="false" ht="12.75" hidden="false" customHeight="false" outlineLevel="0" collapsed="false">
      <c r="A7008" s="1" t="n">
        <v>610798</v>
      </c>
      <c r="B7008" s="1" t="n">
        <v>267700</v>
      </c>
      <c r="C7008" s="10" t="s">
        <v>7018</v>
      </c>
      <c r="D7008" s="1" t="n">
        <v>294</v>
      </c>
      <c r="F7008" s="11" t="n">
        <f aca="false">((A7008-$E$2)*(A7008-$E$2))+((B7008-$E$4)*(B7008-$E$4))</f>
        <v>3.3226000000095</v>
      </c>
      <c r="G7008" s="11" t="n">
        <f aca="false">SQRT(F7008)</f>
        <v>1.82280004389113</v>
      </c>
    </row>
    <row r="7009" customFormat="false" ht="12.75" hidden="false" customHeight="false" outlineLevel="0" collapsed="false">
      <c r="A7009" s="1" t="n">
        <v>610798</v>
      </c>
      <c r="B7009" s="1" t="n">
        <v>267700</v>
      </c>
      <c r="C7009" s="10" t="s">
        <v>7019</v>
      </c>
      <c r="D7009" s="1" t="n">
        <v>294</v>
      </c>
      <c r="F7009" s="11" t="n">
        <f aca="false">((A7009-$E$2)*(A7009-$E$2))+((B7009-$E$4)*(B7009-$E$4))</f>
        <v>3.3226000000095</v>
      </c>
      <c r="G7009" s="11" t="n">
        <f aca="false">SQRT(F7009)</f>
        <v>1.82280004389113</v>
      </c>
    </row>
    <row r="7010" customFormat="false" ht="12.75" hidden="false" customHeight="false" outlineLevel="0" collapsed="false">
      <c r="A7010" s="1" t="n">
        <v>610798</v>
      </c>
      <c r="B7010" s="1" t="n">
        <v>267700</v>
      </c>
      <c r="C7010" s="10" t="s">
        <v>7020</v>
      </c>
      <c r="D7010" s="1" t="n">
        <v>294</v>
      </c>
      <c r="F7010" s="11" t="n">
        <f aca="false">((A7010-$E$2)*(A7010-$E$2))+((B7010-$E$4)*(B7010-$E$4))</f>
        <v>3.3226000000095</v>
      </c>
      <c r="G7010" s="11" t="n">
        <f aca="false">SQRT(F7010)</f>
        <v>1.82280004389113</v>
      </c>
    </row>
    <row r="7011" customFormat="false" ht="12.75" hidden="false" customHeight="false" outlineLevel="0" collapsed="false">
      <c r="A7011" s="1" t="n">
        <v>610798</v>
      </c>
      <c r="B7011" s="1" t="n">
        <v>267700</v>
      </c>
      <c r="C7011" s="10" t="s">
        <v>7021</v>
      </c>
      <c r="D7011" s="1" t="n">
        <v>294</v>
      </c>
      <c r="F7011" s="11" t="n">
        <f aca="false">((A7011-$E$2)*(A7011-$E$2))+((B7011-$E$4)*(B7011-$E$4))</f>
        <v>3.3226000000095</v>
      </c>
      <c r="G7011" s="11" t="n">
        <f aca="false">SQRT(F7011)</f>
        <v>1.82280004389113</v>
      </c>
    </row>
    <row r="7012" customFormat="false" ht="12.75" hidden="false" customHeight="false" outlineLevel="0" collapsed="false">
      <c r="A7012" s="1" t="n">
        <v>610799</v>
      </c>
      <c r="B7012" s="1" t="n">
        <v>267700</v>
      </c>
      <c r="C7012" s="10" t="s">
        <v>7022</v>
      </c>
      <c r="D7012" s="1" t="n">
        <v>294</v>
      </c>
      <c r="F7012" s="11" t="n">
        <f aca="false">((A7012-$E$2)*(A7012-$E$2))+((B7012-$E$4)*(B7012-$E$4))</f>
        <v>7.8226000000095</v>
      </c>
      <c r="G7012" s="11" t="n">
        <f aca="false">SQRT(F7012)</f>
        <v>2.7968911312401</v>
      </c>
    </row>
    <row r="7013" customFormat="false" ht="12.75" hidden="false" customHeight="false" outlineLevel="0" collapsed="false">
      <c r="A7013" s="1" t="n">
        <v>610799</v>
      </c>
      <c r="B7013" s="1" t="n">
        <v>267700</v>
      </c>
      <c r="C7013" s="10" t="s">
        <v>7023</v>
      </c>
      <c r="D7013" s="1" t="n">
        <v>294</v>
      </c>
      <c r="F7013" s="11" t="n">
        <f aca="false">((A7013-$E$2)*(A7013-$E$2))+((B7013-$E$4)*(B7013-$E$4))</f>
        <v>7.8226000000095</v>
      </c>
      <c r="G7013" s="11" t="n">
        <f aca="false">SQRT(F7013)</f>
        <v>2.7968911312401</v>
      </c>
    </row>
    <row r="7014" customFormat="false" ht="12.75" hidden="false" customHeight="false" outlineLevel="0" collapsed="false">
      <c r="A7014" s="1" t="n">
        <v>610799</v>
      </c>
      <c r="B7014" s="1" t="n">
        <v>267700</v>
      </c>
      <c r="C7014" s="10" t="s">
        <v>7024</v>
      </c>
      <c r="D7014" s="1" t="n">
        <v>294</v>
      </c>
      <c r="F7014" s="11" t="n">
        <f aca="false">((A7014-$E$2)*(A7014-$E$2))+((B7014-$E$4)*(B7014-$E$4))</f>
        <v>7.8226000000095</v>
      </c>
      <c r="G7014" s="11" t="n">
        <f aca="false">SQRT(F7014)</f>
        <v>2.7968911312401</v>
      </c>
    </row>
    <row r="7015" customFormat="false" ht="12.75" hidden="false" customHeight="false" outlineLevel="0" collapsed="false">
      <c r="A7015" s="1" t="n">
        <v>610799</v>
      </c>
      <c r="B7015" s="1" t="n">
        <v>267700</v>
      </c>
      <c r="C7015" s="10" t="s">
        <v>7025</v>
      </c>
      <c r="D7015" s="1" t="n">
        <v>294</v>
      </c>
      <c r="F7015" s="11" t="n">
        <f aca="false">((A7015-$E$2)*(A7015-$E$2))+((B7015-$E$4)*(B7015-$E$4))</f>
        <v>7.8226000000095</v>
      </c>
      <c r="G7015" s="11" t="n">
        <f aca="false">SQRT(F7015)</f>
        <v>2.7968911312401</v>
      </c>
    </row>
    <row r="7016" customFormat="false" ht="12.75" hidden="false" customHeight="false" outlineLevel="0" collapsed="false">
      <c r="A7016" s="1" t="n">
        <v>610799</v>
      </c>
      <c r="B7016" s="1" t="n">
        <v>267700</v>
      </c>
      <c r="C7016" s="10" t="s">
        <v>7026</v>
      </c>
      <c r="D7016" s="1" t="n">
        <v>294</v>
      </c>
      <c r="F7016" s="11" t="n">
        <f aca="false">((A7016-$E$2)*(A7016-$E$2))+((B7016-$E$4)*(B7016-$E$4))</f>
        <v>7.8226000000095</v>
      </c>
      <c r="G7016" s="11" t="n">
        <f aca="false">SQRT(F7016)</f>
        <v>2.7968911312401</v>
      </c>
    </row>
    <row r="7017" customFormat="false" ht="12.75" hidden="false" customHeight="false" outlineLevel="0" collapsed="false">
      <c r="A7017" s="1" t="n">
        <v>610799</v>
      </c>
      <c r="B7017" s="1" t="n">
        <v>267700</v>
      </c>
      <c r="C7017" s="10" t="s">
        <v>7027</v>
      </c>
      <c r="D7017" s="1" t="n">
        <v>294</v>
      </c>
      <c r="F7017" s="11" t="n">
        <f aca="false">((A7017-$E$2)*(A7017-$E$2))+((B7017-$E$4)*(B7017-$E$4))</f>
        <v>7.8226000000095</v>
      </c>
      <c r="G7017" s="11" t="n">
        <f aca="false">SQRT(F7017)</f>
        <v>2.7968911312401</v>
      </c>
    </row>
    <row r="7018" customFormat="false" ht="12.75" hidden="false" customHeight="false" outlineLevel="0" collapsed="false">
      <c r="A7018" s="1" t="n">
        <v>610799</v>
      </c>
      <c r="B7018" s="1" t="n">
        <v>267700</v>
      </c>
      <c r="C7018" s="10" t="s">
        <v>7028</v>
      </c>
      <c r="D7018" s="1" t="n">
        <v>294</v>
      </c>
      <c r="F7018" s="11" t="n">
        <f aca="false">((A7018-$E$2)*(A7018-$E$2))+((B7018-$E$4)*(B7018-$E$4))</f>
        <v>7.8226000000095</v>
      </c>
      <c r="G7018" s="11" t="n">
        <f aca="false">SQRT(F7018)</f>
        <v>2.7968911312401</v>
      </c>
    </row>
    <row r="7019" customFormat="false" ht="12.75" hidden="false" customHeight="false" outlineLevel="0" collapsed="false">
      <c r="A7019" s="1" t="n">
        <v>610799</v>
      </c>
      <c r="B7019" s="1" t="n">
        <v>267700</v>
      </c>
      <c r="C7019" s="10" t="s">
        <v>7029</v>
      </c>
      <c r="D7019" s="1" t="n">
        <v>294</v>
      </c>
      <c r="F7019" s="11" t="n">
        <f aca="false">((A7019-$E$2)*(A7019-$E$2))+((B7019-$E$4)*(B7019-$E$4))</f>
        <v>7.8226000000095</v>
      </c>
      <c r="G7019" s="11" t="n">
        <f aca="false">SQRT(F7019)</f>
        <v>2.7968911312401</v>
      </c>
    </row>
    <row r="7020" customFormat="false" ht="12.75" hidden="false" customHeight="false" outlineLevel="0" collapsed="false">
      <c r="A7020" s="1" t="n">
        <v>610799</v>
      </c>
      <c r="B7020" s="1" t="n">
        <v>267700</v>
      </c>
      <c r="C7020" s="10" t="s">
        <v>7030</v>
      </c>
      <c r="D7020" s="1" t="n">
        <v>294</v>
      </c>
      <c r="F7020" s="11" t="n">
        <f aca="false">((A7020-$E$2)*(A7020-$E$2))+((B7020-$E$4)*(B7020-$E$4))</f>
        <v>7.8226000000095</v>
      </c>
      <c r="G7020" s="11" t="n">
        <f aca="false">SQRT(F7020)</f>
        <v>2.7968911312401</v>
      </c>
    </row>
    <row r="7021" customFormat="false" ht="12.75" hidden="false" customHeight="false" outlineLevel="0" collapsed="false">
      <c r="A7021" s="1" t="n">
        <v>610799</v>
      </c>
      <c r="B7021" s="1" t="n">
        <v>267700</v>
      </c>
      <c r="C7021" s="10" t="s">
        <v>7031</v>
      </c>
      <c r="D7021" s="1" t="n">
        <v>294</v>
      </c>
      <c r="F7021" s="11" t="n">
        <f aca="false">((A7021-$E$2)*(A7021-$E$2))+((B7021-$E$4)*(B7021-$E$4))</f>
        <v>7.8226000000095</v>
      </c>
      <c r="G7021" s="11" t="n">
        <f aca="false">SQRT(F7021)</f>
        <v>2.7968911312401</v>
      </c>
    </row>
    <row r="7022" customFormat="false" ht="12.75" hidden="false" customHeight="false" outlineLevel="0" collapsed="false">
      <c r="A7022" s="1" t="n">
        <v>610799</v>
      </c>
      <c r="B7022" s="1" t="n">
        <v>267700</v>
      </c>
      <c r="C7022" s="10" t="s">
        <v>7032</v>
      </c>
      <c r="D7022" s="1" t="n">
        <v>294</v>
      </c>
      <c r="F7022" s="11" t="n">
        <f aca="false">((A7022-$E$2)*(A7022-$E$2))+((B7022-$E$4)*(B7022-$E$4))</f>
        <v>7.8226000000095</v>
      </c>
      <c r="G7022" s="11" t="n">
        <f aca="false">SQRT(F7022)</f>
        <v>2.7968911312401</v>
      </c>
    </row>
    <row r="7023" customFormat="false" ht="12.75" hidden="false" customHeight="false" outlineLevel="0" collapsed="false">
      <c r="A7023" s="1" t="n">
        <v>610799</v>
      </c>
      <c r="B7023" s="1" t="n">
        <v>267700</v>
      </c>
      <c r="C7023" s="10" t="s">
        <v>7033</v>
      </c>
      <c r="D7023" s="1" t="n">
        <v>294</v>
      </c>
      <c r="F7023" s="11" t="n">
        <f aca="false">((A7023-$E$2)*(A7023-$E$2))+((B7023-$E$4)*(B7023-$E$4))</f>
        <v>7.8226000000095</v>
      </c>
      <c r="G7023" s="11" t="n">
        <f aca="false">SQRT(F7023)</f>
        <v>2.7968911312401</v>
      </c>
    </row>
    <row r="7024" customFormat="false" ht="12.75" hidden="false" customHeight="false" outlineLevel="0" collapsed="false">
      <c r="A7024" s="1" t="n">
        <v>610799</v>
      </c>
      <c r="B7024" s="1" t="n">
        <v>267700</v>
      </c>
      <c r="C7024" s="10" t="s">
        <v>7034</v>
      </c>
      <c r="D7024" s="1" t="n">
        <v>294</v>
      </c>
      <c r="F7024" s="11" t="n">
        <f aca="false">((A7024-$E$2)*(A7024-$E$2))+((B7024-$E$4)*(B7024-$E$4))</f>
        <v>7.8226000000095</v>
      </c>
      <c r="G7024" s="11" t="n">
        <f aca="false">SQRT(F7024)</f>
        <v>2.7968911312401</v>
      </c>
    </row>
    <row r="7025" customFormat="false" ht="12.75" hidden="false" customHeight="false" outlineLevel="0" collapsed="false">
      <c r="A7025" s="1" t="n">
        <v>610799</v>
      </c>
      <c r="B7025" s="1" t="n">
        <v>267700</v>
      </c>
      <c r="C7025" s="10" t="s">
        <v>7035</v>
      </c>
      <c r="D7025" s="1" t="n">
        <v>294</v>
      </c>
      <c r="F7025" s="11" t="n">
        <f aca="false">((A7025-$E$2)*(A7025-$E$2))+((B7025-$E$4)*(B7025-$E$4))</f>
        <v>7.8226000000095</v>
      </c>
      <c r="G7025" s="11" t="n">
        <f aca="false">SQRT(F7025)</f>
        <v>2.7968911312401</v>
      </c>
    </row>
    <row r="7026" customFormat="false" ht="12.75" hidden="false" customHeight="false" outlineLevel="0" collapsed="false">
      <c r="A7026" s="1" t="n">
        <v>610799</v>
      </c>
      <c r="B7026" s="1" t="n">
        <v>267700</v>
      </c>
      <c r="C7026" s="10" t="s">
        <v>7036</v>
      </c>
      <c r="D7026" s="1" t="n">
        <v>294</v>
      </c>
      <c r="F7026" s="11" t="n">
        <f aca="false">((A7026-$E$2)*(A7026-$E$2))+((B7026-$E$4)*(B7026-$E$4))</f>
        <v>7.8226000000095</v>
      </c>
      <c r="G7026" s="11" t="n">
        <f aca="false">SQRT(F7026)</f>
        <v>2.7968911312401</v>
      </c>
    </row>
    <row r="7027" customFormat="false" ht="12.75" hidden="false" customHeight="false" outlineLevel="0" collapsed="false">
      <c r="A7027" s="1" t="n">
        <v>610799</v>
      </c>
      <c r="B7027" s="1" t="n">
        <v>267700</v>
      </c>
      <c r="C7027" s="10" t="s">
        <v>7037</v>
      </c>
      <c r="D7027" s="1" t="n">
        <v>294</v>
      </c>
      <c r="F7027" s="11" t="n">
        <f aca="false">((A7027-$E$2)*(A7027-$E$2))+((B7027-$E$4)*(B7027-$E$4))</f>
        <v>7.8226000000095</v>
      </c>
      <c r="G7027" s="11" t="n">
        <f aca="false">SQRT(F7027)</f>
        <v>2.7968911312401</v>
      </c>
    </row>
    <row r="7028" customFormat="false" ht="12.75" hidden="false" customHeight="false" outlineLevel="0" collapsed="false">
      <c r="A7028" s="1" t="n">
        <v>610799</v>
      </c>
      <c r="B7028" s="1" t="n">
        <v>267700</v>
      </c>
      <c r="C7028" s="10" t="s">
        <v>7038</v>
      </c>
      <c r="D7028" s="1" t="n">
        <v>294</v>
      </c>
      <c r="F7028" s="11" t="n">
        <f aca="false">((A7028-$E$2)*(A7028-$E$2))+((B7028-$E$4)*(B7028-$E$4))</f>
        <v>7.8226000000095</v>
      </c>
      <c r="G7028" s="11" t="n">
        <f aca="false">SQRT(F7028)</f>
        <v>2.7968911312401</v>
      </c>
    </row>
    <row r="7029" customFormat="false" ht="12.75" hidden="false" customHeight="false" outlineLevel="0" collapsed="false">
      <c r="A7029" s="1" t="n">
        <v>610799</v>
      </c>
      <c r="B7029" s="1" t="n">
        <v>267700</v>
      </c>
      <c r="C7029" s="10" t="s">
        <v>7039</v>
      </c>
      <c r="D7029" s="1" t="n">
        <v>294</v>
      </c>
      <c r="F7029" s="11" t="n">
        <f aca="false">((A7029-$E$2)*(A7029-$E$2))+((B7029-$E$4)*(B7029-$E$4))</f>
        <v>7.8226000000095</v>
      </c>
      <c r="G7029" s="11" t="n">
        <f aca="false">SQRT(F7029)</f>
        <v>2.7968911312401</v>
      </c>
    </row>
    <row r="7030" customFormat="false" ht="12.75" hidden="false" customHeight="false" outlineLevel="0" collapsed="false">
      <c r="A7030" s="1" t="n">
        <v>610799</v>
      </c>
      <c r="B7030" s="1" t="n">
        <v>267700</v>
      </c>
      <c r="C7030" s="10" t="s">
        <v>7040</v>
      </c>
      <c r="D7030" s="1" t="n">
        <v>294</v>
      </c>
      <c r="F7030" s="11" t="n">
        <f aca="false">((A7030-$E$2)*(A7030-$E$2))+((B7030-$E$4)*(B7030-$E$4))</f>
        <v>7.8226000000095</v>
      </c>
      <c r="G7030" s="11" t="n">
        <f aca="false">SQRT(F7030)</f>
        <v>2.7968911312401</v>
      </c>
    </row>
    <row r="7031" customFormat="false" ht="12.75" hidden="false" customHeight="false" outlineLevel="0" collapsed="false">
      <c r="A7031" s="1" t="n">
        <v>610799</v>
      </c>
      <c r="B7031" s="1" t="n">
        <v>267700</v>
      </c>
      <c r="C7031" s="10" t="s">
        <v>7041</v>
      </c>
      <c r="D7031" s="1" t="n">
        <v>294</v>
      </c>
      <c r="F7031" s="11" t="n">
        <f aca="false">((A7031-$E$2)*(A7031-$E$2))+((B7031-$E$4)*(B7031-$E$4))</f>
        <v>7.8226000000095</v>
      </c>
      <c r="G7031" s="11" t="n">
        <f aca="false">SQRT(F7031)</f>
        <v>2.7968911312401</v>
      </c>
    </row>
    <row r="7032" customFormat="false" ht="12.75" hidden="false" customHeight="false" outlineLevel="0" collapsed="false">
      <c r="A7032" s="1" t="n">
        <v>610799</v>
      </c>
      <c r="B7032" s="1" t="n">
        <v>267700</v>
      </c>
      <c r="C7032" s="10" t="s">
        <v>7042</v>
      </c>
      <c r="D7032" s="1" t="n">
        <v>294</v>
      </c>
      <c r="F7032" s="11" t="n">
        <f aca="false">((A7032-$E$2)*(A7032-$E$2))+((B7032-$E$4)*(B7032-$E$4))</f>
        <v>7.8226000000095</v>
      </c>
      <c r="G7032" s="11" t="n">
        <f aca="false">SQRT(F7032)</f>
        <v>2.7968911312401</v>
      </c>
    </row>
    <row r="7033" customFormat="false" ht="12.75" hidden="false" customHeight="false" outlineLevel="0" collapsed="false">
      <c r="A7033" s="1" t="n">
        <v>610799</v>
      </c>
      <c r="B7033" s="1" t="n">
        <v>267700</v>
      </c>
      <c r="C7033" s="10" t="s">
        <v>7043</v>
      </c>
      <c r="D7033" s="1" t="n">
        <v>294</v>
      </c>
      <c r="F7033" s="11" t="n">
        <f aca="false">((A7033-$E$2)*(A7033-$E$2))+((B7033-$E$4)*(B7033-$E$4))</f>
        <v>7.8226000000095</v>
      </c>
      <c r="G7033" s="11" t="n">
        <f aca="false">SQRT(F7033)</f>
        <v>2.7968911312401</v>
      </c>
    </row>
    <row r="7034" customFormat="false" ht="12.75" hidden="false" customHeight="false" outlineLevel="0" collapsed="false">
      <c r="A7034" s="1" t="n">
        <v>610799</v>
      </c>
      <c r="B7034" s="1" t="n">
        <v>267700</v>
      </c>
      <c r="C7034" s="10" t="s">
        <v>7044</v>
      </c>
      <c r="D7034" s="1" t="n">
        <v>294</v>
      </c>
      <c r="F7034" s="11" t="n">
        <f aca="false">((A7034-$E$2)*(A7034-$E$2))+((B7034-$E$4)*(B7034-$E$4))</f>
        <v>7.8226000000095</v>
      </c>
      <c r="G7034" s="11" t="n">
        <f aca="false">SQRT(F7034)</f>
        <v>2.7968911312401</v>
      </c>
    </row>
    <row r="7035" customFormat="false" ht="12.75" hidden="false" customHeight="false" outlineLevel="0" collapsed="false">
      <c r="A7035" s="1" t="n">
        <v>610799</v>
      </c>
      <c r="B7035" s="1" t="n">
        <v>267700</v>
      </c>
      <c r="C7035" s="10" t="s">
        <v>7045</v>
      </c>
      <c r="D7035" s="1" t="n">
        <v>294</v>
      </c>
      <c r="F7035" s="11" t="n">
        <f aca="false">((A7035-$E$2)*(A7035-$E$2))+((B7035-$E$4)*(B7035-$E$4))</f>
        <v>7.8226000000095</v>
      </c>
      <c r="G7035" s="11" t="n">
        <f aca="false">SQRT(F7035)</f>
        <v>2.7968911312401</v>
      </c>
    </row>
    <row r="7036" customFormat="false" ht="12.75" hidden="false" customHeight="false" outlineLevel="0" collapsed="false">
      <c r="A7036" s="1" t="n">
        <v>610799</v>
      </c>
      <c r="B7036" s="1" t="n">
        <v>267700</v>
      </c>
      <c r="C7036" s="10" t="s">
        <v>7046</v>
      </c>
      <c r="D7036" s="1" t="n">
        <v>294</v>
      </c>
      <c r="F7036" s="11" t="n">
        <f aca="false">((A7036-$E$2)*(A7036-$E$2))+((B7036-$E$4)*(B7036-$E$4))</f>
        <v>7.8226000000095</v>
      </c>
      <c r="G7036" s="11" t="n">
        <f aca="false">SQRT(F7036)</f>
        <v>2.7968911312401</v>
      </c>
    </row>
    <row r="7037" customFormat="false" ht="12.75" hidden="false" customHeight="false" outlineLevel="0" collapsed="false">
      <c r="A7037" s="1" t="n">
        <v>610799</v>
      </c>
      <c r="B7037" s="1" t="n">
        <v>267700</v>
      </c>
      <c r="C7037" s="10" t="s">
        <v>7047</v>
      </c>
      <c r="D7037" s="1" t="n">
        <v>294</v>
      </c>
      <c r="F7037" s="11" t="n">
        <f aca="false">((A7037-$E$2)*(A7037-$E$2))+((B7037-$E$4)*(B7037-$E$4))</f>
        <v>7.8226000000095</v>
      </c>
      <c r="G7037" s="11" t="n">
        <f aca="false">SQRT(F7037)</f>
        <v>2.7968911312401</v>
      </c>
    </row>
    <row r="7038" customFormat="false" ht="12.75" hidden="false" customHeight="false" outlineLevel="0" collapsed="false">
      <c r="A7038" s="1" t="n">
        <v>610799</v>
      </c>
      <c r="B7038" s="1" t="n">
        <v>267700</v>
      </c>
      <c r="C7038" s="10" t="s">
        <v>7048</v>
      </c>
      <c r="D7038" s="1" t="n">
        <v>294</v>
      </c>
      <c r="F7038" s="11" t="n">
        <f aca="false">((A7038-$E$2)*(A7038-$E$2))+((B7038-$E$4)*(B7038-$E$4))</f>
        <v>7.8226000000095</v>
      </c>
      <c r="G7038" s="11" t="n">
        <f aca="false">SQRT(F7038)</f>
        <v>2.7968911312401</v>
      </c>
    </row>
    <row r="7039" customFormat="false" ht="12.75" hidden="false" customHeight="false" outlineLevel="0" collapsed="false">
      <c r="A7039" s="1" t="n">
        <v>610799</v>
      </c>
      <c r="B7039" s="1" t="n">
        <v>267700</v>
      </c>
      <c r="C7039" s="10" t="s">
        <v>7049</v>
      </c>
      <c r="D7039" s="1" t="n">
        <v>294</v>
      </c>
      <c r="F7039" s="11" t="n">
        <f aca="false">((A7039-$E$2)*(A7039-$E$2))+((B7039-$E$4)*(B7039-$E$4))</f>
        <v>7.8226000000095</v>
      </c>
      <c r="G7039" s="11" t="n">
        <f aca="false">SQRT(F7039)</f>
        <v>2.7968911312401</v>
      </c>
    </row>
    <row r="7040" customFormat="false" ht="12.75" hidden="false" customHeight="false" outlineLevel="0" collapsed="false">
      <c r="A7040" s="1" t="n">
        <v>610799</v>
      </c>
      <c r="B7040" s="1" t="n">
        <v>267700</v>
      </c>
      <c r="C7040" s="10" t="s">
        <v>7050</v>
      </c>
      <c r="D7040" s="1" t="n">
        <v>294</v>
      </c>
      <c r="F7040" s="11" t="n">
        <f aca="false">((A7040-$E$2)*(A7040-$E$2))+((B7040-$E$4)*(B7040-$E$4))</f>
        <v>7.8226000000095</v>
      </c>
      <c r="G7040" s="11" t="n">
        <f aca="false">SQRT(F7040)</f>
        <v>2.7968911312401</v>
      </c>
    </row>
    <row r="7041" customFormat="false" ht="12.75" hidden="false" customHeight="false" outlineLevel="0" collapsed="false">
      <c r="A7041" s="1" t="n">
        <v>610799</v>
      </c>
      <c r="B7041" s="1" t="n">
        <v>267700</v>
      </c>
      <c r="C7041" s="10" t="s">
        <v>7051</v>
      </c>
      <c r="D7041" s="1" t="n">
        <v>294</v>
      </c>
      <c r="F7041" s="11" t="n">
        <f aca="false">((A7041-$E$2)*(A7041-$E$2))+((B7041-$E$4)*(B7041-$E$4))</f>
        <v>7.8226000000095</v>
      </c>
      <c r="G7041" s="11" t="n">
        <f aca="false">SQRT(F7041)</f>
        <v>2.7968911312401</v>
      </c>
    </row>
    <row r="7042" customFormat="false" ht="12.75" hidden="false" customHeight="false" outlineLevel="0" collapsed="false">
      <c r="A7042" s="1" t="n">
        <v>610799</v>
      </c>
      <c r="B7042" s="1" t="n">
        <v>267700</v>
      </c>
      <c r="C7042" s="10" t="s">
        <v>7052</v>
      </c>
      <c r="D7042" s="1" t="n">
        <v>294</v>
      </c>
      <c r="F7042" s="11" t="n">
        <f aca="false">((A7042-$E$2)*(A7042-$E$2))+((B7042-$E$4)*(B7042-$E$4))</f>
        <v>7.8226000000095</v>
      </c>
      <c r="G7042" s="11" t="n">
        <f aca="false">SQRT(F7042)</f>
        <v>2.7968911312401</v>
      </c>
    </row>
    <row r="7043" customFormat="false" ht="12.75" hidden="false" customHeight="false" outlineLevel="0" collapsed="false">
      <c r="A7043" s="1" t="n">
        <v>610799</v>
      </c>
      <c r="B7043" s="1" t="n">
        <v>267700</v>
      </c>
      <c r="C7043" s="10" t="s">
        <v>7053</v>
      </c>
      <c r="D7043" s="1" t="n">
        <v>294</v>
      </c>
      <c r="F7043" s="11" t="n">
        <f aca="false">((A7043-$E$2)*(A7043-$E$2))+((B7043-$E$4)*(B7043-$E$4))</f>
        <v>7.8226000000095</v>
      </c>
      <c r="G7043" s="11" t="n">
        <f aca="false">SQRT(F7043)</f>
        <v>2.7968911312401</v>
      </c>
    </row>
    <row r="7044" customFormat="false" ht="12.75" hidden="false" customHeight="false" outlineLevel="0" collapsed="false">
      <c r="A7044" s="1" t="n">
        <v>610799</v>
      </c>
      <c r="B7044" s="1" t="n">
        <v>267697</v>
      </c>
      <c r="C7044" s="10" t="s">
        <v>7054</v>
      </c>
      <c r="D7044" s="1" t="n">
        <v>294</v>
      </c>
      <c r="F7044" s="11" t="n">
        <f aca="false">((A7044-$E$2)*(A7044-$E$2))+((B7044-$E$4)*(B7044-$E$4))</f>
        <v>13.7625999999536</v>
      </c>
      <c r="G7044" s="11" t="n">
        <f aca="false">SQRT(F7044)</f>
        <v>3.70979783815151</v>
      </c>
    </row>
    <row r="7045" customFormat="false" ht="12.75" hidden="false" customHeight="false" outlineLevel="0" collapsed="false">
      <c r="A7045" s="1" t="n">
        <v>610799</v>
      </c>
      <c r="B7045" s="1" t="n">
        <v>267697</v>
      </c>
      <c r="C7045" s="10" t="s">
        <v>7055</v>
      </c>
      <c r="D7045" s="1" t="n">
        <v>294</v>
      </c>
      <c r="F7045" s="11" t="n">
        <f aca="false">((A7045-$E$2)*(A7045-$E$2))+((B7045-$E$4)*(B7045-$E$4))</f>
        <v>13.7625999999536</v>
      </c>
      <c r="G7045" s="11" t="n">
        <f aca="false">SQRT(F7045)</f>
        <v>3.70979783815151</v>
      </c>
    </row>
    <row r="7046" customFormat="false" ht="12.75" hidden="false" customHeight="false" outlineLevel="0" collapsed="false">
      <c r="A7046" s="1" t="n">
        <v>610799</v>
      </c>
      <c r="B7046" s="1" t="n">
        <v>267697</v>
      </c>
      <c r="C7046" s="10" t="s">
        <v>7056</v>
      </c>
      <c r="D7046" s="1" t="n">
        <v>294</v>
      </c>
      <c r="F7046" s="11" t="n">
        <f aca="false">((A7046-$E$2)*(A7046-$E$2))+((B7046-$E$4)*(B7046-$E$4))</f>
        <v>13.7625999999536</v>
      </c>
      <c r="G7046" s="11" t="n">
        <f aca="false">SQRT(F7046)</f>
        <v>3.70979783815151</v>
      </c>
    </row>
    <row r="7047" customFormat="false" ht="12.75" hidden="false" customHeight="false" outlineLevel="0" collapsed="false">
      <c r="A7047" s="1" t="n">
        <v>610799</v>
      </c>
      <c r="B7047" s="1" t="n">
        <v>267697</v>
      </c>
      <c r="C7047" s="10" t="s">
        <v>7057</v>
      </c>
      <c r="D7047" s="1" t="n">
        <v>294</v>
      </c>
      <c r="F7047" s="11" t="n">
        <f aca="false">((A7047-$E$2)*(A7047-$E$2))+((B7047-$E$4)*(B7047-$E$4))</f>
        <v>13.7625999999536</v>
      </c>
      <c r="G7047" s="11" t="n">
        <f aca="false">SQRT(F7047)</f>
        <v>3.70979783815151</v>
      </c>
    </row>
    <row r="7048" customFormat="false" ht="12.75" hidden="false" customHeight="false" outlineLevel="0" collapsed="false">
      <c r="A7048" s="1" t="n">
        <v>610799</v>
      </c>
      <c r="B7048" s="1" t="n">
        <v>267700</v>
      </c>
      <c r="C7048" s="10" t="s">
        <v>7058</v>
      </c>
      <c r="D7048" s="1" t="n">
        <v>294</v>
      </c>
      <c r="F7048" s="11" t="n">
        <f aca="false">((A7048-$E$2)*(A7048-$E$2))+((B7048-$E$4)*(B7048-$E$4))</f>
        <v>7.8226000000095</v>
      </c>
      <c r="G7048" s="11" t="n">
        <f aca="false">SQRT(F7048)</f>
        <v>2.7968911312401</v>
      </c>
    </row>
    <row r="7049" customFormat="false" ht="12.75" hidden="false" customHeight="false" outlineLevel="0" collapsed="false">
      <c r="A7049" s="1" t="n">
        <v>610799</v>
      </c>
      <c r="B7049" s="1" t="n">
        <v>267700</v>
      </c>
      <c r="C7049" s="10" t="s">
        <v>7059</v>
      </c>
      <c r="D7049" s="1" t="n">
        <v>294</v>
      </c>
      <c r="F7049" s="11" t="n">
        <f aca="false">((A7049-$E$2)*(A7049-$E$2))+((B7049-$E$4)*(B7049-$E$4))</f>
        <v>7.8226000000095</v>
      </c>
      <c r="G7049" s="11" t="n">
        <f aca="false">SQRT(F7049)</f>
        <v>2.7968911312401</v>
      </c>
    </row>
    <row r="7050" customFormat="false" ht="12.75" hidden="false" customHeight="false" outlineLevel="0" collapsed="false">
      <c r="A7050" s="1" t="n">
        <v>610799</v>
      </c>
      <c r="B7050" s="1" t="n">
        <v>267700</v>
      </c>
      <c r="C7050" s="10" t="s">
        <v>7060</v>
      </c>
      <c r="D7050" s="1" t="n">
        <v>294</v>
      </c>
      <c r="F7050" s="11" t="n">
        <f aca="false">((A7050-$E$2)*(A7050-$E$2))+((B7050-$E$4)*(B7050-$E$4))</f>
        <v>7.8226000000095</v>
      </c>
      <c r="G7050" s="11" t="n">
        <f aca="false">SQRT(F7050)</f>
        <v>2.7968911312401</v>
      </c>
    </row>
    <row r="7051" customFormat="false" ht="12.75" hidden="false" customHeight="false" outlineLevel="0" collapsed="false">
      <c r="A7051" s="1" t="n">
        <v>610799</v>
      </c>
      <c r="B7051" s="1" t="n">
        <v>267700</v>
      </c>
      <c r="C7051" s="10" t="s">
        <v>7061</v>
      </c>
      <c r="D7051" s="1" t="n">
        <v>294</v>
      </c>
      <c r="F7051" s="11" t="n">
        <f aca="false">((A7051-$E$2)*(A7051-$E$2))+((B7051-$E$4)*(B7051-$E$4))</f>
        <v>7.8226000000095</v>
      </c>
      <c r="G7051" s="11" t="n">
        <f aca="false">SQRT(F7051)</f>
        <v>2.7968911312401</v>
      </c>
    </row>
    <row r="7052" customFormat="false" ht="12.75" hidden="false" customHeight="false" outlineLevel="0" collapsed="false">
      <c r="A7052" s="1" t="n">
        <v>610799</v>
      </c>
      <c r="B7052" s="1" t="n">
        <v>267700</v>
      </c>
      <c r="C7052" s="10" t="s">
        <v>7062</v>
      </c>
      <c r="D7052" s="1" t="n">
        <v>294</v>
      </c>
      <c r="F7052" s="11" t="n">
        <f aca="false">((A7052-$E$2)*(A7052-$E$2))+((B7052-$E$4)*(B7052-$E$4))</f>
        <v>7.8226000000095</v>
      </c>
      <c r="G7052" s="11" t="n">
        <f aca="false">SQRT(F7052)</f>
        <v>2.7968911312401</v>
      </c>
    </row>
    <row r="7053" customFormat="false" ht="12.75" hidden="false" customHeight="false" outlineLevel="0" collapsed="false">
      <c r="A7053" s="1" t="n">
        <v>610799</v>
      </c>
      <c r="B7053" s="1" t="n">
        <v>267700</v>
      </c>
      <c r="C7053" s="10" t="s">
        <v>7063</v>
      </c>
      <c r="D7053" s="1" t="n">
        <v>294</v>
      </c>
      <c r="F7053" s="11" t="n">
        <f aca="false">((A7053-$E$2)*(A7053-$E$2))+((B7053-$E$4)*(B7053-$E$4))</f>
        <v>7.8226000000095</v>
      </c>
      <c r="G7053" s="11" t="n">
        <f aca="false">SQRT(F7053)</f>
        <v>2.7968911312401</v>
      </c>
    </row>
    <row r="7054" customFormat="false" ht="12.75" hidden="false" customHeight="false" outlineLevel="0" collapsed="false">
      <c r="A7054" s="1" t="n">
        <v>610799</v>
      </c>
      <c r="B7054" s="1" t="n">
        <v>267700</v>
      </c>
      <c r="C7054" s="10" t="s">
        <v>7064</v>
      </c>
      <c r="D7054" s="1" t="n">
        <v>294</v>
      </c>
      <c r="F7054" s="11" t="n">
        <f aca="false">((A7054-$E$2)*(A7054-$E$2))+((B7054-$E$4)*(B7054-$E$4))</f>
        <v>7.8226000000095</v>
      </c>
      <c r="G7054" s="11" t="n">
        <f aca="false">SQRT(F7054)</f>
        <v>2.7968911312401</v>
      </c>
    </row>
    <row r="7055" customFormat="false" ht="12.75" hidden="false" customHeight="false" outlineLevel="0" collapsed="false">
      <c r="A7055" s="1" t="n">
        <v>610799</v>
      </c>
      <c r="B7055" s="1" t="n">
        <v>267700</v>
      </c>
      <c r="C7055" s="10" t="s">
        <v>7065</v>
      </c>
      <c r="D7055" s="1" t="n">
        <v>294</v>
      </c>
      <c r="F7055" s="11" t="n">
        <f aca="false">((A7055-$E$2)*(A7055-$E$2))+((B7055-$E$4)*(B7055-$E$4))</f>
        <v>7.8226000000095</v>
      </c>
      <c r="G7055" s="11" t="n">
        <f aca="false">SQRT(F7055)</f>
        <v>2.7968911312401</v>
      </c>
    </row>
    <row r="7056" customFormat="false" ht="12.75" hidden="false" customHeight="false" outlineLevel="0" collapsed="false">
      <c r="A7056" s="1" t="n">
        <v>610799</v>
      </c>
      <c r="B7056" s="1" t="n">
        <v>267700</v>
      </c>
      <c r="C7056" s="10" t="s">
        <v>7066</v>
      </c>
      <c r="D7056" s="1" t="n">
        <v>294</v>
      </c>
      <c r="F7056" s="11" t="n">
        <f aca="false">((A7056-$E$2)*(A7056-$E$2))+((B7056-$E$4)*(B7056-$E$4))</f>
        <v>7.8226000000095</v>
      </c>
      <c r="G7056" s="11" t="n">
        <f aca="false">SQRT(F7056)</f>
        <v>2.7968911312401</v>
      </c>
    </row>
    <row r="7057" customFormat="false" ht="12.75" hidden="false" customHeight="false" outlineLevel="0" collapsed="false">
      <c r="A7057" s="1" t="n">
        <v>610799</v>
      </c>
      <c r="B7057" s="1" t="n">
        <v>267700</v>
      </c>
      <c r="C7057" s="10" t="s">
        <v>7067</v>
      </c>
      <c r="D7057" s="1" t="n">
        <v>294</v>
      </c>
      <c r="F7057" s="11" t="n">
        <f aca="false">((A7057-$E$2)*(A7057-$E$2))+((B7057-$E$4)*(B7057-$E$4))</f>
        <v>7.8226000000095</v>
      </c>
      <c r="G7057" s="11" t="n">
        <f aca="false">SQRT(F7057)</f>
        <v>2.7968911312401</v>
      </c>
    </row>
    <row r="7058" customFormat="false" ht="12.75" hidden="false" customHeight="false" outlineLevel="0" collapsed="false">
      <c r="A7058" s="1" t="n">
        <v>610799</v>
      </c>
      <c r="B7058" s="1" t="n">
        <v>267700</v>
      </c>
      <c r="C7058" s="10" t="s">
        <v>7068</v>
      </c>
      <c r="D7058" s="1" t="n">
        <v>294</v>
      </c>
      <c r="F7058" s="11" t="n">
        <f aca="false">((A7058-$E$2)*(A7058-$E$2))+((B7058-$E$4)*(B7058-$E$4))</f>
        <v>7.8226000000095</v>
      </c>
      <c r="G7058" s="11" t="n">
        <f aca="false">SQRT(F7058)</f>
        <v>2.7968911312401</v>
      </c>
    </row>
    <row r="7059" customFormat="false" ht="12.75" hidden="false" customHeight="false" outlineLevel="0" collapsed="false">
      <c r="A7059" s="1" t="n">
        <v>610799</v>
      </c>
      <c r="B7059" s="1" t="n">
        <v>267700</v>
      </c>
      <c r="C7059" s="10" t="s">
        <v>7069</v>
      </c>
      <c r="D7059" s="1" t="n">
        <v>294</v>
      </c>
      <c r="F7059" s="11" t="n">
        <f aca="false">((A7059-$E$2)*(A7059-$E$2))+((B7059-$E$4)*(B7059-$E$4))</f>
        <v>7.8226000000095</v>
      </c>
      <c r="G7059" s="11" t="n">
        <f aca="false">SQRT(F7059)</f>
        <v>2.7968911312401</v>
      </c>
    </row>
    <row r="7060" customFormat="false" ht="12.75" hidden="false" customHeight="false" outlineLevel="0" collapsed="false">
      <c r="A7060" s="1" t="n">
        <v>610799</v>
      </c>
      <c r="B7060" s="1" t="n">
        <v>267700</v>
      </c>
      <c r="C7060" s="10" t="s">
        <v>7070</v>
      </c>
      <c r="D7060" s="1" t="n">
        <v>294</v>
      </c>
      <c r="F7060" s="11" t="n">
        <f aca="false">((A7060-$E$2)*(A7060-$E$2))+((B7060-$E$4)*(B7060-$E$4))</f>
        <v>7.8226000000095</v>
      </c>
      <c r="G7060" s="11" t="n">
        <f aca="false">SQRT(F7060)</f>
        <v>2.7968911312401</v>
      </c>
    </row>
    <row r="7061" customFormat="false" ht="12.75" hidden="false" customHeight="false" outlineLevel="0" collapsed="false">
      <c r="A7061" s="1" t="n">
        <v>610799</v>
      </c>
      <c r="B7061" s="1" t="n">
        <v>267700</v>
      </c>
      <c r="C7061" s="10" t="s">
        <v>7071</v>
      </c>
      <c r="D7061" s="1" t="n">
        <v>294</v>
      </c>
      <c r="F7061" s="11" t="n">
        <f aca="false">((A7061-$E$2)*(A7061-$E$2))+((B7061-$E$4)*(B7061-$E$4))</f>
        <v>7.8226000000095</v>
      </c>
      <c r="G7061" s="11" t="n">
        <f aca="false">SQRT(F7061)</f>
        <v>2.7968911312401</v>
      </c>
    </row>
    <row r="7062" customFormat="false" ht="12.75" hidden="false" customHeight="false" outlineLevel="0" collapsed="false">
      <c r="A7062" s="1" t="n">
        <v>610799</v>
      </c>
      <c r="B7062" s="1" t="n">
        <v>267700</v>
      </c>
      <c r="C7062" s="10" t="s">
        <v>7072</v>
      </c>
      <c r="D7062" s="1" t="n">
        <v>294</v>
      </c>
      <c r="F7062" s="11" t="n">
        <f aca="false">((A7062-$E$2)*(A7062-$E$2))+((B7062-$E$4)*(B7062-$E$4))</f>
        <v>7.8226000000095</v>
      </c>
      <c r="G7062" s="11" t="n">
        <f aca="false">SQRT(F7062)</f>
        <v>2.7968911312401</v>
      </c>
    </row>
    <row r="7063" customFormat="false" ht="12.75" hidden="false" customHeight="false" outlineLevel="0" collapsed="false">
      <c r="A7063" s="1" t="n">
        <v>610799</v>
      </c>
      <c r="B7063" s="1" t="n">
        <v>267700</v>
      </c>
      <c r="C7063" s="10" t="s">
        <v>7073</v>
      </c>
      <c r="D7063" s="1" t="n">
        <v>294</v>
      </c>
      <c r="F7063" s="11" t="n">
        <f aca="false">((A7063-$E$2)*(A7063-$E$2))+((B7063-$E$4)*(B7063-$E$4))</f>
        <v>7.8226000000095</v>
      </c>
      <c r="G7063" s="11" t="n">
        <f aca="false">SQRT(F7063)</f>
        <v>2.7968911312401</v>
      </c>
    </row>
    <row r="7064" customFormat="false" ht="12.75" hidden="false" customHeight="false" outlineLevel="0" collapsed="false">
      <c r="A7064" s="1" t="n">
        <v>610799</v>
      </c>
      <c r="B7064" s="1" t="n">
        <v>267697</v>
      </c>
      <c r="C7064" s="10" t="s">
        <v>7074</v>
      </c>
      <c r="D7064" s="1" t="n">
        <v>294</v>
      </c>
      <c r="F7064" s="11" t="n">
        <f aca="false">((A7064-$E$2)*(A7064-$E$2))+((B7064-$E$4)*(B7064-$E$4))</f>
        <v>13.7625999999536</v>
      </c>
      <c r="G7064" s="11" t="n">
        <f aca="false">SQRT(F7064)</f>
        <v>3.70979783815151</v>
      </c>
    </row>
    <row r="7065" customFormat="false" ht="12.75" hidden="false" customHeight="false" outlineLevel="0" collapsed="false">
      <c r="A7065" s="1" t="n">
        <v>610799</v>
      </c>
      <c r="B7065" s="1" t="n">
        <v>267697</v>
      </c>
      <c r="C7065" s="10" t="s">
        <v>7075</v>
      </c>
      <c r="D7065" s="1" t="n">
        <v>294</v>
      </c>
      <c r="F7065" s="11" t="n">
        <f aca="false">((A7065-$E$2)*(A7065-$E$2))+((B7065-$E$4)*(B7065-$E$4))</f>
        <v>13.7625999999536</v>
      </c>
      <c r="G7065" s="11" t="n">
        <f aca="false">SQRT(F7065)</f>
        <v>3.70979783815151</v>
      </c>
    </row>
    <row r="7066" customFormat="false" ht="12.75" hidden="false" customHeight="false" outlineLevel="0" collapsed="false">
      <c r="A7066" s="1" t="n">
        <v>610799</v>
      </c>
      <c r="B7066" s="1" t="n">
        <v>267697</v>
      </c>
      <c r="C7066" s="10" t="s">
        <v>7076</v>
      </c>
      <c r="D7066" s="1" t="n">
        <v>294</v>
      </c>
      <c r="F7066" s="11" t="n">
        <f aca="false">((A7066-$E$2)*(A7066-$E$2))+((B7066-$E$4)*(B7066-$E$4))</f>
        <v>13.7625999999536</v>
      </c>
      <c r="G7066" s="11" t="n">
        <f aca="false">SQRT(F7066)</f>
        <v>3.70979783815151</v>
      </c>
    </row>
    <row r="7067" customFormat="false" ht="12.75" hidden="false" customHeight="false" outlineLevel="0" collapsed="false">
      <c r="A7067" s="1" t="n">
        <v>610799</v>
      </c>
      <c r="B7067" s="1" t="n">
        <v>267697</v>
      </c>
      <c r="C7067" s="10" t="s">
        <v>7077</v>
      </c>
      <c r="D7067" s="1" t="n">
        <v>294</v>
      </c>
      <c r="F7067" s="11" t="n">
        <f aca="false">((A7067-$E$2)*(A7067-$E$2))+((B7067-$E$4)*(B7067-$E$4))</f>
        <v>13.7625999999536</v>
      </c>
      <c r="G7067" s="11" t="n">
        <f aca="false">SQRT(F7067)</f>
        <v>3.70979783815151</v>
      </c>
    </row>
    <row r="7068" customFormat="false" ht="12.75" hidden="false" customHeight="false" outlineLevel="0" collapsed="false">
      <c r="A7068" s="1" t="n">
        <v>610799</v>
      </c>
      <c r="B7068" s="1" t="n">
        <v>267697</v>
      </c>
      <c r="C7068" s="10" t="s">
        <v>7078</v>
      </c>
      <c r="D7068" s="1" t="n">
        <v>294</v>
      </c>
      <c r="F7068" s="11" t="n">
        <f aca="false">((A7068-$E$2)*(A7068-$E$2))+((B7068-$E$4)*(B7068-$E$4))</f>
        <v>13.7625999999536</v>
      </c>
      <c r="G7068" s="11" t="n">
        <f aca="false">SQRT(F7068)</f>
        <v>3.70979783815151</v>
      </c>
    </row>
    <row r="7069" customFormat="false" ht="12.75" hidden="false" customHeight="false" outlineLevel="0" collapsed="false">
      <c r="A7069" s="1" t="n">
        <v>610799</v>
      </c>
      <c r="B7069" s="1" t="n">
        <v>267697</v>
      </c>
      <c r="C7069" s="10" t="s">
        <v>7079</v>
      </c>
      <c r="D7069" s="1" t="n">
        <v>294</v>
      </c>
      <c r="F7069" s="11" t="n">
        <f aca="false">((A7069-$E$2)*(A7069-$E$2))+((B7069-$E$4)*(B7069-$E$4))</f>
        <v>13.7625999999536</v>
      </c>
      <c r="G7069" s="11" t="n">
        <f aca="false">SQRT(F7069)</f>
        <v>3.70979783815151</v>
      </c>
    </row>
    <row r="7070" customFormat="false" ht="12.75" hidden="false" customHeight="false" outlineLevel="0" collapsed="false">
      <c r="A7070" s="1" t="n">
        <v>610799</v>
      </c>
      <c r="B7070" s="1" t="n">
        <v>267697</v>
      </c>
      <c r="C7070" s="10" t="s">
        <v>7080</v>
      </c>
      <c r="D7070" s="1" t="n">
        <v>294</v>
      </c>
      <c r="F7070" s="11" t="n">
        <f aca="false">((A7070-$E$2)*(A7070-$E$2))+((B7070-$E$4)*(B7070-$E$4))</f>
        <v>13.7625999999536</v>
      </c>
      <c r="G7070" s="11" t="n">
        <f aca="false">SQRT(F7070)</f>
        <v>3.70979783815151</v>
      </c>
    </row>
    <row r="7071" customFormat="false" ht="12.75" hidden="false" customHeight="false" outlineLevel="0" collapsed="false">
      <c r="A7071" s="1" t="n">
        <v>610799</v>
      </c>
      <c r="B7071" s="1" t="n">
        <v>267697</v>
      </c>
      <c r="C7071" s="10" t="s">
        <v>7081</v>
      </c>
      <c r="D7071" s="1" t="n">
        <v>294</v>
      </c>
      <c r="F7071" s="11" t="n">
        <f aca="false">((A7071-$E$2)*(A7071-$E$2))+((B7071-$E$4)*(B7071-$E$4))</f>
        <v>13.7625999999536</v>
      </c>
      <c r="G7071" s="11" t="n">
        <f aca="false">SQRT(F7071)</f>
        <v>3.70979783815151</v>
      </c>
    </row>
    <row r="7072" customFormat="false" ht="12.75" hidden="false" customHeight="false" outlineLevel="0" collapsed="false">
      <c r="A7072" s="1" t="n">
        <v>610799</v>
      </c>
      <c r="B7072" s="1" t="n">
        <v>267697</v>
      </c>
      <c r="C7072" s="10" t="s">
        <v>7082</v>
      </c>
      <c r="D7072" s="1" t="n">
        <v>293</v>
      </c>
      <c r="F7072" s="11" t="n">
        <f aca="false">((A7072-$E$2)*(A7072-$E$2))+((B7072-$E$4)*(B7072-$E$4))</f>
        <v>13.7625999999536</v>
      </c>
      <c r="G7072" s="11" t="n">
        <f aca="false">SQRT(F7072)</f>
        <v>3.70979783815151</v>
      </c>
    </row>
    <row r="7073" customFormat="false" ht="12.75" hidden="false" customHeight="false" outlineLevel="0" collapsed="false">
      <c r="A7073" s="1" t="n">
        <v>610799</v>
      </c>
      <c r="B7073" s="1" t="n">
        <v>267697</v>
      </c>
      <c r="C7073" s="10" t="s">
        <v>7083</v>
      </c>
      <c r="D7073" s="1" t="n">
        <v>293</v>
      </c>
      <c r="F7073" s="11" t="n">
        <f aca="false">((A7073-$E$2)*(A7073-$E$2))+((B7073-$E$4)*(B7073-$E$4))</f>
        <v>13.7625999999536</v>
      </c>
      <c r="G7073" s="11" t="n">
        <f aca="false">SQRT(F7073)</f>
        <v>3.70979783815151</v>
      </c>
    </row>
    <row r="7074" customFormat="false" ht="12.75" hidden="false" customHeight="false" outlineLevel="0" collapsed="false">
      <c r="A7074" s="1" t="n">
        <v>610799</v>
      </c>
      <c r="B7074" s="1" t="n">
        <v>267697</v>
      </c>
      <c r="C7074" s="10" t="s">
        <v>7084</v>
      </c>
      <c r="D7074" s="1" t="n">
        <v>293</v>
      </c>
      <c r="F7074" s="11" t="n">
        <f aca="false">((A7074-$E$2)*(A7074-$E$2))+((B7074-$E$4)*(B7074-$E$4))</f>
        <v>13.7625999999536</v>
      </c>
      <c r="G7074" s="11" t="n">
        <f aca="false">SQRT(F7074)</f>
        <v>3.70979783815151</v>
      </c>
    </row>
    <row r="7075" customFormat="false" ht="12.75" hidden="false" customHeight="false" outlineLevel="0" collapsed="false">
      <c r="A7075" s="1" t="n">
        <v>610799</v>
      </c>
      <c r="B7075" s="1" t="n">
        <v>267697</v>
      </c>
      <c r="C7075" s="10" t="s">
        <v>7085</v>
      </c>
      <c r="D7075" s="1" t="n">
        <v>293</v>
      </c>
      <c r="F7075" s="11" t="n">
        <f aca="false">((A7075-$E$2)*(A7075-$E$2))+((B7075-$E$4)*(B7075-$E$4))</f>
        <v>13.7625999999536</v>
      </c>
      <c r="G7075" s="11" t="n">
        <f aca="false">SQRT(F7075)</f>
        <v>3.70979783815151</v>
      </c>
    </row>
    <row r="7076" customFormat="false" ht="12.75" hidden="false" customHeight="false" outlineLevel="0" collapsed="false">
      <c r="A7076" s="1" t="n">
        <v>610799</v>
      </c>
      <c r="B7076" s="1" t="n">
        <v>267697</v>
      </c>
      <c r="C7076" s="10" t="s">
        <v>7086</v>
      </c>
      <c r="D7076" s="1" t="n">
        <v>294</v>
      </c>
      <c r="F7076" s="11" t="n">
        <f aca="false">((A7076-$E$2)*(A7076-$E$2))+((B7076-$E$4)*(B7076-$E$4))</f>
        <v>13.7625999999536</v>
      </c>
      <c r="G7076" s="11" t="n">
        <f aca="false">SQRT(F7076)</f>
        <v>3.70979783815151</v>
      </c>
    </row>
    <row r="7077" customFormat="false" ht="12.75" hidden="false" customHeight="false" outlineLevel="0" collapsed="false">
      <c r="A7077" s="1" t="n">
        <v>610799</v>
      </c>
      <c r="B7077" s="1" t="n">
        <v>267697</v>
      </c>
      <c r="C7077" s="10" t="s">
        <v>7087</v>
      </c>
      <c r="D7077" s="1" t="n">
        <v>294</v>
      </c>
      <c r="F7077" s="11" t="n">
        <f aca="false">((A7077-$E$2)*(A7077-$E$2))+((B7077-$E$4)*(B7077-$E$4))</f>
        <v>13.7625999999536</v>
      </c>
      <c r="G7077" s="11" t="n">
        <f aca="false">SQRT(F7077)</f>
        <v>3.70979783815151</v>
      </c>
    </row>
    <row r="7078" customFormat="false" ht="12.75" hidden="false" customHeight="false" outlineLevel="0" collapsed="false">
      <c r="A7078" s="1" t="n">
        <v>610799</v>
      </c>
      <c r="B7078" s="1" t="n">
        <v>267697</v>
      </c>
      <c r="C7078" s="10" t="s">
        <v>7088</v>
      </c>
      <c r="D7078" s="1" t="n">
        <v>294</v>
      </c>
      <c r="F7078" s="11" t="n">
        <f aca="false">((A7078-$E$2)*(A7078-$E$2))+((B7078-$E$4)*(B7078-$E$4))</f>
        <v>13.7625999999536</v>
      </c>
      <c r="G7078" s="11" t="n">
        <f aca="false">SQRT(F7078)</f>
        <v>3.70979783815151</v>
      </c>
    </row>
    <row r="7079" customFormat="false" ht="12.75" hidden="false" customHeight="false" outlineLevel="0" collapsed="false">
      <c r="A7079" s="1" t="n">
        <v>610799</v>
      </c>
      <c r="B7079" s="1" t="n">
        <v>267697</v>
      </c>
      <c r="C7079" s="10" t="s">
        <v>7089</v>
      </c>
      <c r="D7079" s="1" t="n">
        <v>294</v>
      </c>
      <c r="F7079" s="11" t="n">
        <f aca="false">((A7079-$E$2)*(A7079-$E$2))+((B7079-$E$4)*(B7079-$E$4))</f>
        <v>13.7625999999536</v>
      </c>
      <c r="G7079" s="11" t="n">
        <f aca="false">SQRT(F7079)</f>
        <v>3.70979783815151</v>
      </c>
    </row>
    <row r="7080" customFormat="false" ht="12.75" hidden="false" customHeight="false" outlineLevel="0" collapsed="false">
      <c r="A7080" s="1" t="n">
        <v>610799</v>
      </c>
      <c r="B7080" s="1" t="n">
        <v>267697</v>
      </c>
      <c r="C7080" s="10" t="s">
        <v>7090</v>
      </c>
      <c r="D7080" s="1" t="n">
        <v>294</v>
      </c>
      <c r="F7080" s="11" t="n">
        <f aca="false">((A7080-$E$2)*(A7080-$E$2))+((B7080-$E$4)*(B7080-$E$4))</f>
        <v>13.7625999999536</v>
      </c>
      <c r="G7080" s="11" t="n">
        <f aca="false">SQRT(F7080)</f>
        <v>3.70979783815151</v>
      </c>
    </row>
    <row r="7081" customFormat="false" ht="12.75" hidden="false" customHeight="false" outlineLevel="0" collapsed="false">
      <c r="A7081" s="1" t="n">
        <v>610799</v>
      </c>
      <c r="B7081" s="1" t="n">
        <v>267697</v>
      </c>
      <c r="C7081" s="10" t="s">
        <v>7091</v>
      </c>
      <c r="D7081" s="1" t="n">
        <v>294</v>
      </c>
      <c r="F7081" s="11" t="n">
        <f aca="false">((A7081-$E$2)*(A7081-$E$2))+((B7081-$E$4)*(B7081-$E$4))</f>
        <v>13.7625999999536</v>
      </c>
      <c r="G7081" s="11" t="n">
        <f aca="false">SQRT(F7081)</f>
        <v>3.70979783815151</v>
      </c>
    </row>
    <row r="7082" customFormat="false" ht="12.75" hidden="false" customHeight="false" outlineLevel="0" collapsed="false">
      <c r="A7082" s="1" t="n">
        <v>610799</v>
      </c>
      <c r="B7082" s="1" t="n">
        <v>267697</v>
      </c>
      <c r="C7082" s="10" t="s">
        <v>7092</v>
      </c>
      <c r="D7082" s="1" t="n">
        <v>294</v>
      </c>
      <c r="F7082" s="11" t="n">
        <f aca="false">((A7082-$E$2)*(A7082-$E$2))+((B7082-$E$4)*(B7082-$E$4))</f>
        <v>13.7625999999536</v>
      </c>
      <c r="G7082" s="11" t="n">
        <f aca="false">SQRT(F7082)</f>
        <v>3.70979783815151</v>
      </c>
    </row>
    <row r="7083" customFormat="false" ht="12.75" hidden="false" customHeight="false" outlineLevel="0" collapsed="false">
      <c r="A7083" s="1" t="n">
        <v>610799</v>
      </c>
      <c r="B7083" s="1" t="n">
        <v>267697</v>
      </c>
      <c r="C7083" s="10" t="s">
        <v>7093</v>
      </c>
      <c r="D7083" s="1" t="n">
        <v>294</v>
      </c>
      <c r="F7083" s="11" t="n">
        <f aca="false">((A7083-$E$2)*(A7083-$E$2))+((B7083-$E$4)*(B7083-$E$4))</f>
        <v>13.7625999999536</v>
      </c>
      <c r="G7083" s="11" t="n">
        <f aca="false">SQRT(F7083)</f>
        <v>3.70979783815151</v>
      </c>
    </row>
    <row r="7084" customFormat="false" ht="12.75" hidden="false" customHeight="false" outlineLevel="0" collapsed="false">
      <c r="A7084" s="1" t="n">
        <v>610799</v>
      </c>
      <c r="B7084" s="1" t="n">
        <v>267697</v>
      </c>
      <c r="C7084" s="10" t="s">
        <v>7094</v>
      </c>
      <c r="D7084" s="1" t="n">
        <v>294</v>
      </c>
      <c r="F7084" s="11" t="n">
        <f aca="false">((A7084-$E$2)*(A7084-$E$2))+((B7084-$E$4)*(B7084-$E$4))</f>
        <v>13.7625999999536</v>
      </c>
      <c r="G7084" s="11" t="n">
        <f aca="false">SQRT(F7084)</f>
        <v>3.70979783815151</v>
      </c>
    </row>
    <row r="7085" customFormat="false" ht="12.75" hidden="false" customHeight="false" outlineLevel="0" collapsed="false">
      <c r="A7085" s="1" t="n">
        <v>610799</v>
      </c>
      <c r="B7085" s="1" t="n">
        <v>267697</v>
      </c>
      <c r="C7085" s="10" t="s">
        <v>7095</v>
      </c>
      <c r="D7085" s="1" t="n">
        <v>294</v>
      </c>
      <c r="F7085" s="11" t="n">
        <f aca="false">((A7085-$E$2)*(A7085-$E$2))+((B7085-$E$4)*(B7085-$E$4))</f>
        <v>13.7625999999536</v>
      </c>
      <c r="G7085" s="11" t="n">
        <f aca="false">SQRT(F7085)</f>
        <v>3.70979783815151</v>
      </c>
    </row>
    <row r="7086" customFormat="false" ht="12.75" hidden="false" customHeight="false" outlineLevel="0" collapsed="false">
      <c r="A7086" s="1" t="n">
        <v>610799</v>
      </c>
      <c r="B7086" s="1" t="n">
        <v>267697</v>
      </c>
      <c r="C7086" s="10" t="s">
        <v>7096</v>
      </c>
      <c r="D7086" s="1" t="n">
        <v>294</v>
      </c>
      <c r="F7086" s="11" t="n">
        <f aca="false">((A7086-$E$2)*(A7086-$E$2))+((B7086-$E$4)*(B7086-$E$4))</f>
        <v>13.7625999999536</v>
      </c>
      <c r="G7086" s="11" t="n">
        <f aca="false">SQRT(F7086)</f>
        <v>3.70979783815151</v>
      </c>
    </row>
    <row r="7087" customFormat="false" ht="12.75" hidden="false" customHeight="false" outlineLevel="0" collapsed="false">
      <c r="A7087" s="1" t="n">
        <v>610799</v>
      </c>
      <c r="B7087" s="1" t="n">
        <v>267697</v>
      </c>
      <c r="C7087" s="10" t="s">
        <v>7097</v>
      </c>
      <c r="D7087" s="1" t="n">
        <v>294</v>
      </c>
      <c r="F7087" s="11" t="n">
        <f aca="false">((A7087-$E$2)*(A7087-$E$2))+((B7087-$E$4)*(B7087-$E$4))</f>
        <v>13.7625999999536</v>
      </c>
      <c r="G7087" s="11" t="n">
        <f aca="false">SQRT(F7087)</f>
        <v>3.70979783815151</v>
      </c>
    </row>
    <row r="7088" customFormat="false" ht="12.75" hidden="false" customHeight="false" outlineLevel="0" collapsed="false">
      <c r="A7088" s="1" t="n">
        <v>610799</v>
      </c>
      <c r="B7088" s="1" t="n">
        <v>267697</v>
      </c>
      <c r="C7088" s="10" t="s">
        <v>7098</v>
      </c>
      <c r="D7088" s="1" t="n">
        <v>294</v>
      </c>
      <c r="F7088" s="11" t="n">
        <f aca="false">((A7088-$E$2)*(A7088-$E$2))+((B7088-$E$4)*(B7088-$E$4))</f>
        <v>13.7625999999536</v>
      </c>
      <c r="G7088" s="11" t="n">
        <f aca="false">SQRT(F7088)</f>
        <v>3.70979783815151</v>
      </c>
    </row>
    <row r="7089" customFormat="false" ht="12.75" hidden="false" customHeight="false" outlineLevel="0" collapsed="false">
      <c r="A7089" s="1" t="n">
        <v>610799</v>
      </c>
      <c r="B7089" s="1" t="n">
        <v>267697</v>
      </c>
      <c r="C7089" s="10" t="s">
        <v>7099</v>
      </c>
      <c r="D7089" s="1" t="n">
        <v>294</v>
      </c>
      <c r="F7089" s="11" t="n">
        <f aca="false">((A7089-$E$2)*(A7089-$E$2))+((B7089-$E$4)*(B7089-$E$4))</f>
        <v>13.7625999999536</v>
      </c>
      <c r="G7089" s="11" t="n">
        <f aca="false">SQRT(F7089)</f>
        <v>3.70979783815151</v>
      </c>
    </row>
    <row r="7090" customFormat="false" ht="12.75" hidden="false" customHeight="false" outlineLevel="0" collapsed="false">
      <c r="A7090" s="1" t="n">
        <v>610799</v>
      </c>
      <c r="B7090" s="1" t="n">
        <v>267697</v>
      </c>
      <c r="C7090" s="10" t="s">
        <v>7100</v>
      </c>
      <c r="D7090" s="1" t="n">
        <v>294</v>
      </c>
      <c r="F7090" s="11" t="n">
        <f aca="false">((A7090-$E$2)*(A7090-$E$2))+((B7090-$E$4)*(B7090-$E$4))</f>
        <v>13.7625999999536</v>
      </c>
      <c r="G7090" s="11" t="n">
        <f aca="false">SQRT(F7090)</f>
        <v>3.70979783815151</v>
      </c>
    </row>
    <row r="7091" customFormat="false" ht="12.75" hidden="false" customHeight="false" outlineLevel="0" collapsed="false">
      <c r="A7091" s="1" t="n">
        <v>610799</v>
      </c>
      <c r="B7091" s="1" t="n">
        <v>267697</v>
      </c>
      <c r="C7091" s="10" t="s">
        <v>7101</v>
      </c>
      <c r="D7091" s="1" t="n">
        <v>294</v>
      </c>
      <c r="F7091" s="11" t="n">
        <f aca="false">((A7091-$E$2)*(A7091-$E$2))+((B7091-$E$4)*(B7091-$E$4))</f>
        <v>13.7625999999536</v>
      </c>
      <c r="G7091" s="11" t="n">
        <f aca="false">SQRT(F7091)</f>
        <v>3.70979783815151</v>
      </c>
    </row>
    <row r="7092" customFormat="false" ht="12.75" hidden="false" customHeight="false" outlineLevel="0" collapsed="false">
      <c r="A7092" s="1" t="n">
        <v>610799</v>
      </c>
      <c r="B7092" s="1" t="n">
        <v>267697</v>
      </c>
      <c r="C7092" s="10" t="s">
        <v>7102</v>
      </c>
      <c r="D7092" s="1" t="n">
        <v>294</v>
      </c>
      <c r="F7092" s="11" t="n">
        <f aca="false">((A7092-$E$2)*(A7092-$E$2))+((B7092-$E$4)*(B7092-$E$4))</f>
        <v>13.7625999999536</v>
      </c>
      <c r="G7092" s="11" t="n">
        <f aca="false">SQRT(F7092)</f>
        <v>3.70979783815151</v>
      </c>
    </row>
    <row r="7093" customFormat="false" ht="12.75" hidden="false" customHeight="false" outlineLevel="0" collapsed="false">
      <c r="A7093" s="1" t="n">
        <v>610799</v>
      </c>
      <c r="B7093" s="1" t="n">
        <v>267697</v>
      </c>
      <c r="C7093" s="10" t="s">
        <v>7103</v>
      </c>
      <c r="D7093" s="1" t="n">
        <v>294</v>
      </c>
      <c r="F7093" s="11" t="n">
        <f aca="false">((A7093-$E$2)*(A7093-$E$2))+((B7093-$E$4)*(B7093-$E$4))</f>
        <v>13.7625999999536</v>
      </c>
      <c r="G7093" s="11" t="n">
        <f aca="false">SQRT(F7093)</f>
        <v>3.70979783815151</v>
      </c>
    </row>
    <row r="7094" customFormat="false" ht="12.75" hidden="false" customHeight="false" outlineLevel="0" collapsed="false">
      <c r="A7094" s="1" t="n">
        <v>610799</v>
      </c>
      <c r="B7094" s="1" t="n">
        <v>267697</v>
      </c>
      <c r="C7094" s="10" t="s">
        <v>7104</v>
      </c>
      <c r="D7094" s="1" t="n">
        <v>294</v>
      </c>
      <c r="F7094" s="11" t="n">
        <f aca="false">((A7094-$E$2)*(A7094-$E$2))+((B7094-$E$4)*(B7094-$E$4))</f>
        <v>13.7625999999536</v>
      </c>
      <c r="G7094" s="11" t="n">
        <f aca="false">SQRT(F7094)</f>
        <v>3.70979783815151</v>
      </c>
    </row>
    <row r="7095" customFormat="false" ht="12.75" hidden="false" customHeight="false" outlineLevel="0" collapsed="false">
      <c r="A7095" s="1" t="n">
        <v>610799</v>
      </c>
      <c r="B7095" s="1" t="n">
        <v>267697</v>
      </c>
      <c r="C7095" s="10" t="s">
        <v>7105</v>
      </c>
      <c r="D7095" s="1" t="n">
        <v>294</v>
      </c>
      <c r="F7095" s="11" t="n">
        <f aca="false">((A7095-$E$2)*(A7095-$E$2))+((B7095-$E$4)*(B7095-$E$4))</f>
        <v>13.7625999999536</v>
      </c>
      <c r="G7095" s="11" t="n">
        <f aca="false">SQRT(F7095)</f>
        <v>3.70979783815151</v>
      </c>
    </row>
    <row r="7096" customFormat="false" ht="12.75" hidden="false" customHeight="false" outlineLevel="0" collapsed="false">
      <c r="A7096" s="1" t="n">
        <v>610799</v>
      </c>
      <c r="B7096" s="1" t="n">
        <v>267697</v>
      </c>
      <c r="C7096" s="10" t="s">
        <v>7106</v>
      </c>
      <c r="D7096" s="1" t="n">
        <v>294</v>
      </c>
      <c r="F7096" s="11" t="n">
        <f aca="false">((A7096-$E$2)*(A7096-$E$2))+((B7096-$E$4)*(B7096-$E$4))</f>
        <v>13.7625999999536</v>
      </c>
      <c r="G7096" s="11" t="n">
        <f aca="false">SQRT(F7096)</f>
        <v>3.70979783815151</v>
      </c>
    </row>
    <row r="7097" customFormat="false" ht="12.75" hidden="false" customHeight="false" outlineLevel="0" collapsed="false">
      <c r="A7097" s="1" t="n">
        <v>610799</v>
      </c>
      <c r="B7097" s="1" t="n">
        <v>267697</v>
      </c>
      <c r="C7097" s="10" t="s">
        <v>7107</v>
      </c>
      <c r="D7097" s="1" t="n">
        <v>294</v>
      </c>
      <c r="F7097" s="11" t="n">
        <f aca="false">((A7097-$E$2)*(A7097-$E$2))+((B7097-$E$4)*(B7097-$E$4))</f>
        <v>13.7625999999536</v>
      </c>
      <c r="G7097" s="11" t="n">
        <f aca="false">SQRT(F7097)</f>
        <v>3.70979783815151</v>
      </c>
    </row>
    <row r="7098" customFormat="false" ht="12.75" hidden="false" customHeight="false" outlineLevel="0" collapsed="false">
      <c r="A7098" s="1" t="n">
        <v>610799</v>
      </c>
      <c r="B7098" s="1" t="n">
        <v>267697</v>
      </c>
      <c r="C7098" s="10" t="s">
        <v>7108</v>
      </c>
      <c r="D7098" s="1" t="n">
        <v>294</v>
      </c>
      <c r="F7098" s="11" t="n">
        <f aca="false">((A7098-$E$2)*(A7098-$E$2))+((B7098-$E$4)*(B7098-$E$4))</f>
        <v>13.7625999999536</v>
      </c>
      <c r="G7098" s="11" t="n">
        <f aca="false">SQRT(F7098)</f>
        <v>3.70979783815151</v>
      </c>
    </row>
    <row r="7099" customFormat="false" ht="12.75" hidden="false" customHeight="false" outlineLevel="0" collapsed="false">
      <c r="A7099" s="1" t="n">
        <v>610799</v>
      </c>
      <c r="B7099" s="1" t="n">
        <v>267697</v>
      </c>
      <c r="C7099" s="10" t="s">
        <v>7109</v>
      </c>
      <c r="D7099" s="1" t="n">
        <v>294</v>
      </c>
      <c r="F7099" s="11" t="n">
        <f aca="false">((A7099-$E$2)*(A7099-$E$2))+((B7099-$E$4)*(B7099-$E$4))</f>
        <v>13.7625999999536</v>
      </c>
      <c r="G7099" s="11" t="n">
        <f aca="false">SQRT(F7099)</f>
        <v>3.70979783815151</v>
      </c>
    </row>
    <row r="7100" customFormat="false" ht="12.75" hidden="false" customHeight="false" outlineLevel="0" collapsed="false">
      <c r="A7100" s="1" t="n">
        <v>610799</v>
      </c>
      <c r="B7100" s="1" t="n">
        <v>267697</v>
      </c>
      <c r="C7100" s="10" t="s">
        <v>7110</v>
      </c>
      <c r="D7100" s="1" t="n">
        <v>294</v>
      </c>
      <c r="F7100" s="11" t="n">
        <f aca="false">((A7100-$E$2)*(A7100-$E$2))+((B7100-$E$4)*(B7100-$E$4))</f>
        <v>13.7625999999536</v>
      </c>
      <c r="G7100" s="11" t="n">
        <f aca="false">SQRT(F7100)</f>
        <v>3.70979783815151</v>
      </c>
    </row>
    <row r="7101" customFormat="false" ht="12.75" hidden="false" customHeight="false" outlineLevel="0" collapsed="false">
      <c r="A7101" s="1" t="n">
        <v>610799</v>
      </c>
      <c r="B7101" s="1" t="n">
        <v>267697</v>
      </c>
      <c r="C7101" s="10" t="s">
        <v>7111</v>
      </c>
      <c r="D7101" s="1" t="n">
        <v>294</v>
      </c>
      <c r="F7101" s="11" t="n">
        <f aca="false">((A7101-$E$2)*(A7101-$E$2))+((B7101-$E$4)*(B7101-$E$4))</f>
        <v>13.7625999999536</v>
      </c>
      <c r="G7101" s="11" t="n">
        <f aca="false">SQRT(F7101)</f>
        <v>3.70979783815151</v>
      </c>
    </row>
    <row r="7102" customFormat="false" ht="12.75" hidden="false" customHeight="false" outlineLevel="0" collapsed="false">
      <c r="A7102" s="1" t="n">
        <v>610799</v>
      </c>
      <c r="B7102" s="1" t="n">
        <v>267697</v>
      </c>
      <c r="C7102" s="10" t="s">
        <v>7112</v>
      </c>
      <c r="D7102" s="1" t="n">
        <v>294</v>
      </c>
      <c r="F7102" s="11" t="n">
        <f aca="false">((A7102-$E$2)*(A7102-$E$2))+((B7102-$E$4)*(B7102-$E$4))</f>
        <v>13.7625999999536</v>
      </c>
      <c r="G7102" s="11" t="n">
        <f aca="false">SQRT(F7102)</f>
        <v>3.70979783815151</v>
      </c>
    </row>
    <row r="7103" customFormat="false" ht="12.75" hidden="false" customHeight="false" outlineLevel="0" collapsed="false">
      <c r="A7103" s="1" t="n">
        <v>610799</v>
      </c>
      <c r="B7103" s="1" t="n">
        <v>267697</v>
      </c>
      <c r="C7103" s="10" t="s">
        <v>7113</v>
      </c>
      <c r="D7103" s="1" t="n">
        <v>294</v>
      </c>
      <c r="F7103" s="11" t="n">
        <f aca="false">((A7103-$E$2)*(A7103-$E$2))+((B7103-$E$4)*(B7103-$E$4))</f>
        <v>13.7625999999536</v>
      </c>
      <c r="G7103" s="11" t="n">
        <f aca="false">SQRT(F7103)</f>
        <v>3.70979783815151</v>
      </c>
    </row>
    <row r="7104" customFormat="false" ht="12.75" hidden="false" customHeight="false" outlineLevel="0" collapsed="false">
      <c r="A7104" s="1" t="n">
        <v>610799</v>
      </c>
      <c r="B7104" s="1" t="n">
        <v>267697</v>
      </c>
      <c r="C7104" s="10" t="s">
        <v>7114</v>
      </c>
      <c r="D7104" s="1" t="n">
        <v>294</v>
      </c>
      <c r="F7104" s="11" t="n">
        <f aca="false">((A7104-$E$2)*(A7104-$E$2))+((B7104-$E$4)*(B7104-$E$4))</f>
        <v>13.7625999999536</v>
      </c>
      <c r="G7104" s="11" t="n">
        <f aca="false">SQRT(F7104)</f>
        <v>3.70979783815151</v>
      </c>
    </row>
    <row r="7105" customFormat="false" ht="12.75" hidden="false" customHeight="false" outlineLevel="0" collapsed="false">
      <c r="A7105" s="1" t="n">
        <v>610799</v>
      </c>
      <c r="B7105" s="1" t="n">
        <v>267697</v>
      </c>
      <c r="C7105" s="10" t="s">
        <v>7115</v>
      </c>
      <c r="D7105" s="1" t="n">
        <v>294</v>
      </c>
      <c r="F7105" s="11" t="n">
        <f aca="false">((A7105-$E$2)*(A7105-$E$2))+((B7105-$E$4)*(B7105-$E$4))</f>
        <v>13.7625999999536</v>
      </c>
      <c r="G7105" s="11" t="n">
        <f aca="false">SQRT(F7105)</f>
        <v>3.70979783815151</v>
      </c>
    </row>
    <row r="7106" customFormat="false" ht="12.75" hidden="false" customHeight="false" outlineLevel="0" collapsed="false">
      <c r="A7106" s="1" t="n">
        <v>610799</v>
      </c>
      <c r="B7106" s="1" t="n">
        <v>267697</v>
      </c>
      <c r="C7106" s="10" t="s">
        <v>7116</v>
      </c>
      <c r="D7106" s="1" t="n">
        <v>294</v>
      </c>
      <c r="F7106" s="11" t="n">
        <f aca="false">((A7106-$E$2)*(A7106-$E$2))+((B7106-$E$4)*(B7106-$E$4))</f>
        <v>13.7625999999536</v>
      </c>
      <c r="G7106" s="11" t="n">
        <f aca="false">SQRT(F7106)</f>
        <v>3.70979783815151</v>
      </c>
    </row>
    <row r="7107" customFormat="false" ht="12.75" hidden="false" customHeight="false" outlineLevel="0" collapsed="false">
      <c r="A7107" s="1" t="n">
        <v>610799</v>
      </c>
      <c r="B7107" s="1" t="n">
        <v>267697</v>
      </c>
      <c r="C7107" s="10" t="s">
        <v>7117</v>
      </c>
      <c r="D7107" s="1" t="n">
        <v>294</v>
      </c>
      <c r="F7107" s="11" t="n">
        <f aca="false">((A7107-$E$2)*(A7107-$E$2))+((B7107-$E$4)*(B7107-$E$4))</f>
        <v>13.7625999999536</v>
      </c>
      <c r="G7107" s="11" t="n">
        <f aca="false">SQRT(F7107)</f>
        <v>3.70979783815151</v>
      </c>
    </row>
    <row r="7108" customFormat="false" ht="12.75" hidden="false" customHeight="false" outlineLevel="0" collapsed="false">
      <c r="A7108" s="1" t="n">
        <v>610799</v>
      </c>
      <c r="B7108" s="1" t="n">
        <v>267697</v>
      </c>
      <c r="C7108" s="10" t="s">
        <v>7118</v>
      </c>
      <c r="D7108" s="1" t="n">
        <v>294</v>
      </c>
      <c r="F7108" s="11" t="n">
        <f aca="false">((A7108-$E$2)*(A7108-$E$2))+((B7108-$E$4)*(B7108-$E$4))</f>
        <v>13.7625999999536</v>
      </c>
      <c r="G7108" s="11" t="n">
        <f aca="false">SQRT(F7108)</f>
        <v>3.70979783815151</v>
      </c>
    </row>
    <row r="7109" customFormat="false" ht="12.75" hidden="false" customHeight="false" outlineLevel="0" collapsed="false">
      <c r="A7109" s="1" t="n">
        <v>610799</v>
      </c>
      <c r="B7109" s="1" t="n">
        <v>267697</v>
      </c>
      <c r="C7109" s="10" t="s">
        <v>7119</v>
      </c>
      <c r="D7109" s="1" t="n">
        <v>294</v>
      </c>
      <c r="F7109" s="11" t="n">
        <f aca="false">((A7109-$E$2)*(A7109-$E$2))+((B7109-$E$4)*(B7109-$E$4))</f>
        <v>13.7625999999536</v>
      </c>
      <c r="G7109" s="11" t="n">
        <f aca="false">SQRT(F7109)</f>
        <v>3.70979783815151</v>
      </c>
    </row>
    <row r="7110" customFormat="false" ht="12.75" hidden="false" customHeight="false" outlineLevel="0" collapsed="false">
      <c r="A7110" s="1" t="n">
        <v>610799</v>
      </c>
      <c r="B7110" s="1" t="n">
        <v>267697</v>
      </c>
      <c r="C7110" s="10" t="s">
        <v>7120</v>
      </c>
      <c r="D7110" s="1" t="n">
        <v>294</v>
      </c>
      <c r="F7110" s="11" t="n">
        <f aca="false">((A7110-$E$2)*(A7110-$E$2))+((B7110-$E$4)*(B7110-$E$4))</f>
        <v>13.7625999999536</v>
      </c>
      <c r="G7110" s="11" t="n">
        <f aca="false">SQRT(F7110)</f>
        <v>3.70979783815151</v>
      </c>
    </row>
    <row r="7111" customFormat="false" ht="12.75" hidden="false" customHeight="false" outlineLevel="0" collapsed="false">
      <c r="A7111" s="1" t="n">
        <v>610799</v>
      </c>
      <c r="B7111" s="1" t="n">
        <v>267697</v>
      </c>
      <c r="C7111" s="10" t="s">
        <v>7121</v>
      </c>
      <c r="D7111" s="1" t="n">
        <v>294</v>
      </c>
      <c r="F7111" s="11" t="n">
        <f aca="false">((A7111-$E$2)*(A7111-$E$2))+((B7111-$E$4)*(B7111-$E$4))</f>
        <v>13.7625999999536</v>
      </c>
      <c r="G7111" s="11" t="n">
        <f aca="false">SQRT(F7111)</f>
        <v>3.70979783815151</v>
      </c>
    </row>
    <row r="7112" customFormat="false" ht="12.75" hidden="false" customHeight="false" outlineLevel="0" collapsed="false">
      <c r="A7112" s="1" t="n">
        <v>610799</v>
      </c>
      <c r="B7112" s="1" t="n">
        <v>267697</v>
      </c>
      <c r="C7112" s="10" t="s">
        <v>7122</v>
      </c>
      <c r="D7112" s="1" t="n">
        <v>294</v>
      </c>
      <c r="F7112" s="11" t="n">
        <f aca="false">((A7112-$E$2)*(A7112-$E$2))+((B7112-$E$4)*(B7112-$E$4))</f>
        <v>13.7625999999536</v>
      </c>
      <c r="G7112" s="11" t="n">
        <f aca="false">SQRT(F7112)</f>
        <v>3.70979783815151</v>
      </c>
    </row>
    <row r="7113" customFormat="false" ht="12.75" hidden="false" customHeight="false" outlineLevel="0" collapsed="false">
      <c r="A7113" s="1" t="n">
        <v>610799</v>
      </c>
      <c r="B7113" s="1" t="n">
        <v>267697</v>
      </c>
      <c r="C7113" s="10" t="s">
        <v>7123</v>
      </c>
      <c r="D7113" s="1" t="n">
        <v>294</v>
      </c>
      <c r="F7113" s="11" t="n">
        <f aca="false">((A7113-$E$2)*(A7113-$E$2))+((B7113-$E$4)*(B7113-$E$4))</f>
        <v>13.7625999999536</v>
      </c>
      <c r="G7113" s="11" t="n">
        <f aca="false">SQRT(F7113)</f>
        <v>3.70979783815151</v>
      </c>
    </row>
    <row r="7114" customFormat="false" ht="12.75" hidden="false" customHeight="false" outlineLevel="0" collapsed="false">
      <c r="A7114" s="1" t="n">
        <v>610799</v>
      </c>
      <c r="B7114" s="1" t="n">
        <v>267697</v>
      </c>
      <c r="C7114" s="10" t="s">
        <v>7124</v>
      </c>
      <c r="D7114" s="1" t="n">
        <v>294</v>
      </c>
      <c r="F7114" s="11" t="n">
        <f aca="false">((A7114-$E$2)*(A7114-$E$2))+((B7114-$E$4)*(B7114-$E$4))</f>
        <v>13.7625999999536</v>
      </c>
      <c r="G7114" s="11" t="n">
        <f aca="false">SQRT(F7114)</f>
        <v>3.70979783815151</v>
      </c>
    </row>
    <row r="7115" customFormat="false" ht="12.75" hidden="false" customHeight="false" outlineLevel="0" collapsed="false">
      <c r="A7115" s="1" t="n">
        <v>610799</v>
      </c>
      <c r="B7115" s="1" t="n">
        <v>267697</v>
      </c>
      <c r="C7115" s="10" t="s">
        <v>7125</v>
      </c>
      <c r="D7115" s="1" t="n">
        <v>294</v>
      </c>
      <c r="F7115" s="11" t="n">
        <f aca="false">((A7115-$E$2)*(A7115-$E$2))+((B7115-$E$4)*(B7115-$E$4))</f>
        <v>13.7625999999536</v>
      </c>
      <c r="G7115" s="11" t="n">
        <f aca="false">SQRT(F7115)</f>
        <v>3.70979783815151</v>
      </c>
    </row>
    <row r="7116" customFormat="false" ht="12.75" hidden="false" customHeight="false" outlineLevel="0" collapsed="false">
      <c r="A7116" s="1" t="n">
        <v>610799</v>
      </c>
      <c r="B7116" s="1" t="n">
        <v>267697</v>
      </c>
      <c r="C7116" s="10" t="s">
        <v>7126</v>
      </c>
      <c r="D7116" s="1" t="n">
        <v>294</v>
      </c>
      <c r="F7116" s="11" t="n">
        <f aca="false">((A7116-$E$2)*(A7116-$E$2))+((B7116-$E$4)*(B7116-$E$4))</f>
        <v>13.7625999999536</v>
      </c>
      <c r="G7116" s="11" t="n">
        <f aca="false">SQRT(F7116)</f>
        <v>3.70979783815151</v>
      </c>
    </row>
    <row r="7117" customFormat="false" ht="12.75" hidden="false" customHeight="false" outlineLevel="0" collapsed="false">
      <c r="A7117" s="1" t="n">
        <v>610799</v>
      </c>
      <c r="B7117" s="1" t="n">
        <v>267697</v>
      </c>
      <c r="C7117" s="10" t="s">
        <v>7127</v>
      </c>
      <c r="D7117" s="1" t="n">
        <v>294</v>
      </c>
      <c r="F7117" s="11" t="n">
        <f aca="false">((A7117-$E$2)*(A7117-$E$2))+((B7117-$E$4)*(B7117-$E$4))</f>
        <v>13.7625999999536</v>
      </c>
      <c r="G7117" s="11" t="n">
        <f aca="false">SQRT(F7117)</f>
        <v>3.70979783815151</v>
      </c>
    </row>
    <row r="7118" customFormat="false" ht="12.75" hidden="false" customHeight="false" outlineLevel="0" collapsed="false">
      <c r="A7118" s="1" t="n">
        <v>610799</v>
      </c>
      <c r="B7118" s="1" t="n">
        <v>267697</v>
      </c>
      <c r="C7118" s="10" t="s">
        <v>7128</v>
      </c>
      <c r="D7118" s="1" t="n">
        <v>294</v>
      </c>
      <c r="F7118" s="11" t="n">
        <f aca="false">((A7118-$E$2)*(A7118-$E$2))+((B7118-$E$4)*(B7118-$E$4))</f>
        <v>13.7625999999536</v>
      </c>
      <c r="G7118" s="11" t="n">
        <f aca="false">SQRT(F7118)</f>
        <v>3.70979783815151</v>
      </c>
    </row>
    <row r="7119" customFormat="false" ht="12.75" hidden="false" customHeight="false" outlineLevel="0" collapsed="false">
      <c r="A7119" s="1" t="n">
        <v>610799</v>
      </c>
      <c r="B7119" s="1" t="n">
        <v>267697</v>
      </c>
      <c r="C7119" s="10" t="s">
        <v>7129</v>
      </c>
      <c r="D7119" s="1" t="n">
        <v>294</v>
      </c>
      <c r="F7119" s="11" t="n">
        <f aca="false">((A7119-$E$2)*(A7119-$E$2))+((B7119-$E$4)*(B7119-$E$4))</f>
        <v>13.7625999999536</v>
      </c>
      <c r="G7119" s="11" t="n">
        <f aca="false">SQRT(F7119)</f>
        <v>3.70979783815151</v>
      </c>
    </row>
    <row r="7120" customFormat="false" ht="12.75" hidden="false" customHeight="false" outlineLevel="0" collapsed="false">
      <c r="A7120" s="1" t="n">
        <v>610799</v>
      </c>
      <c r="B7120" s="1" t="n">
        <v>267700</v>
      </c>
      <c r="C7120" s="10" t="s">
        <v>7130</v>
      </c>
      <c r="D7120" s="1" t="n">
        <v>294</v>
      </c>
      <c r="F7120" s="11" t="n">
        <f aca="false">((A7120-$E$2)*(A7120-$E$2))+((B7120-$E$4)*(B7120-$E$4))</f>
        <v>7.8226000000095</v>
      </c>
      <c r="G7120" s="11" t="n">
        <f aca="false">SQRT(F7120)</f>
        <v>2.7968911312401</v>
      </c>
    </row>
    <row r="7121" customFormat="false" ht="12.75" hidden="false" customHeight="false" outlineLevel="0" collapsed="false">
      <c r="A7121" s="1" t="n">
        <v>610799</v>
      </c>
      <c r="B7121" s="1" t="n">
        <v>267700</v>
      </c>
      <c r="C7121" s="10" t="s">
        <v>7131</v>
      </c>
      <c r="D7121" s="1" t="n">
        <v>294</v>
      </c>
      <c r="F7121" s="11" t="n">
        <f aca="false">((A7121-$E$2)*(A7121-$E$2))+((B7121-$E$4)*(B7121-$E$4))</f>
        <v>7.8226000000095</v>
      </c>
      <c r="G7121" s="11" t="n">
        <f aca="false">SQRT(F7121)</f>
        <v>2.7968911312401</v>
      </c>
    </row>
    <row r="7122" customFormat="false" ht="12.75" hidden="false" customHeight="false" outlineLevel="0" collapsed="false">
      <c r="A7122" s="1" t="n">
        <v>610799</v>
      </c>
      <c r="B7122" s="1" t="n">
        <v>267700</v>
      </c>
      <c r="C7122" s="10" t="s">
        <v>7132</v>
      </c>
      <c r="D7122" s="1" t="n">
        <v>294</v>
      </c>
      <c r="F7122" s="11" t="n">
        <f aca="false">((A7122-$E$2)*(A7122-$E$2))+((B7122-$E$4)*(B7122-$E$4))</f>
        <v>7.8226000000095</v>
      </c>
      <c r="G7122" s="11" t="n">
        <f aca="false">SQRT(F7122)</f>
        <v>2.7968911312401</v>
      </c>
    </row>
    <row r="7123" customFormat="false" ht="12.75" hidden="false" customHeight="false" outlineLevel="0" collapsed="false">
      <c r="A7123" s="1" t="n">
        <v>610799</v>
      </c>
      <c r="B7123" s="1" t="n">
        <v>267700</v>
      </c>
      <c r="C7123" s="10" t="s">
        <v>7133</v>
      </c>
      <c r="D7123" s="1" t="n">
        <v>294</v>
      </c>
      <c r="F7123" s="11" t="n">
        <f aca="false">((A7123-$E$2)*(A7123-$E$2))+((B7123-$E$4)*(B7123-$E$4))</f>
        <v>7.8226000000095</v>
      </c>
      <c r="G7123" s="11" t="n">
        <f aca="false">SQRT(F7123)</f>
        <v>2.7968911312401</v>
      </c>
    </row>
    <row r="7124" customFormat="false" ht="12.75" hidden="false" customHeight="false" outlineLevel="0" collapsed="false">
      <c r="A7124" s="1" t="n">
        <v>610799</v>
      </c>
      <c r="B7124" s="1" t="n">
        <v>267700</v>
      </c>
      <c r="C7124" s="10" t="s">
        <v>7134</v>
      </c>
      <c r="D7124" s="1" t="n">
        <v>293</v>
      </c>
      <c r="F7124" s="11" t="n">
        <f aca="false">((A7124-$E$2)*(A7124-$E$2))+((B7124-$E$4)*(B7124-$E$4))</f>
        <v>7.8226000000095</v>
      </c>
      <c r="G7124" s="11" t="n">
        <f aca="false">SQRT(F7124)</f>
        <v>2.7968911312401</v>
      </c>
    </row>
    <row r="7125" customFormat="false" ht="12.75" hidden="false" customHeight="false" outlineLevel="0" collapsed="false">
      <c r="A7125" s="1" t="n">
        <v>610799</v>
      </c>
      <c r="B7125" s="1" t="n">
        <v>267700</v>
      </c>
      <c r="C7125" s="10" t="s">
        <v>7135</v>
      </c>
      <c r="D7125" s="1" t="n">
        <v>293</v>
      </c>
      <c r="F7125" s="11" t="n">
        <f aca="false">((A7125-$E$2)*(A7125-$E$2))+((B7125-$E$4)*(B7125-$E$4))</f>
        <v>7.8226000000095</v>
      </c>
      <c r="G7125" s="11" t="n">
        <f aca="false">SQRT(F7125)</f>
        <v>2.7968911312401</v>
      </c>
    </row>
    <row r="7126" customFormat="false" ht="12.75" hidden="false" customHeight="false" outlineLevel="0" collapsed="false">
      <c r="A7126" s="1" t="n">
        <v>610799</v>
      </c>
      <c r="B7126" s="1" t="n">
        <v>267700</v>
      </c>
      <c r="C7126" s="10" t="s">
        <v>7136</v>
      </c>
      <c r="D7126" s="1" t="n">
        <v>293</v>
      </c>
      <c r="F7126" s="11" t="n">
        <f aca="false">((A7126-$E$2)*(A7126-$E$2))+((B7126-$E$4)*(B7126-$E$4))</f>
        <v>7.8226000000095</v>
      </c>
      <c r="G7126" s="11" t="n">
        <f aca="false">SQRT(F7126)</f>
        <v>2.7968911312401</v>
      </c>
    </row>
    <row r="7127" customFormat="false" ht="12.75" hidden="false" customHeight="false" outlineLevel="0" collapsed="false">
      <c r="A7127" s="1" t="n">
        <v>610799</v>
      </c>
      <c r="B7127" s="1" t="n">
        <v>267700</v>
      </c>
      <c r="C7127" s="10" t="s">
        <v>7137</v>
      </c>
      <c r="D7127" s="1" t="n">
        <v>293</v>
      </c>
      <c r="F7127" s="11" t="n">
        <f aca="false">((A7127-$E$2)*(A7127-$E$2))+((B7127-$E$4)*(B7127-$E$4))</f>
        <v>7.8226000000095</v>
      </c>
      <c r="G7127" s="11" t="n">
        <f aca="false">SQRT(F7127)</f>
        <v>2.7968911312401</v>
      </c>
    </row>
    <row r="7128" customFormat="false" ht="12.75" hidden="false" customHeight="false" outlineLevel="0" collapsed="false">
      <c r="A7128" s="1" t="n">
        <v>610799</v>
      </c>
      <c r="B7128" s="1" t="n">
        <v>267700</v>
      </c>
      <c r="C7128" s="10" t="s">
        <v>7138</v>
      </c>
      <c r="D7128" s="1" t="n">
        <v>293</v>
      </c>
      <c r="F7128" s="11" t="n">
        <f aca="false">((A7128-$E$2)*(A7128-$E$2))+((B7128-$E$4)*(B7128-$E$4))</f>
        <v>7.8226000000095</v>
      </c>
      <c r="G7128" s="11" t="n">
        <f aca="false">SQRT(F7128)</f>
        <v>2.7968911312401</v>
      </c>
    </row>
    <row r="7129" customFormat="false" ht="12.75" hidden="false" customHeight="false" outlineLevel="0" collapsed="false">
      <c r="A7129" s="1" t="n">
        <v>610799</v>
      </c>
      <c r="B7129" s="1" t="n">
        <v>267700</v>
      </c>
      <c r="C7129" s="10" t="s">
        <v>7139</v>
      </c>
      <c r="D7129" s="1" t="n">
        <v>293</v>
      </c>
      <c r="F7129" s="11" t="n">
        <f aca="false">((A7129-$E$2)*(A7129-$E$2))+((B7129-$E$4)*(B7129-$E$4))</f>
        <v>7.8226000000095</v>
      </c>
      <c r="G7129" s="11" t="n">
        <f aca="false">SQRT(F7129)</f>
        <v>2.7968911312401</v>
      </c>
    </row>
    <row r="7130" customFormat="false" ht="12.75" hidden="false" customHeight="false" outlineLevel="0" collapsed="false">
      <c r="A7130" s="1" t="n">
        <v>610799</v>
      </c>
      <c r="B7130" s="1" t="n">
        <v>267700</v>
      </c>
      <c r="C7130" s="10" t="s">
        <v>7140</v>
      </c>
      <c r="D7130" s="1" t="n">
        <v>293</v>
      </c>
      <c r="F7130" s="11" t="n">
        <f aca="false">((A7130-$E$2)*(A7130-$E$2))+((B7130-$E$4)*(B7130-$E$4))</f>
        <v>7.8226000000095</v>
      </c>
      <c r="G7130" s="11" t="n">
        <f aca="false">SQRT(F7130)</f>
        <v>2.7968911312401</v>
      </c>
    </row>
    <row r="7131" customFormat="false" ht="12.75" hidden="false" customHeight="false" outlineLevel="0" collapsed="false">
      <c r="A7131" s="1" t="n">
        <v>610799</v>
      </c>
      <c r="B7131" s="1" t="n">
        <v>267700</v>
      </c>
      <c r="C7131" s="10" t="s">
        <v>7141</v>
      </c>
      <c r="D7131" s="1" t="n">
        <v>293</v>
      </c>
      <c r="F7131" s="11" t="n">
        <f aca="false">((A7131-$E$2)*(A7131-$E$2))+((B7131-$E$4)*(B7131-$E$4))</f>
        <v>7.8226000000095</v>
      </c>
      <c r="G7131" s="11" t="n">
        <f aca="false">SQRT(F7131)</f>
        <v>2.7968911312401</v>
      </c>
    </row>
    <row r="7132" customFormat="false" ht="12.75" hidden="false" customHeight="false" outlineLevel="0" collapsed="false">
      <c r="A7132" s="1" t="n">
        <v>610799</v>
      </c>
      <c r="B7132" s="1" t="n">
        <v>267700</v>
      </c>
      <c r="C7132" s="10" t="s">
        <v>7142</v>
      </c>
      <c r="D7132" s="1" t="n">
        <v>294</v>
      </c>
      <c r="F7132" s="11" t="n">
        <f aca="false">((A7132-$E$2)*(A7132-$E$2))+((B7132-$E$4)*(B7132-$E$4))</f>
        <v>7.8226000000095</v>
      </c>
      <c r="G7132" s="11" t="n">
        <f aca="false">SQRT(F7132)</f>
        <v>2.7968911312401</v>
      </c>
    </row>
    <row r="7133" customFormat="false" ht="12.75" hidden="false" customHeight="false" outlineLevel="0" collapsed="false">
      <c r="A7133" s="1" t="n">
        <v>610799</v>
      </c>
      <c r="B7133" s="1" t="n">
        <v>267700</v>
      </c>
      <c r="C7133" s="10" t="s">
        <v>7143</v>
      </c>
      <c r="D7133" s="1" t="n">
        <v>294</v>
      </c>
      <c r="F7133" s="11" t="n">
        <f aca="false">((A7133-$E$2)*(A7133-$E$2))+((B7133-$E$4)*(B7133-$E$4))</f>
        <v>7.8226000000095</v>
      </c>
      <c r="G7133" s="11" t="n">
        <f aca="false">SQRT(F7133)</f>
        <v>2.7968911312401</v>
      </c>
    </row>
    <row r="7134" customFormat="false" ht="12.75" hidden="false" customHeight="false" outlineLevel="0" collapsed="false">
      <c r="A7134" s="1" t="n">
        <v>610799</v>
      </c>
      <c r="B7134" s="1" t="n">
        <v>267700</v>
      </c>
      <c r="C7134" s="10" t="s">
        <v>7144</v>
      </c>
      <c r="D7134" s="1" t="n">
        <v>294</v>
      </c>
      <c r="F7134" s="11" t="n">
        <f aca="false">((A7134-$E$2)*(A7134-$E$2))+((B7134-$E$4)*(B7134-$E$4))</f>
        <v>7.8226000000095</v>
      </c>
      <c r="G7134" s="11" t="n">
        <f aca="false">SQRT(F7134)</f>
        <v>2.7968911312401</v>
      </c>
    </row>
    <row r="7135" customFormat="false" ht="12.75" hidden="false" customHeight="false" outlineLevel="0" collapsed="false">
      <c r="A7135" s="1" t="n">
        <v>610799</v>
      </c>
      <c r="B7135" s="1" t="n">
        <v>267700</v>
      </c>
      <c r="C7135" s="10" t="s">
        <v>7145</v>
      </c>
      <c r="D7135" s="1" t="n">
        <v>294</v>
      </c>
      <c r="F7135" s="11" t="n">
        <f aca="false">((A7135-$E$2)*(A7135-$E$2))+((B7135-$E$4)*(B7135-$E$4))</f>
        <v>7.8226000000095</v>
      </c>
      <c r="G7135" s="11" t="n">
        <f aca="false">SQRT(F7135)</f>
        <v>2.7968911312401</v>
      </c>
    </row>
    <row r="7136" customFormat="false" ht="12.75" hidden="false" customHeight="false" outlineLevel="0" collapsed="false">
      <c r="A7136" s="1" t="n">
        <v>610799</v>
      </c>
      <c r="B7136" s="1" t="n">
        <v>267700</v>
      </c>
      <c r="C7136" s="10" t="s">
        <v>7146</v>
      </c>
      <c r="D7136" s="1" t="n">
        <v>293</v>
      </c>
      <c r="F7136" s="11" t="n">
        <f aca="false">((A7136-$E$2)*(A7136-$E$2))+((B7136-$E$4)*(B7136-$E$4))</f>
        <v>7.8226000000095</v>
      </c>
      <c r="G7136" s="11" t="n">
        <f aca="false">SQRT(F7136)</f>
        <v>2.7968911312401</v>
      </c>
    </row>
    <row r="7137" customFormat="false" ht="12.75" hidden="false" customHeight="false" outlineLevel="0" collapsed="false">
      <c r="A7137" s="1" t="n">
        <v>610799</v>
      </c>
      <c r="B7137" s="1" t="n">
        <v>267700</v>
      </c>
      <c r="C7137" s="10" t="s">
        <v>7147</v>
      </c>
      <c r="D7137" s="1" t="n">
        <v>293</v>
      </c>
      <c r="F7137" s="11" t="n">
        <f aca="false">((A7137-$E$2)*(A7137-$E$2))+((B7137-$E$4)*(B7137-$E$4))</f>
        <v>7.8226000000095</v>
      </c>
      <c r="G7137" s="11" t="n">
        <f aca="false">SQRT(F7137)</f>
        <v>2.7968911312401</v>
      </c>
    </row>
    <row r="7138" customFormat="false" ht="12.75" hidden="false" customHeight="false" outlineLevel="0" collapsed="false">
      <c r="A7138" s="1" t="n">
        <v>610799</v>
      </c>
      <c r="B7138" s="1" t="n">
        <v>267700</v>
      </c>
      <c r="C7138" s="10" t="s">
        <v>7148</v>
      </c>
      <c r="D7138" s="1" t="n">
        <v>293</v>
      </c>
      <c r="F7138" s="11" t="n">
        <f aca="false">((A7138-$E$2)*(A7138-$E$2))+((B7138-$E$4)*(B7138-$E$4))</f>
        <v>7.8226000000095</v>
      </c>
      <c r="G7138" s="11" t="n">
        <f aca="false">SQRT(F7138)</f>
        <v>2.7968911312401</v>
      </c>
    </row>
    <row r="7139" customFormat="false" ht="12.75" hidden="false" customHeight="false" outlineLevel="0" collapsed="false">
      <c r="A7139" s="1" t="n">
        <v>610799</v>
      </c>
      <c r="B7139" s="1" t="n">
        <v>267700</v>
      </c>
      <c r="C7139" s="10" t="s">
        <v>7149</v>
      </c>
      <c r="D7139" s="1" t="n">
        <v>293</v>
      </c>
      <c r="F7139" s="11" t="n">
        <f aca="false">((A7139-$E$2)*(A7139-$E$2))+((B7139-$E$4)*(B7139-$E$4))</f>
        <v>7.8226000000095</v>
      </c>
      <c r="G7139" s="11" t="n">
        <f aca="false">SQRT(F7139)</f>
        <v>2.7968911312401</v>
      </c>
    </row>
    <row r="7140" customFormat="false" ht="12.75" hidden="false" customHeight="false" outlineLevel="0" collapsed="false">
      <c r="A7140" s="1" t="n">
        <v>610799</v>
      </c>
      <c r="B7140" s="1" t="n">
        <v>267700</v>
      </c>
      <c r="C7140" s="10" t="s">
        <v>7150</v>
      </c>
      <c r="D7140" s="1" t="n">
        <v>293</v>
      </c>
      <c r="F7140" s="11" t="n">
        <f aca="false">((A7140-$E$2)*(A7140-$E$2))+((B7140-$E$4)*(B7140-$E$4))</f>
        <v>7.8226000000095</v>
      </c>
      <c r="G7140" s="11" t="n">
        <f aca="false">SQRT(F7140)</f>
        <v>2.7968911312401</v>
      </c>
    </row>
    <row r="7141" customFormat="false" ht="12.75" hidden="false" customHeight="false" outlineLevel="0" collapsed="false">
      <c r="A7141" s="1" t="n">
        <v>610799</v>
      </c>
      <c r="B7141" s="1" t="n">
        <v>267700</v>
      </c>
      <c r="C7141" s="10" t="s">
        <v>7151</v>
      </c>
      <c r="D7141" s="1" t="n">
        <v>293</v>
      </c>
      <c r="F7141" s="11" t="n">
        <f aca="false">((A7141-$E$2)*(A7141-$E$2))+((B7141-$E$4)*(B7141-$E$4))</f>
        <v>7.8226000000095</v>
      </c>
      <c r="G7141" s="11" t="n">
        <f aca="false">SQRT(F7141)</f>
        <v>2.7968911312401</v>
      </c>
    </row>
    <row r="7142" customFormat="false" ht="12.75" hidden="false" customHeight="false" outlineLevel="0" collapsed="false">
      <c r="A7142" s="1" t="n">
        <v>610799</v>
      </c>
      <c r="B7142" s="1" t="n">
        <v>267700</v>
      </c>
      <c r="C7142" s="10" t="s">
        <v>7152</v>
      </c>
      <c r="D7142" s="1" t="n">
        <v>293</v>
      </c>
      <c r="F7142" s="11" t="n">
        <f aca="false">((A7142-$E$2)*(A7142-$E$2))+((B7142-$E$4)*(B7142-$E$4))</f>
        <v>7.8226000000095</v>
      </c>
      <c r="G7142" s="11" t="n">
        <f aca="false">SQRT(F7142)</f>
        <v>2.7968911312401</v>
      </c>
    </row>
    <row r="7143" customFormat="false" ht="12.75" hidden="false" customHeight="false" outlineLevel="0" collapsed="false">
      <c r="A7143" s="1" t="n">
        <v>610799</v>
      </c>
      <c r="B7143" s="1" t="n">
        <v>267700</v>
      </c>
      <c r="C7143" s="10" t="s">
        <v>7153</v>
      </c>
      <c r="D7143" s="1" t="n">
        <v>293</v>
      </c>
      <c r="F7143" s="11" t="n">
        <f aca="false">((A7143-$E$2)*(A7143-$E$2))+((B7143-$E$4)*(B7143-$E$4))</f>
        <v>7.8226000000095</v>
      </c>
      <c r="G7143" s="11" t="n">
        <f aca="false">SQRT(F7143)</f>
        <v>2.7968911312401</v>
      </c>
    </row>
    <row r="7144" customFormat="false" ht="12.75" hidden="false" customHeight="false" outlineLevel="0" collapsed="false">
      <c r="A7144" s="1" t="n">
        <v>610799</v>
      </c>
      <c r="B7144" s="1" t="n">
        <v>267700</v>
      </c>
      <c r="C7144" s="10" t="s">
        <v>7154</v>
      </c>
      <c r="D7144" s="1" t="n">
        <v>293</v>
      </c>
      <c r="F7144" s="11" t="n">
        <f aca="false">((A7144-$E$2)*(A7144-$E$2))+((B7144-$E$4)*(B7144-$E$4))</f>
        <v>7.8226000000095</v>
      </c>
      <c r="G7144" s="11" t="n">
        <f aca="false">SQRT(F7144)</f>
        <v>2.7968911312401</v>
      </c>
    </row>
    <row r="7145" customFormat="false" ht="12.75" hidden="false" customHeight="false" outlineLevel="0" collapsed="false">
      <c r="A7145" s="1" t="n">
        <v>610799</v>
      </c>
      <c r="B7145" s="1" t="n">
        <v>267700</v>
      </c>
      <c r="C7145" s="10" t="s">
        <v>7155</v>
      </c>
      <c r="D7145" s="1" t="n">
        <v>293</v>
      </c>
      <c r="F7145" s="11" t="n">
        <f aca="false">((A7145-$E$2)*(A7145-$E$2))+((B7145-$E$4)*(B7145-$E$4))</f>
        <v>7.8226000000095</v>
      </c>
      <c r="G7145" s="11" t="n">
        <f aca="false">SQRT(F7145)</f>
        <v>2.7968911312401</v>
      </c>
    </row>
    <row r="7146" customFormat="false" ht="12.75" hidden="false" customHeight="false" outlineLevel="0" collapsed="false">
      <c r="A7146" s="1" t="n">
        <v>610799</v>
      </c>
      <c r="B7146" s="1" t="n">
        <v>267700</v>
      </c>
      <c r="C7146" s="10" t="s">
        <v>7156</v>
      </c>
      <c r="D7146" s="1" t="n">
        <v>293</v>
      </c>
      <c r="F7146" s="11" t="n">
        <f aca="false">((A7146-$E$2)*(A7146-$E$2))+((B7146-$E$4)*(B7146-$E$4))</f>
        <v>7.8226000000095</v>
      </c>
      <c r="G7146" s="11" t="n">
        <f aca="false">SQRT(F7146)</f>
        <v>2.7968911312401</v>
      </c>
    </row>
    <row r="7147" customFormat="false" ht="12.75" hidden="false" customHeight="false" outlineLevel="0" collapsed="false">
      <c r="A7147" s="1" t="n">
        <v>610799</v>
      </c>
      <c r="B7147" s="1" t="n">
        <v>267700</v>
      </c>
      <c r="C7147" s="10" t="s">
        <v>7157</v>
      </c>
      <c r="D7147" s="1" t="n">
        <v>293</v>
      </c>
      <c r="F7147" s="11" t="n">
        <f aca="false">((A7147-$E$2)*(A7147-$E$2))+((B7147-$E$4)*(B7147-$E$4))</f>
        <v>7.8226000000095</v>
      </c>
      <c r="G7147" s="11" t="n">
        <f aca="false">SQRT(F7147)</f>
        <v>2.7968911312401</v>
      </c>
    </row>
    <row r="7148" customFormat="false" ht="12.75" hidden="false" customHeight="false" outlineLevel="0" collapsed="false">
      <c r="A7148" s="1" t="n">
        <v>610799</v>
      </c>
      <c r="B7148" s="1" t="n">
        <v>267700</v>
      </c>
      <c r="C7148" s="10" t="s">
        <v>7158</v>
      </c>
      <c r="D7148" s="1" t="n">
        <v>293</v>
      </c>
      <c r="F7148" s="11" t="n">
        <f aca="false">((A7148-$E$2)*(A7148-$E$2))+((B7148-$E$4)*(B7148-$E$4))</f>
        <v>7.8226000000095</v>
      </c>
      <c r="G7148" s="11" t="n">
        <f aca="false">SQRT(F7148)</f>
        <v>2.7968911312401</v>
      </c>
    </row>
    <row r="7149" customFormat="false" ht="12.75" hidden="false" customHeight="false" outlineLevel="0" collapsed="false">
      <c r="A7149" s="1" t="n">
        <v>610799</v>
      </c>
      <c r="B7149" s="1" t="n">
        <v>267700</v>
      </c>
      <c r="C7149" s="10" t="s">
        <v>7159</v>
      </c>
      <c r="D7149" s="1" t="n">
        <v>293</v>
      </c>
      <c r="F7149" s="11" t="n">
        <f aca="false">((A7149-$E$2)*(A7149-$E$2))+((B7149-$E$4)*(B7149-$E$4))</f>
        <v>7.8226000000095</v>
      </c>
      <c r="G7149" s="11" t="n">
        <f aca="false">SQRT(F7149)</f>
        <v>2.7968911312401</v>
      </c>
    </row>
    <row r="7150" customFormat="false" ht="12.75" hidden="false" customHeight="false" outlineLevel="0" collapsed="false">
      <c r="A7150" s="1" t="n">
        <v>610799</v>
      </c>
      <c r="B7150" s="1" t="n">
        <v>267700</v>
      </c>
      <c r="C7150" s="10" t="s">
        <v>7160</v>
      </c>
      <c r="D7150" s="1" t="n">
        <v>293</v>
      </c>
      <c r="F7150" s="11" t="n">
        <f aca="false">((A7150-$E$2)*(A7150-$E$2))+((B7150-$E$4)*(B7150-$E$4))</f>
        <v>7.8226000000095</v>
      </c>
      <c r="G7150" s="11" t="n">
        <f aca="false">SQRT(F7150)</f>
        <v>2.7968911312401</v>
      </c>
    </row>
    <row r="7151" customFormat="false" ht="12.75" hidden="false" customHeight="false" outlineLevel="0" collapsed="false">
      <c r="A7151" s="1" t="n">
        <v>610799</v>
      </c>
      <c r="B7151" s="1" t="n">
        <v>267700</v>
      </c>
      <c r="C7151" s="10" t="s">
        <v>7161</v>
      </c>
      <c r="D7151" s="1" t="n">
        <v>293</v>
      </c>
      <c r="F7151" s="11" t="n">
        <f aca="false">((A7151-$E$2)*(A7151-$E$2))+((B7151-$E$4)*(B7151-$E$4))</f>
        <v>7.8226000000095</v>
      </c>
      <c r="G7151" s="11" t="n">
        <f aca="false">SQRT(F7151)</f>
        <v>2.7968911312401</v>
      </c>
    </row>
    <row r="7152" customFormat="false" ht="12.75" hidden="false" customHeight="false" outlineLevel="0" collapsed="false">
      <c r="A7152" s="1" t="n">
        <v>610799</v>
      </c>
      <c r="B7152" s="1" t="n">
        <v>267700</v>
      </c>
      <c r="C7152" s="10" t="s">
        <v>7162</v>
      </c>
      <c r="D7152" s="1" t="n">
        <v>293</v>
      </c>
      <c r="F7152" s="11" t="n">
        <f aca="false">((A7152-$E$2)*(A7152-$E$2))+((B7152-$E$4)*(B7152-$E$4))</f>
        <v>7.8226000000095</v>
      </c>
      <c r="G7152" s="11" t="n">
        <f aca="false">SQRT(F7152)</f>
        <v>2.7968911312401</v>
      </c>
    </row>
    <row r="7153" customFormat="false" ht="12.75" hidden="false" customHeight="false" outlineLevel="0" collapsed="false">
      <c r="A7153" s="1" t="n">
        <v>610799</v>
      </c>
      <c r="B7153" s="1" t="n">
        <v>267700</v>
      </c>
      <c r="C7153" s="10" t="s">
        <v>7163</v>
      </c>
      <c r="D7153" s="1" t="n">
        <v>293</v>
      </c>
      <c r="F7153" s="11" t="n">
        <f aca="false">((A7153-$E$2)*(A7153-$E$2))+((B7153-$E$4)*(B7153-$E$4))</f>
        <v>7.8226000000095</v>
      </c>
      <c r="G7153" s="11" t="n">
        <f aca="false">SQRT(F7153)</f>
        <v>2.7968911312401</v>
      </c>
    </row>
    <row r="7154" customFormat="false" ht="12.75" hidden="false" customHeight="false" outlineLevel="0" collapsed="false">
      <c r="A7154" s="1" t="n">
        <v>610799</v>
      </c>
      <c r="B7154" s="1" t="n">
        <v>267700</v>
      </c>
      <c r="C7154" s="10" t="s">
        <v>7164</v>
      </c>
      <c r="D7154" s="1" t="n">
        <v>293</v>
      </c>
      <c r="F7154" s="11" t="n">
        <f aca="false">((A7154-$E$2)*(A7154-$E$2))+((B7154-$E$4)*(B7154-$E$4))</f>
        <v>7.8226000000095</v>
      </c>
      <c r="G7154" s="11" t="n">
        <f aca="false">SQRT(F7154)</f>
        <v>2.7968911312401</v>
      </c>
    </row>
    <row r="7155" customFormat="false" ht="12.75" hidden="false" customHeight="false" outlineLevel="0" collapsed="false">
      <c r="A7155" s="1" t="n">
        <v>610799</v>
      </c>
      <c r="B7155" s="1" t="n">
        <v>267700</v>
      </c>
      <c r="C7155" s="10" t="s">
        <v>7165</v>
      </c>
      <c r="D7155" s="1" t="n">
        <v>293</v>
      </c>
      <c r="F7155" s="11" t="n">
        <f aca="false">((A7155-$E$2)*(A7155-$E$2))+((B7155-$E$4)*(B7155-$E$4))</f>
        <v>7.8226000000095</v>
      </c>
      <c r="G7155" s="11" t="n">
        <f aca="false">SQRT(F7155)</f>
        <v>2.7968911312401</v>
      </c>
    </row>
    <row r="7156" customFormat="false" ht="12.75" hidden="false" customHeight="false" outlineLevel="0" collapsed="false">
      <c r="A7156" s="1" t="n">
        <v>610799</v>
      </c>
      <c r="B7156" s="1" t="n">
        <v>267700</v>
      </c>
      <c r="C7156" s="10" t="s">
        <v>7166</v>
      </c>
      <c r="D7156" s="1" t="n">
        <v>293</v>
      </c>
      <c r="F7156" s="11" t="n">
        <f aca="false">((A7156-$E$2)*(A7156-$E$2))+((B7156-$E$4)*(B7156-$E$4))</f>
        <v>7.8226000000095</v>
      </c>
      <c r="G7156" s="11" t="n">
        <f aca="false">SQRT(F7156)</f>
        <v>2.7968911312401</v>
      </c>
    </row>
    <row r="7157" customFormat="false" ht="12.75" hidden="false" customHeight="false" outlineLevel="0" collapsed="false">
      <c r="A7157" s="1" t="n">
        <v>610799</v>
      </c>
      <c r="B7157" s="1" t="n">
        <v>267700</v>
      </c>
      <c r="C7157" s="10" t="s">
        <v>7167</v>
      </c>
      <c r="D7157" s="1" t="n">
        <v>293</v>
      </c>
      <c r="F7157" s="11" t="n">
        <f aca="false">((A7157-$E$2)*(A7157-$E$2))+((B7157-$E$4)*(B7157-$E$4))</f>
        <v>7.8226000000095</v>
      </c>
      <c r="G7157" s="11" t="n">
        <f aca="false">SQRT(F7157)</f>
        <v>2.7968911312401</v>
      </c>
    </row>
    <row r="7158" customFormat="false" ht="12.75" hidden="false" customHeight="false" outlineLevel="0" collapsed="false">
      <c r="A7158" s="1" t="n">
        <v>610799</v>
      </c>
      <c r="B7158" s="1" t="n">
        <v>267700</v>
      </c>
      <c r="C7158" s="10" t="s">
        <v>7168</v>
      </c>
      <c r="D7158" s="1" t="n">
        <v>293</v>
      </c>
      <c r="F7158" s="11" t="n">
        <f aca="false">((A7158-$E$2)*(A7158-$E$2))+((B7158-$E$4)*(B7158-$E$4))</f>
        <v>7.8226000000095</v>
      </c>
      <c r="G7158" s="11" t="n">
        <f aca="false">SQRT(F7158)</f>
        <v>2.7968911312401</v>
      </c>
    </row>
    <row r="7159" customFormat="false" ht="12.75" hidden="false" customHeight="false" outlineLevel="0" collapsed="false">
      <c r="A7159" s="1" t="n">
        <v>610799</v>
      </c>
      <c r="B7159" s="1" t="n">
        <v>267700</v>
      </c>
      <c r="C7159" s="10" t="s">
        <v>7169</v>
      </c>
      <c r="D7159" s="1" t="n">
        <v>293</v>
      </c>
      <c r="F7159" s="11" t="n">
        <f aca="false">((A7159-$E$2)*(A7159-$E$2))+((B7159-$E$4)*(B7159-$E$4))</f>
        <v>7.8226000000095</v>
      </c>
      <c r="G7159" s="11" t="n">
        <f aca="false">SQRT(F7159)</f>
        <v>2.7968911312401</v>
      </c>
    </row>
    <row r="7160" customFormat="false" ht="12.75" hidden="false" customHeight="false" outlineLevel="0" collapsed="false">
      <c r="A7160" s="1" t="n">
        <v>610799</v>
      </c>
      <c r="B7160" s="1" t="n">
        <v>267697</v>
      </c>
      <c r="C7160" s="10" t="s">
        <v>7170</v>
      </c>
      <c r="D7160" s="1" t="n">
        <v>293</v>
      </c>
      <c r="F7160" s="11" t="n">
        <f aca="false">((A7160-$E$2)*(A7160-$E$2))+((B7160-$E$4)*(B7160-$E$4))</f>
        <v>13.7625999999536</v>
      </c>
      <c r="G7160" s="11" t="n">
        <f aca="false">SQRT(F7160)</f>
        <v>3.70979783815151</v>
      </c>
    </row>
    <row r="7161" customFormat="false" ht="12.75" hidden="false" customHeight="false" outlineLevel="0" collapsed="false">
      <c r="A7161" s="1" t="n">
        <v>610799</v>
      </c>
      <c r="B7161" s="1" t="n">
        <v>267697</v>
      </c>
      <c r="C7161" s="10" t="s">
        <v>7171</v>
      </c>
      <c r="D7161" s="1" t="n">
        <v>293</v>
      </c>
      <c r="F7161" s="11" t="n">
        <f aca="false">((A7161-$E$2)*(A7161-$E$2))+((B7161-$E$4)*(B7161-$E$4))</f>
        <v>13.7625999999536</v>
      </c>
      <c r="G7161" s="11" t="n">
        <f aca="false">SQRT(F7161)</f>
        <v>3.70979783815151</v>
      </c>
    </row>
    <row r="7162" customFormat="false" ht="12.75" hidden="false" customHeight="false" outlineLevel="0" collapsed="false">
      <c r="A7162" s="1" t="n">
        <v>610799</v>
      </c>
      <c r="B7162" s="1" t="n">
        <v>267697</v>
      </c>
      <c r="C7162" s="10" t="s">
        <v>7172</v>
      </c>
      <c r="D7162" s="1" t="n">
        <v>293</v>
      </c>
      <c r="F7162" s="11" t="n">
        <f aca="false">((A7162-$E$2)*(A7162-$E$2))+((B7162-$E$4)*(B7162-$E$4))</f>
        <v>13.7625999999536</v>
      </c>
      <c r="G7162" s="11" t="n">
        <f aca="false">SQRT(F7162)</f>
        <v>3.70979783815151</v>
      </c>
    </row>
    <row r="7163" customFormat="false" ht="12.75" hidden="false" customHeight="false" outlineLevel="0" collapsed="false">
      <c r="A7163" s="1" t="n">
        <v>610799</v>
      </c>
      <c r="B7163" s="1" t="n">
        <v>267697</v>
      </c>
      <c r="C7163" s="10" t="s">
        <v>7173</v>
      </c>
      <c r="D7163" s="1" t="n">
        <v>293</v>
      </c>
      <c r="F7163" s="11" t="n">
        <f aca="false">((A7163-$E$2)*(A7163-$E$2))+((B7163-$E$4)*(B7163-$E$4))</f>
        <v>13.7625999999536</v>
      </c>
      <c r="G7163" s="11" t="n">
        <f aca="false">SQRT(F7163)</f>
        <v>3.70979783815151</v>
      </c>
    </row>
    <row r="7164" customFormat="false" ht="12.75" hidden="false" customHeight="false" outlineLevel="0" collapsed="false">
      <c r="A7164" s="1" t="n">
        <v>610799</v>
      </c>
      <c r="B7164" s="1" t="n">
        <v>267697</v>
      </c>
      <c r="C7164" s="10" t="s">
        <v>7174</v>
      </c>
      <c r="D7164" s="1" t="n">
        <v>293</v>
      </c>
      <c r="F7164" s="11" t="n">
        <f aca="false">((A7164-$E$2)*(A7164-$E$2))+((B7164-$E$4)*(B7164-$E$4))</f>
        <v>13.7625999999536</v>
      </c>
      <c r="G7164" s="11" t="n">
        <f aca="false">SQRT(F7164)</f>
        <v>3.70979783815151</v>
      </c>
    </row>
    <row r="7165" customFormat="false" ht="12.75" hidden="false" customHeight="false" outlineLevel="0" collapsed="false">
      <c r="A7165" s="1" t="n">
        <v>610799</v>
      </c>
      <c r="B7165" s="1" t="n">
        <v>267697</v>
      </c>
      <c r="C7165" s="10" t="s">
        <v>7175</v>
      </c>
      <c r="D7165" s="1" t="n">
        <v>293</v>
      </c>
      <c r="F7165" s="11" t="n">
        <f aca="false">((A7165-$E$2)*(A7165-$E$2))+((B7165-$E$4)*(B7165-$E$4))</f>
        <v>13.7625999999536</v>
      </c>
      <c r="G7165" s="11" t="n">
        <f aca="false">SQRT(F7165)</f>
        <v>3.70979783815151</v>
      </c>
    </row>
    <row r="7166" customFormat="false" ht="12.75" hidden="false" customHeight="false" outlineLevel="0" collapsed="false">
      <c r="A7166" s="1" t="n">
        <v>610799</v>
      </c>
      <c r="B7166" s="1" t="n">
        <v>267697</v>
      </c>
      <c r="C7166" s="10" t="s">
        <v>7176</v>
      </c>
      <c r="D7166" s="1" t="n">
        <v>293</v>
      </c>
      <c r="F7166" s="11" t="n">
        <f aca="false">((A7166-$E$2)*(A7166-$E$2))+((B7166-$E$4)*(B7166-$E$4))</f>
        <v>13.7625999999536</v>
      </c>
      <c r="G7166" s="11" t="n">
        <f aca="false">SQRT(F7166)</f>
        <v>3.70979783815151</v>
      </c>
    </row>
    <row r="7167" customFormat="false" ht="12.75" hidden="false" customHeight="false" outlineLevel="0" collapsed="false">
      <c r="A7167" s="1" t="n">
        <v>610799</v>
      </c>
      <c r="B7167" s="1" t="n">
        <v>267697</v>
      </c>
      <c r="C7167" s="10" t="s">
        <v>7177</v>
      </c>
      <c r="D7167" s="1" t="n">
        <v>293</v>
      </c>
      <c r="F7167" s="11" t="n">
        <f aca="false">((A7167-$E$2)*(A7167-$E$2))+((B7167-$E$4)*(B7167-$E$4))</f>
        <v>13.7625999999536</v>
      </c>
      <c r="G7167" s="11" t="n">
        <f aca="false">SQRT(F7167)</f>
        <v>3.70979783815151</v>
      </c>
    </row>
    <row r="7168" customFormat="false" ht="12.75" hidden="false" customHeight="false" outlineLevel="0" collapsed="false">
      <c r="A7168" s="1" t="n">
        <v>610799</v>
      </c>
      <c r="B7168" s="1" t="n">
        <v>267697</v>
      </c>
      <c r="C7168" s="10" t="s">
        <v>7178</v>
      </c>
      <c r="D7168" s="1" t="n">
        <v>293</v>
      </c>
      <c r="F7168" s="11" t="n">
        <f aca="false">((A7168-$E$2)*(A7168-$E$2))+((B7168-$E$4)*(B7168-$E$4))</f>
        <v>13.7625999999536</v>
      </c>
      <c r="G7168" s="11" t="n">
        <f aca="false">SQRT(F7168)</f>
        <v>3.70979783815151</v>
      </c>
    </row>
    <row r="7169" customFormat="false" ht="12.75" hidden="false" customHeight="false" outlineLevel="0" collapsed="false">
      <c r="A7169" s="1" t="n">
        <v>610799</v>
      </c>
      <c r="B7169" s="1" t="n">
        <v>267697</v>
      </c>
      <c r="C7169" s="10" t="s">
        <v>7179</v>
      </c>
      <c r="D7169" s="1" t="n">
        <v>293</v>
      </c>
      <c r="F7169" s="11" t="n">
        <f aca="false">((A7169-$E$2)*(A7169-$E$2))+((B7169-$E$4)*(B7169-$E$4))</f>
        <v>13.7625999999536</v>
      </c>
      <c r="G7169" s="11" t="n">
        <f aca="false">SQRT(F7169)</f>
        <v>3.70979783815151</v>
      </c>
    </row>
    <row r="7170" customFormat="false" ht="12.75" hidden="false" customHeight="false" outlineLevel="0" collapsed="false">
      <c r="A7170" s="1" t="n">
        <v>610799</v>
      </c>
      <c r="B7170" s="1" t="n">
        <v>267697</v>
      </c>
      <c r="C7170" s="10" t="s">
        <v>7180</v>
      </c>
      <c r="D7170" s="1" t="n">
        <v>293</v>
      </c>
      <c r="F7170" s="11" t="n">
        <f aca="false">((A7170-$E$2)*(A7170-$E$2))+((B7170-$E$4)*(B7170-$E$4))</f>
        <v>13.7625999999536</v>
      </c>
      <c r="G7170" s="11" t="n">
        <f aca="false">SQRT(F7170)</f>
        <v>3.70979783815151</v>
      </c>
    </row>
    <row r="7171" customFormat="false" ht="12.75" hidden="false" customHeight="false" outlineLevel="0" collapsed="false">
      <c r="A7171" s="1" t="n">
        <v>610799</v>
      </c>
      <c r="B7171" s="1" t="n">
        <v>267697</v>
      </c>
      <c r="C7171" s="10" t="s">
        <v>7181</v>
      </c>
      <c r="D7171" s="1" t="n">
        <v>293</v>
      </c>
      <c r="F7171" s="11" t="n">
        <f aca="false">((A7171-$E$2)*(A7171-$E$2))+((B7171-$E$4)*(B7171-$E$4))</f>
        <v>13.7625999999536</v>
      </c>
      <c r="G7171" s="11" t="n">
        <f aca="false">SQRT(F7171)</f>
        <v>3.70979783815151</v>
      </c>
    </row>
    <row r="7172" customFormat="false" ht="12.75" hidden="false" customHeight="false" outlineLevel="0" collapsed="false">
      <c r="A7172" s="1" t="n">
        <v>610799</v>
      </c>
      <c r="B7172" s="1" t="n">
        <v>267697</v>
      </c>
      <c r="C7172" s="10" t="s">
        <v>7182</v>
      </c>
      <c r="D7172" s="1" t="n">
        <v>293</v>
      </c>
      <c r="F7172" s="11" t="n">
        <f aca="false">((A7172-$E$2)*(A7172-$E$2))+((B7172-$E$4)*(B7172-$E$4))</f>
        <v>13.7625999999536</v>
      </c>
      <c r="G7172" s="11" t="n">
        <f aca="false">SQRT(F7172)</f>
        <v>3.70979783815151</v>
      </c>
    </row>
    <row r="7173" customFormat="false" ht="12.75" hidden="false" customHeight="false" outlineLevel="0" collapsed="false">
      <c r="A7173" s="1" t="n">
        <v>610799</v>
      </c>
      <c r="B7173" s="1" t="n">
        <v>267697</v>
      </c>
      <c r="C7173" s="10" t="s">
        <v>7183</v>
      </c>
      <c r="D7173" s="1" t="n">
        <v>293</v>
      </c>
      <c r="F7173" s="11" t="n">
        <f aca="false">((A7173-$E$2)*(A7173-$E$2))+((B7173-$E$4)*(B7173-$E$4))</f>
        <v>13.7625999999536</v>
      </c>
      <c r="G7173" s="11" t="n">
        <f aca="false">SQRT(F7173)</f>
        <v>3.70979783815151</v>
      </c>
    </row>
    <row r="7174" customFormat="false" ht="12.75" hidden="false" customHeight="false" outlineLevel="0" collapsed="false">
      <c r="A7174" s="1" t="n">
        <v>610799</v>
      </c>
      <c r="B7174" s="1" t="n">
        <v>267697</v>
      </c>
      <c r="C7174" s="10" t="s">
        <v>7184</v>
      </c>
      <c r="D7174" s="1" t="n">
        <v>293</v>
      </c>
      <c r="F7174" s="11" t="n">
        <f aca="false">((A7174-$E$2)*(A7174-$E$2))+((B7174-$E$4)*(B7174-$E$4))</f>
        <v>13.7625999999536</v>
      </c>
      <c r="G7174" s="11" t="n">
        <f aca="false">SQRT(F7174)</f>
        <v>3.70979783815151</v>
      </c>
    </row>
    <row r="7175" customFormat="false" ht="12.75" hidden="false" customHeight="false" outlineLevel="0" collapsed="false">
      <c r="A7175" s="1" t="n">
        <v>610799</v>
      </c>
      <c r="B7175" s="1" t="n">
        <v>267697</v>
      </c>
      <c r="C7175" s="10" t="s">
        <v>7185</v>
      </c>
      <c r="D7175" s="1" t="n">
        <v>293</v>
      </c>
      <c r="F7175" s="11" t="n">
        <f aca="false">((A7175-$E$2)*(A7175-$E$2))+((B7175-$E$4)*(B7175-$E$4))</f>
        <v>13.7625999999536</v>
      </c>
      <c r="G7175" s="11" t="n">
        <f aca="false">SQRT(F7175)</f>
        <v>3.70979783815151</v>
      </c>
    </row>
    <row r="7176" customFormat="false" ht="12.75" hidden="false" customHeight="false" outlineLevel="0" collapsed="false">
      <c r="A7176" s="1" t="n">
        <v>610799</v>
      </c>
      <c r="B7176" s="1" t="n">
        <v>267697</v>
      </c>
      <c r="C7176" s="10" t="s">
        <v>7186</v>
      </c>
      <c r="D7176" s="1" t="n">
        <v>293</v>
      </c>
      <c r="F7176" s="11" t="n">
        <f aca="false">((A7176-$E$2)*(A7176-$E$2))+((B7176-$E$4)*(B7176-$E$4))</f>
        <v>13.7625999999536</v>
      </c>
      <c r="G7176" s="11" t="n">
        <f aca="false">SQRT(F7176)</f>
        <v>3.70979783815151</v>
      </c>
    </row>
    <row r="7177" customFormat="false" ht="12.75" hidden="false" customHeight="false" outlineLevel="0" collapsed="false">
      <c r="A7177" s="1" t="n">
        <v>610799</v>
      </c>
      <c r="B7177" s="1" t="n">
        <v>267697</v>
      </c>
      <c r="C7177" s="10" t="s">
        <v>7187</v>
      </c>
      <c r="D7177" s="1" t="n">
        <v>293</v>
      </c>
      <c r="F7177" s="11" t="n">
        <f aca="false">((A7177-$E$2)*(A7177-$E$2))+((B7177-$E$4)*(B7177-$E$4))</f>
        <v>13.7625999999536</v>
      </c>
      <c r="G7177" s="11" t="n">
        <f aca="false">SQRT(F7177)</f>
        <v>3.70979783815151</v>
      </c>
    </row>
    <row r="7178" customFormat="false" ht="12.75" hidden="false" customHeight="false" outlineLevel="0" collapsed="false">
      <c r="A7178" s="1" t="n">
        <v>610799</v>
      </c>
      <c r="B7178" s="1" t="n">
        <v>267697</v>
      </c>
      <c r="C7178" s="10" t="s">
        <v>7188</v>
      </c>
      <c r="D7178" s="1" t="n">
        <v>293</v>
      </c>
      <c r="F7178" s="11" t="n">
        <f aca="false">((A7178-$E$2)*(A7178-$E$2))+((B7178-$E$4)*(B7178-$E$4))</f>
        <v>13.7625999999536</v>
      </c>
      <c r="G7178" s="11" t="n">
        <f aca="false">SQRT(F7178)</f>
        <v>3.70979783815151</v>
      </c>
    </row>
    <row r="7179" customFormat="false" ht="12.75" hidden="false" customHeight="false" outlineLevel="0" collapsed="false">
      <c r="A7179" s="1" t="n">
        <v>610799</v>
      </c>
      <c r="B7179" s="1" t="n">
        <v>267697</v>
      </c>
      <c r="C7179" s="10" t="s">
        <v>7189</v>
      </c>
      <c r="D7179" s="1" t="n">
        <v>293</v>
      </c>
      <c r="F7179" s="11" t="n">
        <f aca="false">((A7179-$E$2)*(A7179-$E$2))+((B7179-$E$4)*(B7179-$E$4))</f>
        <v>13.7625999999536</v>
      </c>
      <c r="G7179" s="11" t="n">
        <f aca="false">SQRT(F7179)</f>
        <v>3.70979783815151</v>
      </c>
    </row>
    <row r="7180" customFormat="false" ht="12.75" hidden="false" customHeight="false" outlineLevel="0" collapsed="false">
      <c r="A7180" s="1" t="n">
        <v>610799</v>
      </c>
      <c r="B7180" s="1" t="n">
        <v>267697</v>
      </c>
      <c r="C7180" s="10" t="s">
        <v>7190</v>
      </c>
      <c r="D7180" s="1" t="n">
        <v>293</v>
      </c>
      <c r="F7180" s="11" t="n">
        <f aca="false">((A7180-$E$2)*(A7180-$E$2))+((B7180-$E$4)*(B7180-$E$4))</f>
        <v>13.7625999999536</v>
      </c>
      <c r="G7180" s="11" t="n">
        <f aca="false">SQRT(F7180)</f>
        <v>3.70979783815151</v>
      </c>
    </row>
    <row r="7181" customFormat="false" ht="12.75" hidden="false" customHeight="false" outlineLevel="0" collapsed="false">
      <c r="A7181" s="1" t="n">
        <v>610799</v>
      </c>
      <c r="B7181" s="1" t="n">
        <v>267697</v>
      </c>
      <c r="C7181" s="10" t="s">
        <v>7191</v>
      </c>
      <c r="D7181" s="1" t="n">
        <v>293</v>
      </c>
      <c r="F7181" s="11" t="n">
        <f aca="false">((A7181-$E$2)*(A7181-$E$2))+((B7181-$E$4)*(B7181-$E$4))</f>
        <v>13.7625999999536</v>
      </c>
      <c r="G7181" s="11" t="n">
        <f aca="false">SQRT(F7181)</f>
        <v>3.70979783815151</v>
      </c>
    </row>
    <row r="7182" customFormat="false" ht="12.75" hidden="false" customHeight="false" outlineLevel="0" collapsed="false">
      <c r="A7182" s="1" t="n">
        <v>610799</v>
      </c>
      <c r="B7182" s="1" t="n">
        <v>267697</v>
      </c>
      <c r="C7182" s="10" t="s">
        <v>7192</v>
      </c>
      <c r="D7182" s="1" t="n">
        <v>293</v>
      </c>
      <c r="F7182" s="11" t="n">
        <f aca="false">((A7182-$E$2)*(A7182-$E$2))+((B7182-$E$4)*(B7182-$E$4))</f>
        <v>13.7625999999536</v>
      </c>
      <c r="G7182" s="11" t="n">
        <f aca="false">SQRT(F7182)</f>
        <v>3.70979783815151</v>
      </c>
    </row>
    <row r="7183" customFormat="false" ht="12.75" hidden="false" customHeight="false" outlineLevel="0" collapsed="false">
      <c r="A7183" s="1" t="n">
        <v>610799</v>
      </c>
      <c r="B7183" s="1" t="n">
        <v>267697</v>
      </c>
      <c r="C7183" s="10" t="s">
        <v>7193</v>
      </c>
      <c r="D7183" s="1" t="n">
        <v>293</v>
      </c>
      <c r="F7183" s="11" t="n">
        <f aca="false">((A7183-$E$2)*(A7183-$E$2))+((B7183-$E$4)*(B7183-$E$4))</f>
        <v>13.7625999999536</v>
      </c>
      <c r="G7183" s="11" t="n">
        <f aca="false">SQRT(F7183)</f>
        <v>3.70979783815151</v>
      </c>
    </row>
    <row r="7184" customFormat="false" ht="12.75" hidden="false" customHeight="false" outlineLevel="0" collapsed="false">
      <c r="A7184" s="1" t="n">
        <v>610799</v>
      </c>
      <c r="B7184" s="1" t="n">
        <v>267697</v>
      </c>
      <c r="C7184" s="10" t="s">
        <v>7194</v>
      </c>
      <c r="D7184" s="1" t="n">
        <v>293</v>
      </c>
      <c r="F7184" s="11" t="n">
        <f aca="false">((A7184-$E$2)*(A7184-$E$2))+((B7184-$E$4)*(B7184-$E$4))</f>
        <v>13.7625999999536</v>
      </c>
      <c r="G7184" s="11" t="n">
        <f aca="false">SQRT(F7184)</f>
        <v>3.70979783815151</v>
      </c>
    </row>
    <row r="7185" customFormat="false" ht="12.75" hidden="false" customHeight="false" outlineLevel="0" collapsed="false">
      <c r="A7185" s="1" t="n">
        <v>610799</v>
      </c>
      <c r="B7185" s="1" t="n">
        <v>267697</v>
      </c>
      <c r="C7185" s="10" t="s">
        <v>7195</v>
      </c>
      <c r="D7185" s="1" t="n">
        <v>293</v>
      </c>
      <c r="F7185" s="11" t="n">
        <f aca="false">((A7185-$E$2)*(A7185-$E$2))+((B7185-$E$4)*(B7185-$E$4))</f>
        <v>13.7625999999536</v>
      </c>
      <c r="G7185" s="11" t="n">
        <f aca="false">SQRT(F7185)</f>
        <v>3.70979783815151</v>
      </c>
    </row>
    <row r="7186" customFormat="false" ht="12.75" hidden="false" customHeight="false" outlineLevel="0" collapsed="false">
      <c r="A7186" s="1" t="n">
        <v>610799</v>
      </c>
      <c r="B7186" s="1" t="n">
        <v>267697</v>
      </c>
      <c r="C7186" s="10" t="s">
        <v>7196</v>
      </c>
      <c r="D7186" s="1" t="n">
        <v>293</v>
      </c>
      <c r="F7186" s="11" t="n">
        <f aca="false">((A7186-$E$2)*(A7186-$E$2))+((B7186-$E$4)*(B7186-$E$4))</f>
        <v>13.7625999999536</v>
      </c>
      <c r="G7186" s="11" t="n">
        <f aca="false">SQRT(F7186)</f>
        <v>3.70979783815151</v>
      </c>
    </row>
    <row r="7187" customFormat="false" ht="12.75" hidden="false" customHeight="false" outlineLevel="0" collapsed="false">
      <c r="A7187" s="1" t="n">
        <v>610799</v>
      </c>
      <c r="B7187" s="1" t="n">
        <v>267697</v>
      </c>
      <c r="C7187" s="10" t="s">
        <v>7197</v>
      </c>
      <c r="D7187" s="1" t="n">
        <v>293</v>
      </c>
      <c r="F7187" s="11" t="n">
        <f aca="false">((A7187-$E$2)*(A7187-$E$2))+((B7187-$E$4)*(B7187-$E$4))</f>
        <v>13.7625999999536</v>
      </c>
      <c r="G7187" s="11" t="n">
        <f aca="false">SQRT(F7187)</f>
        <v>3.70979783815151</v>
      </c>
    </row>
    <row r="7188" customFormat="false" ht="12.75" hidden="false" customHeight="false" outlineLevel="0" collapsed="false">
      <c r="A7188" s="1" t="n">
        <v>610799</v>
      </c>
      <c r="B7188" s="1" t="n">
        <v>267697</v>
      </c>
      <c r="C7188" s="10" t="s">
        <v>7198</v>
      </c>
      <c r="D7188" s="1" t="n">
        <v>293</v>
      </c>
      <c r="F7188" s="11" t="n">
        <f aca="false">((A7188-$E$2)*(A7188-$E$2))+((B7188-$E$4)*(B7188-$E$4))</f>
        <v>13.7625999999536</v>
      </c>
      <c r="G7188" s="11" t="n">
        <f aca="false">SQRT(F7188)</f>
        <v>3.70979783815151</v>
      </c>
    </row>
    <row r="7189" customFormat="false" ht="12.75" hidden="false" customHeight="false" outlineLevel="0" collapsed="false">
      <c r="A7189" s="1" t="n">
        <v>610799</v>
      </c>
      <c r="B7189" s="1" t="n">
        <v>267697</v>
      </c>
      <c r="C7189" s="10" t="s">
        <v>7199</v>
      </c>
      <c r="D7189" s="1" t="n">
        <v>293</v>
      </c>
      <c r="F7189" s="11" t="n">
        <f aca="false">((A7189-$E$2)*(A7189-$E$2))+((B7189-$E$4)*(B7189-$E$4))</f>
        <v>13.7625999999536</v>
      </c>
      <c r="G7189" s="11" t="n">
        <f aca="false">SQRT(F7189)</f>
        <v>3.70979783815151</v>
      </c>
    </row>
    <row r="7190" customFormat="false" ht="12.75" hidden="false" customHeight="false" outlineLevel="0" collapsed="false">
      <c r="A7190" s="1" t="n">
        <v>610799</v>
      </c>
      <c r="B7190" s="1" t="n">
        <v>267697</v>
      </c>
      <c r="C7190" s="10" t="s">
        <v>7200</v>
      </c>
      <c r="D7190" s="1" t="n">
        <v>293</v>
      </c>
      <c r="F7190" s="11" t="n">
        <f aca="false">((A7190-$E$2)*(A7190-$E$2))+((B7190-$E$4)*(B7190-$E$4))</f>
        <v>13.7625999999536</v>
      </c>
      <c r="G7190" s="11" t="n">
        <f aca="false">SQRT(F7190)</f>
        <v>3.70979783815151</v>
      </c>
    </row>
    <row r="7191" customFormat="false" ht="12.75" hidden="false" customHeight="false" outlineLevel="0" collapsed="false">
      <c r="A7191" s="1" t="n">
        <v>610799</v>
      </c>
      <c r="B7191" s="1" t="n">
        <v>267697</v>
      </c>
      <c r="C7191" s="10" t="s">
        <v>7201</v>
      </c>
      <c r="D7191" s="1" t="n">
        <v>293</v>
      </c>
      <c r="F7191" s="11" t="n">
        <f aca="false">((A7191-$E$2)*(A7191-$E$2))+((B7191-$E$4)*(B7191-$E$4))</f>
        <v>13.7625999999536</v>
      </c>
      <c r="G7191" s="11" t="n">
        <f aca="false">SQRT(F7191)</f>
        <v>3.70979783815151</v>
      </c>
    </row>
    <row r="7192" customFormat="false" ht="12.75" hidden="false" customHeight="false" outlineLevel="0" collapsed="false">
      <c r="A7192" s="1" t="n">
        <v>610799</v>
      </c>
      <c r="B7192" s="1" t="n">
        <v>267697</v>
      </c>
      <c r="C7192" s="10" t="s">
        <v>7202</v>
      </c>
      <c r="D7192" s="1" t="n">
        <v>293</v>
      </c>
      <c r="F7192" s="11" t="n">
        <f aca="false">((A7192-$E$2)*(A7192-$E$2))+((B7192-$E$4)*(B7192-$E$4))</f>
        <v>13.7625999999536</v>
      </c>
      <c r="G7192" s="11" t="n">
        <f aca="false">SQRT(F7192)</f>
        <v>3.70979783815151</v>
      </c>
    </row>
    <row r="7193" customFormat="false" ht="12.75" hidden="false" customHeight="false" outlineLevel="0" collapsed="false">
      <c r="A7193" s="1" t="n">
        <v>610799</v>
      </c>
      <c r="B7193" s="1" t="n">
        <v>267697</v>
      </c>
      <c r="C7193" s="10" t="s">
        <v>7203</v>
      </c>
      <c r="D7193" s="1" t="n">
        <v>293</v>
      </c>
      <c r="F7193" s="11" t="n">
        <f aca="false">((A7193-$E$2)*(A7193-$E$2))+((B7193-$E$4)*(B7193-$E$4))</f>
        <v>13.7625999999536</v>
      </c>
      <c r="G7193" s="11" t="n">
        <f aca="false">SQRT(F7193)</f>
        <v>3.70979783815151</v>
      </c>
    </row>
    <row r="7194" customFormat="false" ht="12.75" hidden="false" customHeight="false" outlineLevel="0" collapsed="false">
      <c r="A7194" s="1" t="n">
        <v>610799</v>
      </c>
      <c r="B7194" s="1" t="n">
        <v>267697</v>
      </c>
      <c r="C7194" s="10" t="s">
        <v>7204</v>
      </c>
      <c r="D7194" s="1" t="n">
        <v>293</v>
      </c>
      <c r="F7194" s="11" t="n">
        <f aca="false">((A7194-$E$2)*(A7194-$E$2))+((B7194-$E$4)*(B7194-$E$4))</f>
        <v>13.7625999999536</v>
      </c>
      <c r="G7194" s="11" t="n">
        <f aca="false">SQRT(F7194)</f>
        <v>3.70979783815151</v>
      </c>
    </row>
    <row r="7195" customFormat="false" ht="12.75" hidden="false" customHeight="false" outlineLevel="0" collapsed="false">
      <c r="A7195" s="1" t="n">
        <v>610799</v>
      </c>
      <c r="B7195" s="1" t="n">
        <v>267697</v>
      </c>
      <c r="C7195" s="10" t="s">
        <v>7205</v>
      </c>
      <c r="D7195" s="1" t="n">
        <v>294</v>
      </c>
      <c r="F7195" s="11" t="n">
        <f aca="false">((A7195-$E$2)*(A7195-$E$2))+((B7195-$E$4)*(B7195-$E$4))</f>
        <v>13.7625999999536</v>
      </c>
      <c r="G7195" s="11" t="n">
        <f aca="false">SQRT(F7195)</f>
        <v>3.70979783815151</v>
      </c>
    </row>
    <row r="7196" customFormat="false" ht="12.75" hidden="false" customHeight="false" outlineLevel="0" collapsed="false">
      <c r="A7196" s="1" t="n">
        <v>610799</v>
      </c>
      <c r="B7196" s="1" t="n">
        <v>267697</v>
      </c>
      <c r="C7196" s="10" t="s">
        <v>7206</v>
      </c>
      <c r="D7196" s="1" t="n">
        <v>294</v>
      </c>
      <c r="F7196" s="11" t="n">
        <f aca="false">((A7196-$E$2)*(A7196-$E$2))+((B7196-$E$4)*(B7196-$E$4))</f>
        <v>13.7625999999536</v>
      </c>
      <c r="G7196" s="11" t="n">
        <f aca="false">SQRT(F7196)</f>
        <v>3.70979783815151</v>
      </c>
    </row>
    <row r="7197" customFormat="false" ht="12.75" hidden="false" customHeight="false" outlineLevel="0" collapsed="false">
      <c r="A7197" s="1" t="n">
        <v>610799</v>
      </c>
      <c r="B7197" s="1" t="n">
        <v>267697</v>
      </c>
      <c r="C7197" s="10" t="s">
        <v>7207</v>
      </c>
      <c r="D7197" s="1" t="n">
        <v>294</v>
      </c>
      <c r="F7197" s="11" t="n">
        <f aca="false">((A7197-$E$2)*(A7197-$E$2))+((B7197-$E$4)*(B7197-$E$4))</f>
        <v>13.7625999999536</v>
      </c>
      <c r="G7197" s="11" t="n">
        <f aca="false">SQRT(F7197)</f>
        <v>3.70979783815151</v>
      </c>
    </row>
    <row r="7198" customFormat="false" ht="12.75" hidden="false" customHeight="false" outlineLevel="0" collapsed="false">
      <c r="A7198" s="1" t="n">
        <v>610799</v>
      </c>
      <c r="B7198" s="1" t="n">
        <v>267697</v>
      </c>
      <c r="C7198" s="10" t="s">
        <v>7208</v>
      </c>
      <c r="D7198" s="1" t="n">
        <v>294</v>
      </c>
      <c r="F7198" s="11" t="n">
        <f aca="false">((A7198-$E$2)*(A7198-$E$2))+((B7198-$E$4)*(B7198-$E$4))</f>
        <v>13.7625999999536</v>
      </c>
      <c r="G7198" s="11" t="n">
        <f aca="false">SQRT(F7198)</f>
        <v>3.70979783815151</v>
      </c>
    </row>
    <row r="7199" customFormat="false" ht="12.75" hidden="false" customHeight="false" outlineLevel="0" collapsed="false">
      <c r="A7199" s="1" t="n">
        <v>610799</v>
      </c>
      <c r="B7199" s="1" t="n">
        <v>267697</v>
      </c>
      <c r="C7199" s="10" t="s">
        <v>7209</v>
      </c>
      <c r="D7199" s="1" t="n">
        <v>293</v>
      </c>
      <c r="F7199" s="11" t="n">
        <f aca="false">((A7199-$E$2)*(A7199-$E$2))+((B7199-$E$4)*(B7199-$E$4))</f>
        <v>13.7625999999536</v>
      </c>
      <c r="G7199" s="11" t="n">
        <f aca="false">SQRT(F7199)</f>
        <v>3.70979783815151</v>
      </c>
    </row>
    <row r="7200" customFormat="false" ht="12.75" hidden="false" customHeight="false" outlineLevel="0" collapsed="false">
      <c r="A7200" s="1" t="n">
        <v>610799</v>
      </c>
      <c r="B7200" s="1" t="n">
        <v>267697</v>
      </c>
      <c r="C7200" s="10" t="s">
        <v>7210</v>
      </c>
      <c r="D7200" s="1" t="n">
        <v>293</v>
      </c>
      <c r="F7200" s="11" t="n">
        <f aca="false">((A7200-$E$2)*(A7200-$E$2))+((B7200-$E$4)*(B7200-$E$4))</f>
        <v>13.7625999999536</v>
      </c>
      <c r="G7200" s="11" t="n">
        <f aca="false">SQRT(F7200)</f>
        <v>3.70979783815151</v>
      </c>
    </row>
    <row r="7201" customFormat="false" ht="12.75" hidden="false" customHeight="false" outlineLevel="0" collapsed="false">
      <c r="A7201" s="1" t="n">
        <v>610799</v>
      </c>
      <c r="B7201" s="1" t="n">
        <v>267697</v>
      </c>
      <c r="C7201" s="10" t="s">
        <v>7211</v>
      </c>
      <c r="D7201" s="1" t="n">
        <v>293</v>
      </c>
      <c r="F7201" s="11" t="n">
        <f aca="false">((A7201-$E$2)*(A7201-$E$2))+((B7201-$E$4)*(B7201-$E$4))</f>
        <v>13.7625999999536</v>
      </c>
      <c r="G7201" s="11" t="n">
        <f aca="false">SQRT(F7201)</f>
        <v>3.70979783815151</v>
      </c>
    </row>
    <row r="7202" customFormat="false" ht="12.75" hidden="false" customHeight="false" outlineLevel="0" collapsed="false">
      <c r="A7202" s="1" t="n">
        <v>610799</v>
      </c>
      <c r="B7202" s="1" t="n">
        <v>267697</v>
      </c>
      <c r="C7202" s="10" t="s">
        <v>7212</v>
      </c>
      <c r="D7202" s="1" t="n">
        <v>293</v>
      </c>
      <c r="F7202" s="11" t="n">
        <f aca="false">((A7202-$E$2)*(A7202-$E$2))+((B7202-$E$4)*(B7202-$E$4))</f>
        <v>13.7625999999536</v>
      </c>
      <c r="G7202" s="11" t="n">
        <f aca="false">SQRT(F7202)</f>
        <v>3.70979783815151</v>
      </c>
    </row>
    <row r="7203" customFormat="false" ht="12.75" hidden="false" customHeight="false" outlineLevel="0" collapsed="false">
      <c r="A7203" s="1" t="n">
        <v>610801</v>
      </c>
      <c r="B7203" s="1" t="n">
        <v>267697</v>
      </c>
      <c r="C7203" s="10" t="s">
        <v>7213</v>
      </c>
      <c r="D7203" s="1" t="n">
        <v>294</v>
      </c>
      <c r="F7203" s="11" t="n">
        <f aca="false">((A7203-$E$2)*(A7203-$E$2))+((B7203-$E$4)*(B7203-$E$4))</f>
        <v>28.7625999999536</v>
      </c>
      <c r="G7203" s="11" t="n">
        <f aca="false">SQRT(F7203)</f>
        <v>5.36307747472975</v>
      </c>
    </row>
    <row r="7204" customFormat="false" ht="12.75" hidden="false" customHeight="false" outlineLevel="0" collapsed="false">
      <c r="A7204" s="1" t="n">
        <v>610801</v>
      </c>
      <c r="B7204" s="1" t="n">
        <v>267697</v>
      </c>
      <c r="C7204" s="10" t="s">
        <v>7214</v>
      </c>
      <c r="D7204" s="1" t="n">
        <v>294</v>
      </c>
      <c r="F7204" s="11" t="n">
        <f aca="false">((A7204-$E$2)*(A7204-$E$2))+((B7204-$E$4)*(B7204-$E$4))</f>
        <v>28.7625999999536</v>
      </c>
      <c r="G7204" s="11" t="n">
        <f aca="false">SQRT(F7204)</f>
        <v>5.36307747472975</v>
      </c>
    </row>
    <row r="7205" customFormat="false" ht="12.75" hidden="false" customHeight="false" outlineLevel="0" collapsed="false">
      <c r="A7205" s="1" t="n">
        <v>610801</v>
      </c>
      <c r="B7205" s="1" t="n">
        <v>267697</v>
      </c>
      <c r="C7205" s="10" t="s">
        <v>7215</v>
      </c>
      <c r="D7205" s="1" t="n">
        <v>294</v>
      </c>
      <c r="F7205" s="11" t="n">
        <f aca="false">((A7205-$E$2)*(A7205-$E$2))+((B7205-$E$4)*(B7205-$E$4))</f>
        <v>28.7625999999536</v>
      </c>
      <c r="G7205" s="11" t="n">
        <f aca="false">SQRT(F7205)</f>
        <v>5.36307747472975</v>
      </c>
    </row>
    <row r="7206" customFormat="false" ht="12.75" hidden="false" customHeight="false" outlineLevel="0" collapsed="false">
      <c r="A7206" s="1" t="n">
        <v>610801</v>
      </c>
      <c r="B7206" s="1" t="n">
        <v>267697</v>
      </c>
      <c r="C7206" s="10" t="s">
        <v>7216</v>
      </c>
      <c r="D7206" s="1" t="n">
        <v>294</v>
      </c>
      <c r="F7206" s="11" t="n">
        <f aca="false">((A7206-$E$2)*(A7206-$E$2))+((B7206-$E$4)*(B7206-$E$4))</f>
        <v>28.7625999999536</v>
      </c>
      <c r="G7206" s="11" t="n">
        <f aca="false">SQRT(F7206)</f>
        <v>5.36307747472975</v>
      </c>
    </row>
    <row r="7207" customFormat="false" ht="12.75" hidden="false" customHeight="false" outlineLevel="0" collapsed="false">
      <c r="A7207" s="1" t="n">
        <v>610801</v>
      </c>
      <c r="B7207" s="1" t="n">
        <v>267697</v>
      </c>
      <c r="C7207" s="10" t="s">
        <v>7217</v>
      </c>
      <c r="D7207" s="1" t="n">
        <v>294</v>
      </c>
      <c r="F7207" s="11" t="n">
        <f aca="false">((A7207-$E$2)*(A7207-$E$2))+((B7207-$E$4)*(B7207-$E$4))</f>
        <v>28.7625999999536</v>
      </c>
      <c r="G7207" s="11" t="n">
        <f aca="false">SQRT(F7207)</f>
        <v>5.36307747472975</v>
      </c>
    </row>
    <row r="7208" customFormat="false" ht="12.75" hidden="false" customHeight="false" outlineLevel="0" collapsed="false">
      <c r="A7208" s="1" t="n">
        <v>610801</v>
      </c>
      <c r="B7208" s="1" t="n">
        <v>267697</v>
      </c>
      <c r="C7208" s="10" t="s">
        <v>7218</v>
      </c>
      <c r="D7208" s="1" t="n">
        <v>294</v>
      </c>
      <c r="F7208" s="11" t="n">
        <f aca="false">((A7208-$E$2)*(A7208-$E$2))+((B7208-$E$4)*(B7208-$E$4))</f>
        <v>28.7625999999536</v>
      </c>
      <c r="G7208" s="11" t="n">
        <f aca="false">SQRT(F7208)</f>
        <v>5.36307747472975</v>
      </c>
    </row>
    <row r="7209" customFormat="false" ht="12.75" hidden="false" customHeight="false" outlineLevel="0" collapsed="false">
      <c r="A7209" s="1" t="n">
        <v>610801</v>
      </c>
      <c r="B7209" s="1" t="n">
        <v>267697</v>
      </c>
      <c r="C7209" s="10" t="s">
        <v>7219</v>
      </c>
      <c r="D7209" s="1" t="n">
        <v>294</v>
      </c>
      <c r="F7209" s="11" t="n">
        <f aca="false">((A7209-$E$2)*(A7209-$E$2))+((B7209-$E$4)*(B7209-$E$4))</f>
        <v>28.7625999999536</v>
      </c>
      <c r="G7209" s="11" t="n">
        <f aca="false">SQRT(F7209)</f>
        <v>5.36307747472975</v>
      </c>
    </row>
    <row r="7210" customFormat="false" ht="12.75" hidden="false" customHeight="false" outlineLevel="0" collapsed="false">
      <c r="A7210" s="1" t="n">
        <v>610801</v>
      </c>
      <c r="B7210" s="1" t="n">
        <v>267697</v>
      </c>
      <c r="C7210" s="10" t="s">
        <v>7220</v>
      </c>
      <c r="D7210" s="1" t="n">
        <v>294</v>
      </c>
      <c r="F7210" s="11" t="n">
        <f aca="false">((A7210-$E$2)*(A7210-$E$2))+((B7210-$E$4)*(B7210-$E$4))</f>
        <v>28.7625999999536</v>
      </c>
      <c r="G7210" s="11" t="n">
        <f aca="false">SQRT(F7210)</f>
        <v>5.36307747472975</v>
      </c>
    </row>
    <row r="7211" customFormat="false" ht="12.75" hidden="false" customHeight="false" outlineLevel="0" collapsed="false">
      <c r="A7211" s="1" t="n">
        <v>610801</v>
      </c>
      <c r="B7211" s="1" t="n">
        <v>267697</v>
      </c>
      <c r="C7211" s="10" t="s">
        <v>7221</v>
      </c>
      <c r="D7211" s="1" t="n">
        <v>294</v>
      </c>
      <c r="F7211" s="11" t="n">
        <f aca="false">((A7211-$E$2)*(A7211-$E$2))+((B7211-$E$4)*(B7211-$E$4))</f>
        <v>28.7625999999536</v>
      </c>
      <c r="G7211" s="11" t="n">
        <f aca="false">SQRT(F7211)</f>
        <v>5.36307747472975</v>
      </c>
    </row>
    <row r="7212" customFormat="false" ht="12.75" hidden="false" customHeight="false" outlineLevel="0" collapsed="false">
      <c r="A7212" s="1" t="n">
        <v>610801</v>
      </c>
      <c r="B7212" s="1" t="n">
        <v>267697</v>
      </c>
      <c r="C7212" s="10" t="s">
        <v>7222</v>
      </c>
      <c r="D7212" s="1" t="n">
        <v>294</v>
      </c>
      <c r="F7212" s="11" t="n">
        <f aca="false">((A7212-$E$2)*(A7212-$E$2))+((B7212-$E$4)*(B7212-$E$4))</f>
        <v>28.7625999999536</v>
      </c>
      <c r="G7212" s="11" t="n">
        <f aca="false">SQRT(F7212)</f>
        <v>5.36307747472975</v>
      </c>
    </row>
    <row r="7213" customFormat="false" ht="12.75" hidden="false" customHeight="false" outlineLevel="0" collapsed="false">
      <c r="A7213" s="1" t="n">
        <v>610801</v>
      </c>
      <c r="B7213" s="1" t="n">
        <v>267697</v>
      </c>
      <c r="C7213" s="10" t="s">
        <v>7223</v>
      </c>
      <c r="D7213" s="1" t="n">
        <v>294</v>
      </c>
      <c r="F7213" s="11" t="n">
        <f aca="false">((A7213-$E$2)*(A7213-$E$2))+((B7213-$E$4)*(B7213-$E$4))</f>
        <v>28.7625999999536</v>
      </c>
      <c r="G7213" s="11" t="n">
        <f aca="false">SQRT(F7213)</f>
        <v>5.36307747472975</v>
      </c>
    </row>
    <row r="7214" customFormat="false" ht="12.75" hidden="false" customHeight="false" outlineLevel="0" collapsed="false">
      <c r="A7214" s="1" t="n">
        <v>610801</v>
      </c>
      <c r="B7214" s="1" t="n">
        <v>267697</v>
      </c>
      <c r="C7214" s="10" t="s">
        <v>7224</v>
      </c>
      <c r="D7214" s="1" t="n">
        <v>294</v>
      </c>
      <c r="F7214" s="11" t="n">
        <f aca="false">((A7214-$E$2)*(A7214-$E$2))+((B7214-$E$4)*(B7214-$E$4))</f>
        <v>28.7625999999536</v>
      </c>
      <c r="G7214" s="11" t="n">
        <f aca="false">SQRT(F7214)</f>
        <v>5.36307747472975</v>
      </c>
    </row>
    <row r="7215" customFormat="false" ht="12.75" hidden="false" customHeight="false" outlineLevel="0" collapsed="false">
      <c r="A7215" s="1" t="n">
        <v>610801</v>
      </c>
      <c r="B7215" s="1" t="n">
        <v>267697</v>
      </c>
      <c r="C7215" s="10" t="s">
        <v>7225</v>
      </c>
      <c r="D7215" s="1" t="n">
        <v>294</v>
      </c>
      <c r="F7215" s="11" t="n">
        <f aca="false">((A7215-$E$2)*(A7215-$E$2))+((B7215-$E$4)*(B7215-$E$4))</f>
        <v>28.7625999999536</v>
      </c>
      <c r="G7215" s="11" t="n">
        <f aca="false">SQRT(F7215)</f>
        <v>5.36307747472975</v>
      </c>
    </row>
    <row r="7216" customFormat="false" ht="12.75" hidden="false" customHeight="false" outlineLevel="0" collapsed="false">
      <c r="A7216" s="1" t="n">
        <v>610801</v>
      </c>
      <c r="B7216" s="1" t="n">
        <v>267697</v>
      </c>
      <c r="C7216" s="10" t="s">
        <v>7226</v>
      </c>
      <c r="D7216" s="1" t="n">
        <v>294</v>
      </c>
      <c r="F7216" s="11" t="n">
        <f aca="false">((A7216-$E$2)*(A7216-$E$2))+((B7216-$E$4)*(B7216-$E$4))</f>
        <v>28.7625999999536</v>
      </c>
      <c r="G7216" s="11" t="n">
        <f aca="false">SQRT(F7216)</f>
        <v>5.36307747472975</v>
      </c>
    </row>
    <row r="7217" customFormat="false" ht="12.75" hidden="false" customHeight="false" outlineLevel="0" collapsed="false">
      <c r="A7217" s="1" t="n">
        <v>610801</v>
      </c>
      <c r="B7217" s="1" t="n">
        <v>267697</v>
      </c>
      <c r="C7217" s="10" t="s">
        <v>7227</v>
      </c>
      <c r="D7217" s="1" t="n">
        <v>294</v>
      </c>
      <c r="F7217" s="11" t="n">
        <f aca="false">((A7217-$E$2)*(A7217-$E$2))+((B7217-$E$4)*(B7217-$E$4))</f>
        <v>28.7625999999536</v>
      </c>
      <c r="G7217" s="11" t="n">
        <f aca="false">SQRT(F7217)</f>
        <v>5.36307747472975</v>
      </c>
    </row>
    <row r="7218" customFormat="false" ht="12.75" hidden="false" customHeight="false" outlineLevel="0" collapsed="false">
      <c r="A7218" s="1" t="n">
        <v>610801</v>
      </c>
      <c r="B7218" s="1" t="n">
        <v>267697</v>
      </c>
      <c r="C7218" s="10" t="s">
        <v>7228</v>
      </c>
      <c r="D7218" s="1" t="n">
        <v>294</v>
      </c>
      <c r="F7218" s="11" t="n">
        <f aca="false">((A7218-$E$2)*(A7218-$E$2))+((B7218-$E$4)*(B7218-$E$4))</f>
        <v>28.7625999999536</v>
      </c>
      <c r="G7218" s="11" t="n">
        <f aca="false">SQRT(F7218)</f>
        <v>5.36307747472975</v>
      </c>
    </row>
    <row r="7219" customFormat="false" ht="12.75" hidden="false" customHeight="false" outlineLevel="0" collapsed="false">
      <c r="A7219" s="1" t="n">
        <v>610801</v>
      </c>
      <c r="B7219" s="1" t="n">
        <v>267697</v>
      </c>
      <c r="C7219" s="10" t="s">
        <v>7229</v>
      </c>
      <c r="D7219" s="1" t="n">
        <v>294</v>
      </c>
      <c r="F7219" s="11" t="n">
        <f aca="false">((A7219-$E$2)*(A7219-$E$2))+((B7219-$E$4)*(B7219-$E$4))</f>
        <v>28.7625999999536</v>
      </c>
      <c r="G7219" s="11" t="n">
        <f aca="false">SQRT(F7219)</f>
        <v>5.36307747472975</v>
      </c>
    </row>
    <row r="7220" customFormat="false" ht="12.75" hidden="false" customHeight="false" outlineLevel="0" collapsed="false">
      <c r="A7220" s="1" t="n">
        <v>610801</v>
      </c>
      <c r="B7220" s="1" t="n">
        <v>267697</v>
      </c>
      <c r="C7220" s="10" t="s">
        <v>7230</v>
      </c>
      <c r="D7220" s="1" t="n">
        <v>294</v>
      </c>
      <c r="F7220" s="11" t="n">
        <f aca="false">((A7220-$E$2)*(A7220-$E$2))+((B7220-$E$4)*(B7220-$E$4))</f>
        <v>28.7625999999536</v>
      </c>
      <c r="G7220" s="11" t="n">
        <f aca="false">SQRT(F7220)</f>
        <v>5.36307747472975</v>
      </c>
    </row>
    <row r="7221" customFormat="false" ht="12.75" hidden="false" customHeight="false" outlineLevel="0" collapsed="false">
      <c r="A7221" s="1" t="n">
        <v>610801</v>
      </c>
      <c r="B7221" s="1" t="n">
        <v>267697</v>
      </c>
      <c r="C7221" s="10" t="s">
        <v>7231</v>
      </c>
      <c r="D7221" s="1" t="n">
        <v>294</v>
      </c>
      <c r="F7221" s="11" t="n">
        <f aca="false">((A7221-$E$2)*(A7221-$E$2))+((B7221-$E$4)*(B7221-$E$4))</f>
        <v>28.7625999999536</v>
      </c>
      <c r="G7221" s="11" t="n">
        <f aca="false">SQRT(F7221)</f>
        <v>5.36307747472975</v>
      </c>
    </row>
    <row r="7222" customFormat="false" ht="12.75" hidden="false" customHeight="false" outlineLevel="0" collapsed="false">
      <c r="A7222" s="1" t="n">
        <v>610801</v>
      </c>
      <c r="B7222" s="1" t="n">
        <v>267697</v>
      </c>
      <c r="C7222" s="10" t="s">
        <v>7232</v>
      </c>
      <c r="D7222" s="1" t="n">
        <v>294</v>
      </c>
      <c r="F7222" s="11" t="n">
        <f aca="false">((A7222-$E$2)*(A7222-$E$2))+((B7222-$E$4)*(B7222-$E$4))</f>
        <v>28.7625999999536</v>
      </c>
      <c r="G7222" s="11" t="n">
        <f aca="false">SQRT(F7222)</f>
        <v>5.36307747472975</v>
      </c>
    </row>
    <row r="7223" customFormat="false" ht="12.75" hidden="false" customHeight="false" outlineLevel="0" collapsed="false">
      <c r="A7223" s="1" t="n">
        <v>610801</v>
      </c>
      <c r="B7223" s="1" t="n">
        <v>267697</v>
      </c>
      <c r="C7223" s="10" t="s">
        <v>7233</v>
      </c>
      <c r="D7223" s="1" t="n">
        <v>294</v>
      </c>
      <c r="F7223" s="11" t="n">
        <f aca="false">((A7223-$E$2)*(A7223-$E$2))+((B7223-$E$4)*(B7223-$E$4))</f>
        <v>28.7625999999536</v>
      </c>
      <c r="G7223" s="11" t="n">
        <f aca="false">SQRT(F7223)</f>
        <v>5.36307747472975</v>
      </c>
    </row>
    <row r="7224" customFormat="false" ht="12.75" hidden="false" customHeight="false" outlineLevel="0" collapsed="false">
      <c r="A7224" s="1" t="n">
        <v>610801</v>
      </c>
      <c r="B7224" s="1" t="n">
        <v>267697</v>
      </c>
      <c r="C7224" s="10" t="s">
        <v>7234</v>
      </c>
      <c r="D7224" s="1" t="n">
        <v>294</v>
      </c>
      <c r="F7224" s="11" t="n">
        <f aca="false">((A7224-$E$2)*(A7224-$E$2))+((B7224-$E$4)*(B7224-$E$4))</f>
        <v>28.7625999999536</v>
      </c>
      <c r="G7224" s="11" t="n">
        <f aca="false">SQRT(F7224)</f>
        <v>5.36307747472975</v>
      </c>
    </row>
    <row r="7225" customFormat="false" ht="12.75" hidden="false" customHeight="false" outlineLevel="0" collapsed="false">
      <c r="A7225" s="1" t="n">
        <v>610801</v>
      </c>
      <c r="B7225" s="1" t="n">
        <v>267697</v>
      </c>
      <c r="C7225" s="10" t="s">
        <v>7235</v>
      </c>
      <c r="D7225" s="1" t="n">
        <v>294</v>
      </c>
      <c r="F7225" s="11" t="n">
        <f aca="false">((A7225-$E$2)*(A7225-$E$2))+((B7225-$E$4)*(B7225-$E$4))</f>
        <v>28.7625999999536</v>
      </c>
      <c r="G7225" s="11" t="n">
        <f aca="false">SQRT(F7225)</f>
        <v>5.36307747472975</v>
      </c>
    </row>
    <row r="7226" customFormat="false" ht="12.75" hidden="false" customHeight="false" outlineLevel="0" collapsed="false">
      <c r="A7226" s="1" t="n">
        <v>610801</v>
      </c>
      <c r="B7226" s="1" t="n">
        <v>267697</v>
      </c>
      <c r="C7226" s="10" t="s">
        <v>7236</v>
      </c>
      <c r="D7226" s="1" t="n">
        <v>294</v>
      </c>
      <c r="F7226" s="11" t="n">
        <f aca="false">((A7226-$E$2)*(A7226-$E$2))+((B7226-$E$4)*(B7226-$E$4))</f>
        <v>28.7625999999536</v>
      </c>
      <c r="G7226" s="11" t="n">
        <f aca="false">SQRT(F7226)</f>
        <v>5.36307747472975</v>
      </c>
    </row>
    <row r="7227" customFormat="false" ht="12.75" hidden="false" customHeight="false" outlineLevel="0" collapsed="false">
      <c r="A7227" s="1" t="n">
        <v>610801</v>
      </c>
      <c r="B7227" s="1" t="n">
        <v>267697</v>
      </c>
      <c r="C7227" s="10" t="s">
        <v>7237</v>
      </c>
      <c r="D7227" s="1" t="n">
        <v>294</v>
      </c>
      <c r="F7227" s="11" t="n">
        <f aca="false">((A7227-$E$2)*(A7227-$E$2))+((B7227-$E$4)*(B7227-$E$4))</f>
        <v>28.7625999999536</v>
      </c>
      <c r="G7227" s="11" t="n">
        <f aca="false">SQRT(F7227)</f>
        <v>5.36307747472975</v>
      </c>
    </row>
    <row r="7228" customFormat="false" ht="12.75" hidden="false" customHeight="false" outlineLevel="0" collapsed="false">
      <c r="A7228" s="1" t="n">
        <v>610801</v>
      </c>
      <c r="B7228" s="1" t="n">
        <v>267697</v>
      </c>
      <c r="C7228" s="10" t="s">
        <v>7238</v>
      </c>
      <c r="D7228" s="1" t="n">
        <v>294</v>
      </c>
      <c r="F7228" s="11" t="n">
        <f aca="false">((A7228-$E$2)*(A7228-$E$2))+((B7228-$E$4)*(B7228-$E$4))</f>
        <v>28.7625999999536</v>
      </c>
      <c r="G7228" s="11" t="n">
        <f aca="false">SQRT(F7228)</f>
        <v>5.36307747472975</v>
      </c>
    </row>
    <row r="7229" customFormat="false" ht="12.75" hidden="false" customHeight="false" outlineLevel="0" collapsed="false">
      <c r="A7229" s="1" t="n">
        <v>610801</v>
      </c>
      <c r="B7229" s="1" t="n">
        <v>267697</v>
      </c>
      <c r="C7229" s="10" t="s">
        <v>7239</v>
      </c>
      <c r="D7229" s="1" t="n">
        <v>294</v>
      </c>
      <c r="F7229" s="11" t="n">
        <f aca="false">((A7229-$E$2)*(A7229-$E$2))+((B7229-$E$4)*(B7229-$E$4))</f>
        <v>28.7625999999536</v>
      </c>
      <c r="G7229" s="11" t="n">
        <f aca="false">SQRT(F7229)</f>
        <v>5.36307747472975</v>
      </c>
    </row>
    <row r="7230" customFormat="false" ht="12.75" hidden="false" customHeight="false" outlineLevel="0" collapsed="false">
      <c r="A7230" s="1" t="n">
        <v>610801</v>
      </c>
      <c r="B7230" s="1" t="n">
        <v>267697</v>
      </c>
      <c r="C7230" s="10" t="s">
        <v>7240</v>
      </c>
      <c r="D7230" s="1" t="n">
        <v>294</v>
      </c>
      <c r="F7230" s="11" t="n">
        <f aca="false">((A7230-$E$2)*(A7230-$E$2))+((B7230-$E$4)*(B7230-$E$4))</f>
        <v>28.7625999999536</v>
      </c>
      <c r="G7230" s="11" t="n">
        <f aca="false">SQRT(F7230)</f>
        <v>5.36307747472975</v>
      </c>
    </row>
    <row r="7231" customFormat="false" ht="12.75" hidden="false" customHeight="false" outlineLevel="0" collapsed="false">
      <c r="A7231" s="1" t="n">
        <v>610801</v>
      </c>
      <c r="B7231" s="1" t="n">
        <v>267697</v>
      </c>
      <c r="C7231" s="10" t="s">
        <v>7241</v>
      </c>
      <c r="D7231" s="1" t="n">
        <v>294</v>
      </c>
      <c r="F7231" s="11" t="n">
        <f aca="false">((A7231-$E$2)*(A7231-$E$2))+((B7231-$E$4)*(B7231-$E$4))</f>
        <v>28.7625999999536</v>
      </c>
      <c r="G7231" s="11" t="n">
        <f aca="false">SQRT(F7231)</f>
        <v>5.36307747472975</v>
      </c>
    </row>
    <row r="7232" customFormat="false" ht="12.75" hidden="false" customHeight="false" outlineLevel="0" collapsed="false">
      <c r="A7232" s="1" t="n">
        <v>610801</v>
      </c>
      <c r="B7232" s="1" t="n">
        <v>267697</v>
      </c>
      <c r="C7232" s="10" t="s">
        <v>7242</v>
      </c>
      <c r="D7232" s="1" t="n">
        <v>294</v>
      </c>
      <c r="F7232" s="11" t="n">
        <f aca="false">((A7232-$E$2)*(A7232-$E$2))+((B7232-$E$4)*(B7232-$E$4))</f>
        <v>28.7625999999536</v>
      </c>
      <c r="G7232" s="11" t="n">
        <f aca="false">SQRT(F7232)</f>
        <v>5.36307747472975</v>
      </c>
    </row>
    <row r="7233" customFormat="false" ht="12.75" hidden="false" customHeight="false" outlineLevel="0" collapsed="false">
      <c r="A7233" s="1" t="n">
        <v>610801</v>
      </c>
      <c r="B7233" s="1" t="n">
        <v>267697</v>
      </c>
      <c r="C7233" s="10" t="s">
        <v>7243</v>
      </c>
      <c r="D7233" s="1" t="n">
        <v>294</v>
      </c>
      <c r="F7233" s="11" t="n">
        <f aca="false">((A7233-$E$2)*(A7233-$E$2))+((B7233-$E$4)*(B7233-$E$4))</f>
        <v>28.7625999999536</v>
      </c>
      <c r="G7233" s="11" t="n">
        <f aca="false">SQRT(F7233)</f>
        <v>5.36307747472975</v>
      </c>
    </row>
    <row r="7234" customFormat="false" ht="12.75" hidden="false" customHeight="false" outlineLevel="0" collapsed="false">
      <c r="A7234" s="1" t="n">
        <v>610801</v>
      </c>
      <c r="B7234" s="1" t="n">
        <v>267697</v>
      </c>
      <c r="C7234" s="10" t="s">
        <v>7244</v>
      </c>
      <c r="D7234" s="1" t="n">
        <v>294</v>
      </c>
      <c r="F7234" s="11" t="n">
        <f aca="false">((A7234-$E$2)*(A7234-$E$2))+((B7234-$E$4)*(B7234-$E$4))</f>
        <v>28.7625999999536</v>
      </c>
      <c r="G7234" s="11" t="n">
        <f aca="false">SQRT(F7234)</f>
        <v>5.36307747472975</v>
      </c>
    </row>
    <row r="7235" customFormat="false" ht="12.75" hidden="false" customHeight="false" outlineLevel="0" collapsed="false">
      <c r="A7235" s="1" t="n">
        <v>610801</v>
      </c>
      <c r="B7235" s="1" t="n">
        <v>267697</v>
      </c>
      <c r="C7235" s="10" t="s">
        <v>7245</v>
      </c>
      <c r="D7235" s="1" t="n">
        <v>294</v>
      </c>
      <c r="F7235" s="11" t="n">
        <f aca="false">((A7235-$E$2)*(A7235-$E$2))+((B7235-$E$4)*(B7235-$E$4))</f>
        <v>28.7625999999536</v>
      </c>
      <c r="G7235" s="11" t="n">
        <f aca="false">SQRT(F7235)</f>
        <v>5.36307747472975</v>
      </c>
    </row>
    <row r="7236" customFormat="false" ht="12.75" hidden="false" customHeight="false" outlineLevel="0" collapsed="false">
      <c r="A7236" s="1" t="n">
        <v>610801</v>
      </c>
      <c r="B7236" s="1" t="n">
        <v>267697</v>
      </c>
      <c r="C7236" s="10" t="s">
        <v>7246</v>
      </c>
      <c r="D7236" s="1" t="n">
        <v>294</v>
      </c>
      <c r="F7236" s="11" t="n">
        <f aca="false">((A7236-$E$2)*(A7236-$E$2))+((B7236-$E$4)*(B7236-$E$4))</f>
        <v>28.7625999999536</v>
      </c>
      <c r="G7236" s="11" t="n">
        <f aca="false">SQRT(F7236)</f>
        <v>5.36307747472975</v>
      </c>
    </row>
    <row r="7237" customFormat="false" ht="12.75" hidden="false" customHeight="false" outlineLevel="0" collapsed="false">
      <c r="A7237" s="1" t="n">
        <v>610801</v>
      </c>
      <c r="B7237" s="1" t="n">
        <v>267697</v>
      </c>
      <c r="C7237" s="10" t="s">
        <v>7247</v>
      </c>
      <c r="D7237" s="1" t="n">
        <v>294</v>
      </c>
      <c r="F7237" s="11" t="n">
        <f aca="false">((A7237-$E$2)*(A7237-$E$2))+((B7237-$E$4)*(B7237-$E$4))</f>
        <v>28.7625999999536</v>
      </c>
      <c r="G7237" s="11" t="n">
        <f aca="false">SQRT(F7237)</f>
        <v>5.36307747472975</v>
      </c>
    </row>
    <row r="7238" customFormat="false" ht="12.75" hidden="false" customHeight="false" outlineLevel="0" collapsed="false">
      <c r="A7238" s="1" t="n">
        <v>610801</v>
      </c>
      <c r="B7238" s="1" t="n">
        <v>267697</v>
      </c>
      <c r="C7238" s="10" t="s">
        <v>7248</v>
      </c>
      <c r="D7238" s="1" t="n">
        <v>294</v>
      </c>
      <c r="F7238" s="11" t="n">
        <f aca="false">((A7238-$E$2)*(A7238-$E$2))+((B7238-$E$4)*(B7238-$E$4))</f>
        <v>28.7625999999536</v>
      </c>
      <c r="G7238" s="11" t="n">
        <f aca="false">SQRT(F7238)</f>
        <v>5.36307747472975</v>
      </c>
    </row>
    <row r="7239" customFormat="false" ht="12.75" hidden="false" customHeight="false" outlineLevel="0" collapsed="false">
      <c r="A7239" s="1" t="n">
        <v>610801</v>
      </c>
      <c r="B7239" s="1" t="n">
        <v>267697</v>
      </c>
      <c r="C7239" s="10" t="s">
        <v>7249</v>
      </c>
      <c r="D7239" s="1" t="n">
        <v>294</v>
      </c>
      <c r="F7239" s="11" t="n">
        <f aca="false">((A7239-$E$2)*(A7239-$E$2))+((B7239-$E$4)*(B7239-$E$4))</f>
        <v>28.7625999999536</v>
      </c>
      <c r="G7239" s="11" t="n">
        <f aca="false">SQRT(F7239)</f>
        <v>5.36307747472975</v>
      </c>
    </row>
    <row r="7240" customFormat="false" ht="12.75" hidden="false" customHeight="false" outlineLevel="0" collapsed="false">
      <c r="A7240" s="1" t="n">
        <v>610801</v>
      </c>
      <c r="B7240" s="1" t="n">
        <v>267697</v>
      </c>
      <c r="C7240" s="10" t="s">
        <v>7250</v>
      </c>
      <c r="D7240" s="1" t="n">
        <v>294</v>
      </c>
      <c r="F7240" s="11" t="n">
        <f aca="false">((A7240-$E$2)*(A7240-$E$2))+((B7240-$E$4)*(B7240-$E$4))</f>
        <v>28.7625999999536</v>
      </c>
      <c r="G7240" s="11" t="n">
        <f aca="false">SQRT(F7240)</f>
        <v>5.36307747472975</v>
      </c>
    </row>
    <row r="7241" customFormat="false" ht="12.75" hidden="false" customHeight="false" outlineLevel="0" collapsed="false">
      <c r="A7241" s="1" t="n">
        <v>610801</v>
      </c>
      <c r="B7241" s="1" t="n">
        <v>267697</v>
      </c>
      <c r="C7241" s="10" t="s">
        <v>7251</v>
      </c>
      <c r="D7241" s="1" t="n">
        <v>294</v>
      </c>
      <c r="F7241" s="11" t="n">
        <f aca="false">((A7241-$E$2)*(A7241-$E$2))+((B7241-$E$4)*(B7241-$E$4))</f>
        <v>28.7625999999536</v>
      </c>
      <c r="G7241" s="11" t="n">
        <f aca="false">SQRT(F7241)</f>
        <v>5.36307747472975</v>
      </c>
    </row>
    <row r="7242" customFormat="false" ht="12.75" hidden="false" customHeight="false" outlineLevel="0" collapsed="false">
      <c r="A7242" s="1" t="n">
        <v>610801</v>
      </c>
      <c r="B7242" s="1" t="n">
        <v>267697</v>
      </c>
      <c r="C7242" s="10" t="s">
        <v>7252</v>
      </c>
      <c r="D7242" s="1" t="n">
        <v>294</v>
      </c>
      <c r="F7242" s="11" t="n">
        <f aca="false">((A7242-$E$2)*(A7242-$E$2))+((B7242-$E$4)*(B7242-$E$4))</f>
        <v>28.7625999999536</v>
      </c>
      <c r="G7242" s="11" t="n">
        <f aca="false">SQRT(F7242)</f>
        <v>5.36307747472975</v>
      </c>
    </row>
    <row r="7243" customFormat="false" ht="12.75" hidden="false" customHeight="false" outlineLevel="0" collapsed="false">
      <c r="A7243" s="1" t="n">
        <v>610801</v>
      </c>
      <c r="B7243" s="1" t="n">
        <v>267697</v>
      </c>
      <c r="C7243" s="10" t="s">
        <v>7253</v>
      </c>
      <c r="D7243" s="1" t="n">
        <v>294</v>
      </c>
      <c r="F7243" s="11" t="n">
        <f aca="false">((A7243-$E$2)*(A7243-$E$2))+((B7243-$E$4)*(B7243-$E$4))</f>
        <v>28.7625999999536</v>
      </c>
      <c r="G7243" s="11" t="n">
        <f aca="false">SQRT(F7243)</f>
        <v>5.36307747472975</v>
      </c>
    </row>
    <row r="7244" customFormat="false" ht="12.75" hidden="false" customHeight="false" outlineLevel="0" collapsed="false">
      <c r="A7244" s="1" t="n">
        <v>610801</v>
      </c>
      <c r="B7244" s="1" t="n">
        <v>267697</v>
      </c>
      <c r="C7244" s="10" t="s">
        <v>7254</v>
      </c>
      <c r="D7244" s="1" t="n">
        <v>294</v>
      </c>
      <c r="F7244" s="11" t="n">
        <f aca="false">((A7244-$E$2)*(A7244-$E$2))+((B7244-$E$4)*(B7244-$E$4))</f>
        <v>28.7625999999536</v>
      </c>
      <c r="G7244" s="11" t="n">
        <f aca="false">SQRT(F7244)</f>
        <v>5.36307747472975</v>
      </c>
    </row>
    <row r="7245" customFormat="false" ht="12.75" hidden="false" customHeight="false" outlineLevel="0" collapsed="false">
      <c r="A7245" s="1" t="n">
        <v>610801</v>
      </c>
      <c r="B7245" s="1" t="n">
        <v>267697</v>
      </c>
      <c r="C7245" s="10" t="s">
        <v>7255</v>
      </c>
      <c r="D7245" s="1" t="n">
        <v>294</v>
      </c>
      <c r="F7245" s="11" t="n">
        <f aca="false">((A7245-$E$2)*(A7245-$E$2))+((B7245-$E$4)*(B7245-$E$4))</f>
        <v>28.7625999999536</v>
      </c>
      <c r="G7245" s="11" t="n">
        <f aca="false">SQRT(F7245)</f>
        <v>5.36307747472975</v>
      </c>
    </row>
    <row r="7246" customFormat="false" ht="12.75" hidden="false" customHeight="false" outlineLevel="0" collapsed="false">
      <c r="A7246" s="1" t="n">
        <v>610801</v>
      </c>
      <c r="B7246" s="1" t="n">
        <v>267697</v>
      </c>
      <c r="C7246" s="10" t="s">
        <v>7256</v>
      </c>
      <c r="D7246" s="1" t="n">
        <v>294</v>
      </c>
      <c r="F7246" s="11" t="n">
        <f aca="false">((A7246-$E$2)*(A7246-$E$2))+((B7246-$E$4)*(B7246-$E$4))</f>
        <v>28.7625999999536</v>
      </c>
      <c r="G7246" s="11" t="n">
        <f aca="false">SQRT(F7246)</f>
        <v>5.36307747472975</v>
      </c>
    </row>
    <row r="7247" customFormat="false" ht="12.75" hidden="false" customHeight="false" outlineLevel="0" collapsed="false">
      <c r="A7247" s="1" t="n">
        <v>610801</v>
      </c>
      <c r="B7247" s="1" t="n">
        <v>267697</v>
      </c>
      <c r="C7247" s="10" t="s">
        <v>7257</v>
      </c>
      <c r="D7247" s="1" t="n">
        <v>295</v>
      </c>
      <c r="F7247" s="11" t="n">
        <f aca="false">((A7247-$E$2)*(A7247-$E$2))+((B7247-$E$4)*(B7247-$E$4))</f>
        <v>28.7625999999536</v>
      </c>
      <c r="G7247" s="11" t="n">
        <f aca="false">SQRT(F7247)</f>
        <v>5.36307747472975</v>
      </c>
    </row>
    <row r="7248" customFormat="false" ht="12.75" hidden="false" customHeight="false" outlineLevel="0" collapsed="false">
      <c r="A7248" s="1" t="n">
        <v>610801</v>
      </c>
      <c r="B7248" s="1" t="n">
        <v>267697</v>
      </c>
      <c r="C7248" s="10" t="s">
        <v>7258</v>
      </c>
      <c r="D7248" s="1" t="n">
        <v>295</v>
      </c>
      <c r="F7248" s="11" t="n">
        <f aca="false">((A7248-$E$2)*(A7248-$E$2))+((B7248-$E$4)*(B7248-$E$4))</f>
        <v>28.7625999999536</v>
      </c>
      <c r="G7248" s="11" t="n">
        <f aca="false">SQRT(F7248)</f>
        <v>5.36307747472975</v>
      </c>
    </row>
    <row r="7249" customFormat="false" ht="12.75" hidden="false" customHeight="false" outlineLevel="0" collapsed="false">
      <c r="A7249" s="1" t="n">
        <v>610801</v>
      </c>
      <c r="B7249" s="1" t="n">
        <v>267697</v>
      </c>
      <c r="C7249" s="10" t="s">
        <v>7259</v>
      </c>
      <c r="D7249" s="1" t="n">
        <v>295</v>
      </c>
      <c r="F7249" s="11" t="n">
        <f aca="false">((A7249-$E$2)*(A7249-$E$2))+((B7249-$E$4)*(B7249-$E$4))</f>
        <v>28.7625999999536</v>
      </c>
      <c r="G7249" s="11" t="n">
        <f aca="false">SQRT(F7249)</f>
        <v>5.36307747472975</v>
      </c>
    </row>
    <row r="7250" customFormat="false" ht="12.75" hidden="false" customHeight="false" outlineLevel="0" collapsed="false">
      <c r="A7250" s="1" t="n">
        <v>610801</v>
      </c>
      <c r="B7250" s="1" t="n">
        <v>267697</v>
      </c>
      <c r="C7250" s="10" t="s">
        <v>7260</v>
      </c>
      <c r="D7250" s="1" t="n">
        <v>295</v>
      </c>
      <c r="F7250" s="11" t="n">
        <f aca="false">((A7250-$E$2)*(A7250-$E$2))+((B7250-$E$4)*(B7250-$E$4))</f>
        <v>28.7625999999536</v>
      </c>
      <c r="G7250" s="11" t="n">
        <f aca="false">SQRT(F7250)</f>
        <v>5.36307747472975</v>
      </c>
    </row>
    <row r="7251" customFormat="false" ht="12.75" hidden="false" customHeight="false" outlineLevel="0" collapsed="false">
      <c r="A7251" s="1" t="n">
        <v>610801</v>
      </c>
      <c r="B7251" s="1" t="n">
        <v>267697</v>
      </c>
      <c r="C7251" s="10" t="s">
        <v>7261</v>
      </c>
      <c r="D7251" s="1" t="n">
        <v>295</v>
      </c>
      <c r="F7251" s="11" t="n">
        <f aca="false">((A7251-$E$2)*(A7251-$E$2))+((B7251-$E$4)*(B7251-$E$4))</f>
        <v>28.7625999999536</v>
      </c>
      <c r="G7251" s="11" t="n">
        <f aca="false">SQRT(F7251)</f>
        <v>5.36307747472975</v>
      </c>
    </row>
    <row r="7252" customFormat="false" ht="12.75" hidden="false" customHeight="false" outlineLevel="0" collapsed="false">
      <c r="A7252" s="1" t="n">
        <v>610801</v>
      </c>
      <c r="B7252" s="1" t="n">
        <v>267697</v>
      </c>
      <c r="C7252" s="10" t="s">
        <v>7262</v>
      </c>
      <c r="D7252" s="1" t="n">
        <v>295</v>
      </c>
      <c r="F7252" s="11" t="n">
        <f aca="false">((A7252-$E$2)*(A7252-$E$2))+((B7252-$E$4)*(B7252-$E$4))</f>
        <v>28.7625999999536</v>
      </c>
      <c r="G7252" s="11" t="n">
        <f aca="false">SQRT(F7252)</f>
        <v>5.36307747472975</v>
      </c>
    </row>
    <row r="7253" customFormat="false" ht="12.75" hidden="false" customHeight="false" outlineLevel="0" collapsed="false">
      <c r="A7253" s="1" t="n">
        <v>610801</v>
      </c>
      <c r="B7253" s="1" t="n">
        <v>267697</v>
      </c>
      <c r="C7253" s="10" t="s">
        <v>7263</v>
      </c>
      <c r="D7253" s="1" t="n">
        <v>295</v>
      </c>
      <c r="F7253" s="11" t="n">
        <f aca="false">((A7253-$E$2)*(A7253-$E$2))+((B7253-$E$4)*(B7253-$E$4))</f>
        <v>28.7625999999536</v>
      </c>
      <c r="G7253" s="11" t="n">
        <f aca="false">SQRT(F7253)</f>
        <v>5.36307747472975</v>
      </c>
    </row>
    <row r="7254" customFormat="false" ht="12.75" hidden="false" customHeight="false" outlineLevel="0" collapsed="false">
      <c r="A7254" s="1" t="n">
        <v>610801</v>
      </c>
      <c r="B7254" s="1" t="n">
        <v>267697</v>
      </c>
      <c r="C7254" s="10" t="s">
        <v>7264</v>
      </c>
      <c r="D7254" s="1" t="n">
        <v>295</v>
      </c>
      <c r="F7254" s="11" t="n">
        <f aca="false">((A7254-$E$2)*(A7254-$E$2))+((B7254-$E$4)*(B7254-$E$4))</f>
        <v>28.7625999999536</v>
      </c>
      <c r="G7254" s="11" t="n">
        <f aca="false">SQRT(F7254)</f>
        <v>5.36307747472975</v>
      </c>
    </row>
    <row r="7255" customFormat="false" ht="12.75" hidden="false" customHeight="false" outlineLevel="0" collapsed="false">
      <c r="A7255" s="1" t="n">
        <v>610801</v>
      </c>
      <c r="B7255" s="1" t="n">
        <v>267697</v>
      </c>
      <c r="C7255" s="10" t="s">
        <v>7265</v>
      </c>
      <c r="D7255" s="1" t="n">
        <v>295</v>
      </c>
      <c r="F7255" s="11" t="n">
        <f aca="false">((A7255-$E$2)*(A7255-$E$2))+((B7255-$E$4)*(B7255-$E$4))</f>
        <v>28.7625999999536</v>
      </c>
      <c r="G7255" s="11" t="n">
        <f aca="false">SQRT(F7255)</f>
        <v>5.36307747472975</v>
      </c>
    </row>
    <row r="7256" customFormat="false" ht="12.75" hidden="false" customHeight="false" outlineLevel="0" collapsed="false">
      <c r="A7256" s="1" t="n">
        <v>610801</v>
      </c>
      <c r="B7256" s="1" t="n">
        <v>267697</v>
      </c>
      <c r="C7256" s="10" t="s">
        <v>7266</v>
      </c>
      <c r="D7256" s="1" t="n">
        <v>295</v>
      </c>
      <c r="F7256" s="11" t="n">
        <f aca="false">((A7256-$E$2)*(A7256-$E$2))+((B7256-$E$4)*(B7256-$E$4))</f>
        <v>28.7625999999536</v>
      </c>
      <c r="G7256" s="11" t="n">
        <f aca="false">SQRT(F7256)</f>
        <v>5.36307747472975</v>
      </c>
    </row>
    <row r="7257" customFormat="false" ht="12.75" hidden="false" customHeight="false" outlineLevel="0" collapsed="false">
      <c r="A7257" s="1" t="n">
        <v>610801</v>
      </c>
      <c r="B7257" s="1" t="n">
        <v>267697</v>
      </c>
      <c r="C7257" s="10" t="s">
        <v>7267</v>
      </c>
      <c r="D7257" s="1" t="n">
        <v>295</v>
      </c>
      <c r="F7257" s="11" t="n">
        <f aca="false">((A7257-$E$2)*(A7257-$E$2))+((B7257-$E$4)*(B7257-$E$4))</f>
        <v>28.7625999999536</v>
      </c>
      <c r="G7257" s="11" t="n">
        <f aca="false">SQRT(F7257)</f>
        <v>5.36307747472975</v>
      </c>
    </row>
    <row r="7258" customFormat="false" ht="12.75" hidden="false" customHeight="false" outlineLevel="0" collapsed="false">
      <c r="A7258" s="1" t="n">
        <v>610801</v>
      </c>
      <c r="B7258" s="1" t="n">
        <v>267697</v>
      </c>
      <c r="C7258" s="10" t="s">
        <v>7268</v>
      </c>
      <c r="D7258" s="1" t="n">
        <v>295</v>
      </c>
      <c r="F7258" s="11" t="n">
        <f aca="false">((A7258-$E$2)*(A7258-$E$2))+((B7258-$E$4)*(B7258-$E$4))</f>
        <v>28.7625999999536</v>
      </c>
      <c r="G7258" s="11" t="n">
        <f aca="false">SQRT(F7258)</f>
        <v>5.36307747472975</v>
      </c>
    </row>
    <row r="7259" customFormat="false" ht="12.75" hidden="false" customHeight="false" outlineLevel="0" collapsed="false">
      <c r="A7259" s="1" t="n">
        <v>610799</v>
      </c>
      <c r="B7259" s="1" t="n">
        <v>267697</v>
      </c>
      <c r="C7259" s="10" t="s">
        <v>7269</v>
      </c>
      <c r="D7259" s="1" t="n">
        <v>295</v>
      </c>
      <c r="F7259" s="11" t="n">
        <f aca="false">((A7259-$E$2)*(A7259-$E$2))+((B7259-$E$4)*(B7259-$E$4))</f>
        <v>13.7625999999536</v>
      </c>
      <c r="G7259" s="11" t="n">
        <f aca="false">SQRT(F7259)</f>
        <v>3.70979783815151</v>
      </c>
    </row>
    <row r="7260" customFormat="false" ht="12.75" hidden="false" customHeight="false" outlineLevel="0" collapsed="false">
      <c r="A7260" s="1" t="n">
        <v>610799</v>
      </c>
      <c r="B7260" s="1" t="n">
        <v>267697</v>
      </c>
      <c r="C7260" s="10" t="s">
        <v>7270</v>
      </c>
      <c r="D7260" s="1" t="n">
        <v>295</v>
      </c>
      <c r="F7260" s="11" t="n">
        <f aca="false">((A7260-$E$2)*(A7260-$E$2))+((B7260-$E$4)*(B7260-$E$4))</f>
        <v>13.7625999999536</v>
      </c>
      <c r="G7260" s="11" t="n">
        <f aca="false">SQRT(F7260)</f>
        <v>3.70979783815151</v>
      </c>
    </row>
    <row r="7261" customFormat="false" ht="12.75" hidden="false" customHeight="false" outlineLevel="0" collapsed="false">
      <c r="A7261" s="1" t="n">
        <v>610799</v>
      </c>
      <c r="B7261" s="1" t="n">
        <v>267697</v>
      </c>
      <c r="C7261" s="10" t="s">
        <v>7271</v>
      </c>
      <c r="D7261" s="1" t="n">
        <v>295</v>
      </c>
      <c r="F7261" s="11" t="n">
        <f aca="false">((A7261-$E$2)*(A7261-$E$2))+((B7261-$E$4)*(B7261-$E$4))</f>
        <v>13.7625999999536</v>
      </c>
      <c r="G7261" s="11" t="n">
        <f aca="false">SQRT(F7261)</f>
        <v>3.70979783815151</v>
      </c>
    </row>
    <row r="7262" customFormat="false" ht="12.75" hidden="false" customHeight="false" outlineLevel="0" collapsed="false">
      <c r="A7262" s="1" t="n">
        <v>610799</v>
      </c>
      <c r="B7262" s="1" t="n">
        <v>267697</v>
      </c>
      <c r="C7262" s="10" t="s">
        <v>7272</v>
      </c>
      <c r="D7262" s="1" t="n">
        <v>295</v>
      </c>
      <c r="F7262" s="11" t="n">
        <f aca="false">((A7262-$E$2)*(A7262-$E$2))+((B7262-$E$4)*(B7262-$E$4))</f>
        <v>13.7625999999536</v>
      </c>
      <c r="G7262" s="11" t="n">
        <f aca="false">SQRT(F7262)</f>
        <v>3.70979783815151</v>
      </c>
    </row>
    <row r="7263" customFormat="false" ht="12.75" hidden="false" customHeight="false" outlineLevel="0" collapsed="false">
      <c r="A7263" s="1" t="n">
        <v>610801</v>
      </c>
      <c r="B7263" s="1" t="n">
        <v>267697</v>
      </c>
      <c r="C7263" s="10" t="s">
        <v>7273</v>
      </c>
      <c r="D7263" s="1" t="n">
        <v>295</v>
      </c>
      <c r="F7263" s="11" t="n">
        <f aca="false">((A7263-$E$2)*(A7263-$E$2))+((B7263-$E$4)*(B7263-$E$4))</f>
        <v>28.7625999999536</v>
      </c>
      <c r="G7263" s="11" t="n">
        <f aca="false">SQRT(F7263)</f>
        <v>5.36307747472975</v>
      </c>
    </row>
    <row r="7264" customFormat="false" ht="12.75" hidden="false" customHeight="false" outlineLevel="0" collapsed="false">
      <c r="A7264" s="1" t="n">
        <v>610801</v>
      </c>
      <c r="B7264" s="1" t="n">
        <v>267697</v>
      </c>
      <c r="C7264" s="10" t="s">
        <v>7274</v>
      </c>
      <c r="D7264" s="1" t="n">
        <v>295</v>
      </c>
      <c r="F7264" s="11" t="n">
        <f aca="false">((A7264-$E$2)*(A7264-$E$2))+((B7264-$E$4)*(B7264-$E$4))</f>
        <v>28.7625999999536</v>
      </c>
      <c r="G7264" s="11" t="n">
        <f aca="false">SQRT(F7264)</f>
        <v>5.36307747472975</v>
      </c>
    </row>
    <row r="7265" customFormat="false" ht="12.75" hidden="false" customHeight="false" outlineLevel="0" collapsed="false">
      <c r="A7265" s="1" t="n">
        <v>610801</v>
      </c>
      <c r="B7265" s="1" t="n">
        <v>267697</v>
      </c>
      <c r="C7265" s="10" t="s">
        <v>7275</v>
      </c>
      <c r="D7265" s="1" t="n">
        <v>295</v>
      </c>
      <c r="F7265" s="11" t="n">
        <f aca="false">((A7265-$E$2)*(A7265-$E$2))+((B7265-$E$4)*(B7265-$E$4))</f>
        <v>28.7625999999536</v>
      </c>
      <c r="G7265" s="11" t="n">
        <f aca="false">SQRT(F7265)</f>
        <v>5.36307747472975</v>
      </c>
    </row>
    <row r="7266" customFormat="false" ht="12.75" hidden="false" customHeight="false" outlineLevel="0" collapsed="false">
      <c r="A7266" s="1" t="n">
        <v>610801</v>
      </c>
      <c r="B7266" s="1" t="n">
        <v>267697</v>
      </c>
      <c r="C7266" s="10" t="s">
        <v>7276</v>
      </c>
      <c r="D7266" s="1" t="n">
        <v>295</v>
      </c>
      <c r="F7266" s="11" t="n">
        <f aca="false">((A7266-$E$2)*(A7266-$E$2))+((B7266-$E$4)*(B7266-$E$4))</f>
        <v>28.7625999999536</v>
      </c>
      <c r="G7266" s="11" t="n">
        <f aca="false">SQRT(F7266)</f>
        <v>5.36307747472975</v>
      </c>
    </row>
    <row r="7267" customFormat="false" ht="12.75" hidden="false" customHeight="false" outlineLevel="0" collapsed="false">
      <c r="A7267" s="1" t="n">
        <v>610801</v>
      </c>
      <c r="B7267" s="1" t="n">
        <v>267697</v>
      </c>
      <c r="C7267" s="10" t="s">
        <v>7277</v>
      </c>
      <c r="D7267" s="1" t="n">
        <v>295</v>
      </c>
      <c r="F7267" s="11" t="n">
        <f aca="false">((A7267-$E$2)*(A7267-$E$2))+((B7267-$E$4)*(B7267-$E$4))</f>
        <v>28.7625999999536</v>
      </c>
      <c r="G7267" s="11" t="n">
        <f aca="false">SQRT(F7267)</f>
        <v>5.36307747472975</v>
      </c>
    </row>
    <row r="7268" customFormat="false" ht="12.75" hidden="false" customHeight="false" outlineLevel="0" collapsed="false">
      <c r="A7268" s="1" t="n">
        <v>610801</v>
      </c>
      <c r="B7268" s="1" t="n">
        <v>267697</v>
      </c>
      <c r="C7268" s="10" t="s">
        <v>7278</v>
      </c>
      <c r="D7268" s="1" t="n">
        <v>295</v>
      </c>
      <c r="F7268" s="11" t="n">
        <f aca="false">((A7268-$E$2)*(A7268-$E$2))+((B7268-$E$4)*(B7268-$E$4))</f>
        <v>28.7625999999536</v>
      </c>
      <c r="G7268" s="11" t="n">
        <f aca="false">SQRT(F7268)</f>
        <v>5.36307747472975</v>
      </c>
    </row>
    <row r="7269" customFormat="false" ht="12.75" hidden="false" customHeight="false" outlineLevel="0" collapsed="false">
      <c r="A7269" s="1" t="n">
        <v>610801</v>
      </c>
      <c r="B7269" s="1" t="n">
        <v>267697</v>
      </c>
      <c r="C7269" s="10" t="s">
        <v>7279</v>
      </c>
      <c r="D7269" s="1" t="n">
        <v>295</v>
      </c>
      <c r="F7269" s="11" t="n">
        <f aca="false">((A7269-$E$2)*(A7269-$E$2))+((B7269-$E$4)*(B7269-$E$4))</f>
        <v>28.7625999999536</v>
      </c>
      <c r="G7269" s="11" t="n">
        <f aca="false">SQRT(F7269)</f>
        <v>5.36307747472975</v>
      </c>
    </row>
    <row r="7270" customFormat="false" ht="12.75" hidden="false" customHeight="false" outlineLevel="0" collapsed="false">
      <c r="A7270" s="1" t="n">
        <v>610801</v>
      </c>
      <c r="B7270" s="1" t="n">
        <v>267697</v>
      </c>
      <c r="C7270" s="10" t="s">
        <v>7280</v>
      </c>
      <c r="D7270" s="1" t="n">
        <v>295</v>
      </c>
      <c r="F7270" s="11" t="n">
        <f aca="false">((A7270-$E$2)*(A7270-$E$2))+((B7270-$E$4)*(B7270-$E$4))</f>
        <v>28.7625999999536</v>
      </c>
      <c r="G7270" s="11" t="n">
        <f aca="false">SQRT(F7270)</f>
        <v>5.36307747472975</v>
      </c>
    </row>
    <row r="7271" customFormat="false" ht="12.75" hidden="false" customHeight="false" outlineLevel="0" collapsed="false">
      <c r="A7271" s="1" t="n">
        <v>610799</v>
      </c>
      <c r="B7271" s="1" t="n">
        <v>267697</v>
      </c>
      <c r="C7271" s="10" t="s">
        <v>7281</v>
      </c>
      <c r="D7271" s="1" t="n">
        <v>295</v>
      </c>
      <c r="F7271" s="11" t="n">
        <f aca="false">((A7271-$E$2)*(A7271-$E$2))+((B7271-$E$4)*(B7271-$E$4))</f>
        <v>13.7625999999536</v>
      </c>
      <c r="G7271" s="11" t="n">
        <f aca="false">SQRT(F7271)</f>
        <v>3.70979783815151</v>
      </c>
    </row>
    <row r="7272" customFormat="false" ht="12.75" hidden="false" customHeight="false" outlineLevel="0" collapsed="false">
      <c r="A7272" s="1" t="n">
        <v>610799</v>
      </c>
      <c r="B7272" s="1" t="n">
        <v>267697</v>
      </c>
      <c r="C7272" s="10" t="s">
        <v>7282</v>
      </c>
      <c r="D7272" s="1" t="n">
        <v>295</v>
      </c>
      <c r="F7272" s="11" t="n">
        <f aca="false">((A7272-$E$2)*(A7272-$E$2))+((B7272-$E$4)*(B7272-$E$4))</f>
        <v>13.7625999999536</v>
      </c>
      <c r="G7272" s="11" t="n">
        <f aca="false">SQRT(F7272)</f>
        <v>3.70979783815151</v>
      </c>
    </row>
    <row r="7273" customFormat="false" ht="12.75" hidden="false" customHeight="false" outlineLevel="0" collapsed="false">
      <c r="A7273" s="1" t="n">
        <v>610799</v>
      </c>
      <c r="B7273" s="1" t="n">
        <v>267697</v>
      </c>
      <c r="C7273" s="10" t="s">
        <v>7283</v>
      </c>
      <c r="D7273" s="1" t="n">
        <v>295</v>
      </c>
      <c r="F7273" s="11" t="n">
        <f aca="false">((A7273-$E$2)*(A7273-$E$2))+((B7273-$E$4)*(B7273-$E$4))</f>
        <v>13.7625999999536</v>
      </c>
      <c r="G7273" s="11" t="n">
        <f aca="false">SQRT(F7273)</f>
        <v>3.70979783815151</v>
      </c>
    </row>
    <row r="7274" customFormat="false" ht="12.75" hidden="false" customHeight="false" outlineLevel="0" collapsed="false">
      <c r="A7274" s="1" t="n">
        <v>610799</v>
      </c>
      <c r="B7274" s="1" t="n">
        <v>267697</v>
      </c>
      <c r="C7274" s="10" t="s">
        <v>7284</v>
      </c>
      <c r="D7274" s="1" t="n">
        <v>295</v>
      </c>
      <c r="F7274" s="11" t="n">
        <f aca="false">((A7274-$E$2)*(A7274-$E$2))+((B7274-$E$4)*(B7274-$E$4))</f>
        <v>13.7625999999536</v>
      </c>
      <c r="G7274" s="11" t="n">
        <f aca="false">SQRT(F7274)</f>
        <v>3.70979783815151</v>
      </c>
    </row>
    <row r="7275" customFormat="false" ht="12.75" hidden="false" customHeight="false" outlineLevel="0" collapsed="false">
      <c r="A7275" s="1" t="n">
        <v>610799</v>
      </c>
      <c r="B7275" s="1" t="n">
        <v>267697</v>
      </c>
      <c r="C7275" s="10" t="s">
        <v>7285</v>
      </c>
      <c r="D7275" s="1" t="n">
        <v>295</v>
      </c>
      <c r="F7275" s="11" t="n">
        <f aca="false">((A7275-$E$2)*(A7275-$E$2))+((B7275-$E$4)*(B7275-$E$4))</f>
        <v>13.7625999999536</v>
      </c>
      <c r="G7275" s="11" t="n">
        <f aca="false">SQRT(F7275)</f>
        <v>3.70979783815151</v>
      </c>
    </row>
    <row r="7276" customFormat="false" ht="12.75" hidden="false" customHeight="false" outlineLevel="0" collapsed="false">
      <c r="A7276" s="1" t="n">
        <v>610799</v>
      </c>
      <c r="B7276" s="1" t="n">
        <v>267697</v>
      </c>
      <c r="C7276" s="10" t="s">
        <v>7286</v>
      </c>
      <c r="D7276" s="1" t="n">
        <v>295</v>
      </c>
      <c r="F7276" s="11" t="n">
        <f aca="false">((A7276-$E$2)*(A7276-$E$2))+((B7276-$E$4)*(B7276-$E$4))</f>
        <v>13.7625999999536</v>
      </c>
      <c r="G7276" s="11" t="n">
        <f aca="false">SQRT(F7276)</f>
        <v>3.70979783815151</v>
      </c>
    </row>
    <row r="7277" customFormat="false" ht="12.75" hidden="false" customHeight="false" outlineLevel="0" collapsed="false">
      <c r="A7277" s="1" t="n">
        <v>610799</v>
      </c>
      <c r="B7277" s="1" t="n">
        <v>267697</v>
      </c>
      <c r="C7277" s="10" t="s">
        <v>7287</v>
      </c>
      <c r="D7277" s="1" t="n">
        <v>295</v>
      </c>
      <c r="F7277" s="11" t="n">
        <f aca="false">((A7277-$E$2)*(A7277-$E$2))+((B7277-$E$4)*(B7277-$E$4))</f>
        <v>13.7625999999536</v>
      </c>
      <c r="G7277" s="11" t="n">
        <f aca="false">SQRT(F7277)</f>
        <v>3.70979783815151</v>
      </c>
    </row>
    <row r="7278" customFormat="false" ht="12.75" hidden="false" customHeight="false" outlineLevel="0" collapsed="false">
      <c r="A7278" s="1" t="n">
        <v>610799</v>
      </c>
      <c r="B7278" s="1" t="n">
        <v>267697</v>
      </c>
      <c r="C7278" s="10" t="s">
        <v>7288</v>
      </c>
      <c r="D7278" s="1" t="n">
        <v>295</v>
      </c>
      <c r="F7278" s="11" t="n">
        <f aca="false">((A7278-$E$2)*(A7278-$E$2))+((B7278-$E$4)*(B7278-$E$4))</f>
        <v>13.7625999999536</v>
      </c>
      <c r="G7278" s="11" t="n">
        <f aca="false">SQRT(F7278)</f>
        <v>3.70979783815151</v>
      </c>
    </row>
    <row r="7279" customFormat="false" ht="12.75" hidden="false" customHeight="false" outlineLevel="0" collapsed="false">
      <c r="A7279" s="1" t="n">
        <v>610799</v>
      </c>
      <c r="B7279" s="1" t="n">
        <v>267697</v>
      </c>
      <c r="C7279" s="10" t="s">
        <v>7289</v>
      </c>
      <c r="D7279" s="1" t="n">
        <v>295</v>
      </c>
      <c r="F7279" s="11" t="n">
        <f aca="false">((A7279-$E$2)*(A7279-$E$2))+((B7279-$E$4)*(B7279-$E$4))</f>
        <v>13.7625999999536</v>
      </c>
      <c r="G7279" s="11" t="n">
        <f aca="false">SQRT(F7279)</f>
        <v>3.70979783815151</v>
      </c>
    </row>
    <row r="7280" customFormat="false" ht="12.75" hidden="false" customHeight="false" outlineLevel="0" collapsed="false">
      <c r="A7280" s="1" t="n">
        <v>610799</v>
      </c>
      <c r="B7280" s="1" t="n">
        <v>267697</v>
      </c>
      <c r="C7280" s="10" t="s">
        <v>7290</v>
      </c>
      <c r="D7280" s="1" t="n">
        <v>295</v>
      </c>
      <c r="F7280" s="11" t="n">
        <f aca="false">((A7280-$E$2)*(A7280-$E$2))+((B7280-$E$4)*(B7280-$E$4))</f>
        <v>13.7625999999536</v>
      </c>
      <c r="G7280" s="11" t="n">
        <f aca="false">SQRT(F7280)</f>
        <v>3.70979783815151</v>
      </c>
    </row>
    <row r="7281" customFormat="false" ht="12.75" hidden="false" customHeight="false" outlineLevel="0" collapsed="false">
      <c r="A7281" s="1" t="n">
        <v>610799</v>
      </c>
      <c r="B7281" s="1" t="n">
        <v>267697</v>
      </c>
      <c r="C7281" s="10" t="s">
        <v>7291</v>
      </c>
      <c r="D7281" s="1" t="n">
        <v>295</v>
      </c>
      <c r="F7281" s="11" t="n">
        <f aca="false">((A7281-$E$2)*(A7281-$E$2))+((B7281-$E$4)*(B7281-$E$4))</f>
        <v>13.7625999999536</v>
      </c>
      <c r="G7281" s="11" t="n">
        <f aca="false">SQRT(F7281)</f>
        <v>3.70979783815151</v>
      </c>
    </row>
    <row r="7282" customFormat="false" ht="12.75" hidden="false" customHeight="false" outlineLevel="0" collapsed="false">
      <c r="A7282" s="1" t="n">
        <v>610799</v>
      </c>
      <c r="B7282" s="1" t="n">
        <v>267697</v>
      </c>
      <c r="C7282" s="10" t="s">
        <v>7292</v>
      </c>
      <c r="D7282" s="1" t="n">
        <v>295</v>
      </c>
      <c r="F7282" s="11" t="n">
        <f aca="false">((A7282-$E$2)*(A7282-$E$2))+((B7282-$E$4)*(B7282-$E$4))</f>
        <v>13.7625999999536</v>
      </c>
      <c r="G7282" s="11" t="n">
        <f aca="false">SQRT(F7282)</f>
        <v>3.70979783815151</v>
      </c>
    </row>
    <row r="7283" customFormat="false" ht="12.75" hidden="false" customHeight="false" outlineLevel="0" collapsed="false">
      <c r="A7283" s="1" t="n">
        <v>610799</v>
      </c>
      <c r="B7283" s="1" t="n">
        <v>267697</v>
      </c>
      <c r="C7283" s="10" t="s">
        <v>7293</v>
      </c>
      <c r="D7283" s="1" t="n">
        <v>294</v>
      </c>
      <c r="F7283" s="11" t="n">
        <f aca="false">((A7283-$E$2)*(A7283-$E$2))+((B7283-$E$4)*(B7283-$E$4))</f>
        <v>13.7625999999536</v>
      </c>
      <c r="G7283" s="11" t="n">
        <f aca="false">SQRT(F7283)</f>
        <v>3.70979783815151</v>
      </c>
    </row>
    <row r="7284" customFormat="false" ht="12.75" hidden="false" customHeight="false" outlineLevel="0" collapsed="false">
      <c r="A7284" s="1" t="n">
        <v>610799</v>
      </c>
      <c r="B7284" s="1" t="n">
        <v>267697</v>
      </c>
      <c r="C7284" s="10" t="s">
        <v>7294</v>
      </c>
      <c r="D7284" s="1" t="n">
        <v>294</v>
      </c>
      <c r="F7284" s="11" t="n">
        <f aca="false">((A7284-$E$2)*(A7284-$E$2))+((B7284-$E$4)*(B7284-$E$4))</f>
        <v>13.7625999999536</v>
      </c>
      <c r="G7284" s="11" t="n">
        <f aca="false">SQRT(F7284)</f>
        <v>3.70979783815151</v>
      </c>
    </row>
    <row r="7285" customFormat="false" ht="12.75" hidden="false" customHeight="false" outlineLevel="0" collapsed="false">
      <c r="A7285" s="1" t="n">
        <v>610799</v>
      </c>
      <c r="B7285" s="1" t="n">
        <v>267697</v>
      </c>
      <c r="C7285" s="10" t="s">
        <v>7295</v>
      </c>
      <c r="D7285" s="1" t="n">
        <v>294</v>
      </c>
      <c r="F7285" s="11" t="n">
        <f aca="false">((A7285-$E$2)*(A7285-$E$2))+((B7285-$E$4)*(B7285-$E$4))</f>
        <v>13.7625999999536</v>
      </c>
      <c r="G7285" s="11" t="n">
        <f aca="false">SQRT(F7285)</f>
        <v>3.70979783815151</v>
      </c>
    </row>
    <row r="7286" customFormat="false" ht="12.75" hidden="false" customHeight="false" outlineLevel="0" collapsed="false">
      <c r="A7286" s="1" t="n">
        <v>610799</v>
      </c>
      <c r="B7286" s="1" t="n">
        <v>267697</v>
      </c>
      <c r="C7286" s="10" t="s">
        <v>7296</v>
      </c>
      <c r="D7286" s="1" t="n">
        <v>294</v>
      </c>
      <c r="F7286" s="11" t="n">
        <f aca="false">((A7286-$E$2)*(A7286-$E$2))+((B7286-$E$4)*(B7286-$E$4))</f>
        <v>13.7625999999536</v>
      </c>
      <c r="G7286" s="11" t="n">
        <f aca="false">SQRT(F7286)</f>
        <v>3.70979783815151</v>
      </c>
    </row>
    <row r="7287" customFormat="false" ht="12.75" hidden="false" customHeight="false" outlineLevel="0" collapsed="false">
      <c r="A7287" s="1" t="n">
        <v>610799</v>
      </c>
      <c r="B7287" s="1" t="n">
        <v>267697</v>
      </c>
      <c r="C7287" s="10" t="s">
        <v>7297</v>
      </c>
      <c r="D7287" s="1" t="n">
        <v>294</v>
      </c>
      <c r="F7287" s="11" t="n">
        <f aca="false">((A7287-$E$2)*(A7287-$E$2))+((B7287-$E$4)*(B7287-$E$4))</f>
        <v>13.7625999999536</v>
      </c>
      <c r="G7287" s="11" t="n">
        <f aca="false">SQRT(F7287)</f>
        <v>3.70979783815151</v>
      </c>
    </row>
    <row r="7288" customFormat="false" ht="12.75" hidden="false" customHeight="false" outlineLevel="0" collapsed="false">
      <c r="A7288" s="1" t="n">
        <v>610799</v>
      </c>
      <c r="B7288" s="1" t="n">
        <v>267697</v>
      </c>
      <c r="C7288" s="10" t="s">
        <v>7298</v>
      </c>
      <c r="D7288" s="1" t="n">
        <v>294</v>
      </c>
      <c r="F7288" s="11" t="n">
        <f aca="false">((A7288-$E$2)*(A7288-$E$2))+((B7288-$E$4)*(B7288-$E$4))</f>
        <v>13.7625999999536</v>
      </c>
      <c r="G7288" s="11" t="n">
        <f aca="false">SQRT(F7288)</f>
        <v>3.70979783815151</v>
      </c>
    </row>
    <row r="7289" customFormat="false" ht="12.75" hidden="false" customHeight="false" outlineLevel="0" collapsed="false">
      <c r="A7289" s="1" t="n">
        <v>610799</v>
      </c>
      <c r="B7289" s="1" t="n">
        <v>267697</v>
      </c>
      <c r="C7289" s="10" t="s">
        <v>7299</v>
      </c>
      <c r="D7289" s="1" t="n">
        <v>294</v>
      </c>
      <c r="F7289" s="11" t="n">
        <f aca="false">((A7289-$E$2)*(A7289-$E$2))+((B7289-$E$4)*(B7289-$E$4))</f>
        <v>13.7625999999536</v>
      </c>
      <c r="G7289" s="11" t="n">
        <f aca="false">SQRT(F7289)</f>
        <v>3.70979783815151</v>
      </c>
    </row>
    <row r="7290" customFormat="false" ht="12.75" hidden="false" customHeight="false" outlineLevel="0" collapsed="false">
      <c r="A7290" s="1" t="n">
        <v>610799</v>
      </c>
      <c r="B7290" s="1" t="n">
        <v>267697</v>
      </c>
      <c r="C7290" s="10" t="s">
        <v>7300</v>
      </c>
      <c r="D7290" s="1" t="n">
        <v>294</v>
      </c>
      <c r="F7290" s="11" t="n">
        <f aca="false">((A7290-$E$2)*(A7290-$E$2))+((B7290-$E$4)*(B7290-$E$4))</f>
        <v>13.7625999999536</v>
      </c>
      <c r="G7290" s="11" t="n">
        <f aca="false">SQRT(F7290)</f>
        <v>3.70979783815151</v>
      </c>
    </row>
    <row r="7291" customFormat="false" ht="12.75" hidden="false" customHeight="false" outlineLevel="0" collapsed="false">
      <c r="A7291" s="1" t="n">
        <v>610799</v>
      </c>
      <c r="B7291" s="1" t="n">
        <v>267697</v>
      </c>
      <c r="C7291" s="10" t="s">
        <v>7301</v>
      </c>
      <c r="D7291" s="1" t="n">
        <v>294</v>
      </c>
      <c r="F7291" s="11" t="n">
        <f aca="false">((A7291-$E$2)*(A7291-$E$2))+((B7291-$E$4)*(B7291-$E$4))</f>
        <v>13.7625999999536</v>
      </c>
      <c r="G7291" s="11" t="n">
        <f aca="false">SQRT(F7291)</f>
        <v>3.70979783815151</v>
      </c>
    </row>
    <row r="7292" customFormat="false" ht="12.75" hidden="false" customHeight="false" outlineLevel="0" collapsed="false">
      <c r="A7292" s="1" t="n">
        <v>610799</v>
      </c>
      <c r="B7292" s="1" t="n">
        <v>267697</v>
      </c>
      <c r="C7292" s="10" t="s">
        <v>7302</v>
      </c>
      <c r="D7292" s="1" t="n">
        <v>294</v>
      </c>
      <c r="F7292" s="11" t="n">
        <f aca="false">((A7292-$E$2)*(A7292-$E$2))+((B7292-$E$4)*(B7292-$E$4))</f>
        <v>13.7625999999536</v>
      </c>
      <c r="G7292" s="11" t="n">
        <f aca="false">SQRT(F7292)</f>
        <v>3.70979783815151</v>
      </c>
    </row>
    <row r="7293" customFormat="false" ht="12.75" hidden="false" customHeight="false" outlineLevel="0" collapsed="false">
      <c r="A7293" s="1" t="n">
        <v>610799</v>
      </c>
      <c r="B7293" s="1" t="n">
        <v>267697</v>
      </c>
      <c r="C7293" s="10" t="s">
        <v>7303</v>
      </c>
      <c r="D7293" s="1" t="n">
        <v>294</v>
      </c>
      <c r="F7293" s="11" t="n">
        <f aca="false">((A7293-$E$2)*(A7293-$E$2))+((B7293-$E$4)*(B7293-$E$4))</f>
        <v>13.7625999999536</v>
      </c>
      <c r="G7293" s="11" t="n">
        <f aca="false">SQRT(F7293)</f>
        <v>3.70979783815151</v>
      </c>
    </row>
    <row r="7294" customFormat="false" ht="12.75" hidden="false" customHeight="false" outlineLevel="0" collapsed="false">
      <c r="A7294" s="1" t="n">
        <v>610799</v>
      </c>
      <c r="B7294" s="1" t="n">
        <v>267697</v>
      </c>
      <c r="C7294" s="10" t="s">
        <v>7304</v>
      </c>
      <c r="D7294" s="1" t="n">
        <v>294</v>
      </c>
      <c r="F7294" s="11" t="n">
        <f aca="false">((A7294-$E$2)*(A7294-$E$2))+((B7294-$E$4)*(B7294-$E$4))</f>
        <v>13.7625999999536</v>
      </c>
      <c r="G7294" s="11" t="n">
        <f aca="false">SQRT(F7294)</f>
        <v>3.70979783815151</v>
      </c>
    </row>
    <row r="7295" customFormat="false" ht="12.75" hidden="false" customHeight="false" outlineLevel="0" collapsed="false">
      <c r="A7295" s="1" t="n">
        <v>610799</v>
      </c>
      <c r="B7295" s="1" t="n">
        <v>267697</v>
      </c>
      <c r="C7295" s="10" t="s">
        <v>7305</v>
      </c>
      <c r="D7295" s="1" t="n">
        <v>294</v>
      </c>
      <c r="F7295" s="11" t="n">
        <f aca="false">((A7295-$E$2)*(A7295-$E$2))+((B7295-$E$4)*(B7295-$E$4))</f>
        <v>13.7625999999536</v>
      </c>
      <c r="G7295" s="11" t="n">
        <f aca="false">SQRT(F7295)</f>
        <v>3.70979783815151</v>
      </c>
    </row>
    <row r="7296" customFormat="false" ht="12.75" hidden="false" customHeight="false" outlineLevel="0" collapsed="false">
      <c r="A7296" s="1" t="n">
        <v>610799</v>
      </c>
      <c r="B7296" s="1" t="n">
        <v>267697</v>
      </c>
      <c r="C7296" s="10" t="s">
        <v>7306</v>
      </c>
      <c r="D7296" s="1" t="n">
        <v>294</v>
      </c>
      <c r="F7296" s="11" t="n">
        <f aca="false">((A7296-$E$2)*(A7296-$E$2))+((B7296-$E$4)*(B7296-$E$4))</f>
        <v>13.7625999999536</v>
      </c>
      <c r="G7296" s="11" t="n">
        <f aca="false">SQRT(F7296)</f>
        <v>3.70979783815151</v>
      </c>
    </row>
    <row r="7297" customFormat="false" ht="12.75" hidden="false" customHeight="false" outlineLevel="0" collapsed="false">
      <c r="A7297" s="1" t="n">
        <v>610799</v>
      </c>
      <c r="B7297" s="1" t="n">
        <v>267697</v>
      </c>
      <c r="C7297" s="10" t="s">
        <v>7307</v>
      </c>
      <c r="D7297" s="1" t="n">
        <v>294</v>
      </c>
      <c r="F7297" s="11" t="n">
        <f aca="false">((A7297-$E$2)*(A7297-$E$2))+((B7297-$E$4)*(B7297-$E$4))</f>
        <v>13.7625999999536</v>
      </c>
      <c r="G7297" s="11" t="n">
        <f aca="false">SQRT(F7297)</f>
        <v>3.70979783815151</v>
      </c>
    </row>
    <row r="7298" customFormat="false" ht="12.75" hidden="false" customHeight="false" outlineLevel="0" collapsed="false">
      <c r="A7298" s="1" t="n">
        <v>610799</v>
      </c>
      <c r="B7298" s="1" t="n">
        <v>267697</v>
      </c>
      <c r="C7298" s="10" t="s">
        <v>7308</v>
      </c>
      <c r="D7298" s="1" t="n">
        <v>294</v>
      </c>
      <c r="F7298" s="11" t="n">
        <f aca="false">((A7298-$E$2)*(A7298-$E$2))+((B7298-$E$4)*(B7298-$E$4))</f>
        <v>13.7625999999536</v>
      </c>
      <c r="G7298" s="11" t="n">
        <f aca="false">SQRT(F7298)</f>
        <v>3.70979783815151</v>
      </c>
    </row>
    <row r="7299" customFormat="false" ht="12.75" hidden="false" customHeight="false" outlineLevel="0" collapsed="false">
      <c r="A7299" s="1" t="n">
        <v>610799</v>
      </c>
      <c r="B7299" s="1" t="n">
        <v>267697</v>
      </c>
      <c r="C7299" s="10" t="s">
        <v>7309</v>
      </c>
      <c r="D7299" s="1" t="n">
        <v>294</v>
      </c>
      <c r="F7299" s="11" t="n">
        <f aca="false">((A7299-$E$2)*(A7299-$E$2))+((B7299-$E$4)*(B7299-$E$4))</f>
        <v>13.7625999999536</v>
      </c>
      <c r="G7299" s="11" t="n">
        <f aca="false">SQRT(F7299)</f>
        <v>3.70979783815151</v>
      </c>
    </row>
    <row r="7300" customFormat="false" ht="12.75" hidden="false" customHeight="false" outlineLevel="0" collapsed="false">
      <c r="A7300" s="1" t="n">
        <v>610799</v>
      </c>
      <c r="B7300" s="1" t="n">
        <v>267697</v>
      </c>
      <c r="C7300" s="10" t="s">
        <v>7310</v>
      </c>
      <c r="D7300" s="1" t="n">
        <v>294</v>
      </c>
      <c r="F7300" s="11" t="n">
        <f aca="false">((A7300-$E$2)*(A7300-$E$2))+((B7300-$E$4)*(B7300-$E$4))</f>
        <v>13.7625999999536</v>
      </c>
      <c r="G7300" s="11" t="n">
        <f aca="false">SQRT(F7300)</f>
        <v>3.70979783815151</v>
      </c>
    </row>
    <row r="7301" customFormat="false" ht="12.75" hidden="false" customHeight="false" outlineLevel="0" collapsed="false">
      <c r="A7301" s="1" t="n">
        <v>610799</v>
      </c>
      <c r="B7301" s="1" t="n">
        <v>267697</v>
      </c>
      <c r="C7301" s="10" t="s">
        <v>7311</v>
      </c>
      <c r="D7301" s="1" t="n">
        <v>294</v>
      </c>
      <c r="F7301" s="11" t="n">
        <f aca="false">((A7301-$E$2)*(A7301-$E$2))+((B7301-$E$4)*(B7301-$E$4))</f>
        <v>13.7625999999536</v>
      </c>
      <c r="G7301" s="11" t="n">
        <f aca="false">SQRT(F7301)</f>
        <v>3.70979783815151</v>
      </c>
    </row>
    <row r="7302" customFormat="false" ht="12.75" hidden="false" customHeight="false" outlineLevel="0" collapsed="false">
      <c r="A7302" s="1" t="n">
        <v>610799</v>
      </c>
      <c r="B7302" s="1" t="n">
        <v>267697</v>
      </c>
      <c r="C7302" s="10" t="s">
        <v>7312</v>
      </c>
      <c r="D7302" s="1" t="n">
        <v>294</v>
      </c>
      <c r="F7302" s="11" t="n">
        <f aca="false">((A7302-$E$2)*(A7302-$E$2))+((B7302-$E$4)*(B7302-$E$4))</f>
        <v>13.7625999999536</v>
      </c>
      <c r="G7302" s="11" t="n">
        <f aca="false">SQRT(F7302)</f>
        <v>3.70979783815151</v>
      </c>
    </row>
    <row r="7303" customFormat="false" ht="12.75" hidden="false" customHeight="false" outlineLevel="0" collapsed="false">
      <c r="A7303" s="1" t="n">
        <v>610799</v>
      </c>
      <c r="B7303" s="1" t="n">
        <v>267697</v>
      </c>
      <c r="C7303" s="10" t="s">
        <v>7313</v>
      </c>
      <c r="D7303" s="1" t="n">
        <v>295</v>
      </c>
      <c r="F7303" s="11" t="n">
        <f aca="false">((A7303-$E$2)*(A7303-$E$2))+((B7303-$E$4)*(B7303-$E$4))</f>
        <v>13.7625999999536</v>
      </c>
      <c r="G7303" s="11" t="n">
        <f aca="false">SQRT(F7303)</f>
        <v>3.70979783815151</v>
      </c>
    </row>
    <row r="7304" customFormat="false" ht="12.75" hidden="false" customHeight="false" outlineLevel="0" collapsed="false">
      <c r="A7304" s="1" t="n">
        <v>610799</v>
      </c>
      <c r="B7304" s="1" t="n">
        <v>267697</v>
      </c>
      <c r="C7304" s="10" t="s">
        <v>7314</v>
      </c>
      <c r="D7304" s="1" t="n">
        <v>295</v>
      </c>
      <c r="F7304" s="11" t="n">
        <f aca="false">((A7304-$E$2)*(A7304-$E$2))+((B7304-$E$4)*(B7304-$E$4))</f>
        <v>13.7625999999536</v>
      </c>
      <c r="G7304" s="11" t="n">
        <f aca="false">SQRT(F7304)</f>
        <v>3.70979783815151</v>
      </c>
    </row>
    <row r="7305" customFormat="false" ht="12.75" hidden="false" customHeight="false" outlineLevel="0" collapsed="false">
      <c r="A7305" s="1" t="n">
        <v>610799</v>
      </c>
      <c r="B7305" s="1" t="n">
        <v>267697</v>
      </c>
      <c r="C7305" s="10" t="s">
        <v>7315</v>
      </c>
      <c r="D7305" s="1" t="n">
        <v>295</v>
      </c>
      <c r="F7305" s="11" t="n">
        <f aca="false">((A7305-$E$2)*(A7305-$E$2))+((B7305-$E$4)*(B7305-$E$4))</f>
        <v>13.7625999999536</v>
      </c>
      <c r="G7305" s="11" t="n">
        <f aca="false">SQRT(F7305)</f>
        <v>3.70979783815151</v>
      </c>
    </row>
    <row r="7306" customFormat="false" ht="12.75" hidden="false" customHeight="false" outlineLevel="0" collapsed="false">
      <c r="A7306" s="1" t="n">
        <v>610799</v>
      </c>
      <c r="B7306" s="1" t="n">
        <v>267697</v>
      </c>
      <c r="C7306" s="10" t="s">
        <v>7316</v>
      </c>
      <c r="D7306" s="1" t="n">
        <v>295</v>
      </c>
      <c r="F7306" s="11" t="n">
        <f aca="false">((A7306-$E$2)*(A7306-$E$2))+((B7306-$E$4)*(B7306-$E$4))</f>
        <v>13.7625999999536</v>
      </c>
      <c r="G7306" s="11" t="n">
        <f aca="false">SQRT(F7306)</f>
        <v>3.70979783815151</v>
      </c>
    </row>
    <row r="7307" customFormat="false" ht="12.75" hidden="false" customHeight="false" outlineLevel="0" collapsed="false">
      <c r="A7307" s="1" t="n">
        <v>610799</v>
      </c>
      <c r="B7307" s="1" t="n">
        <v>267697</v>
      </c>
      <c r="C7307" s="10" t="s">
        <v>7317</v>
      </c>
      <c r="D7307" s="1" t="n">
        <v>294</v>
      </c>
      <c r="F7307" s="11" t="n">
        <f aca="false">((A7307-$E$2)*(A7307-$E$2))+((B7307-$E$4)*(B7307-$E$4))</f>
        <v>13.7625999999536</v>
      </c>
      <c r="G7307" s="11" t="n">
        <f aca="false">SQRT(F7307)</f>
        <v>3.70979783815151</v>
      </c>
    </row>
    <row r="7308" customFormat="false" ht="12.75" hidden="false" customHeight="false" outlineLevel="0" collapsed="false">
      <c r="A7308" s="1" t="n">
        <v>610799</v>
      </c>
      <c r="B7308" s="1" t="n">
        <v>267697</v>
      </c>
      <c r="C7308" s="10" t="s">
        <v>7318</v>
      </c>
      <c r="D7308" s="1" t="n">
        <v>294</v>
      </c>
      <c r="F7308" s="11" t="n">
        <f aca="false">((A7308-$E$2)*(A7308-$E$2))+((B7308-$E$4)*(B7308-$E$4))</f>
        <v>13.7625999999536</v>
      </c>
      <c r="G7308" s="11" t="n">
        <f aca="false">SQRT(F7308)</f>
        <v>3.70979783815151</v>
      </c>
    </row>
    <row r="7309" customFormat="false" ht="12.75" hidden="false" customHeight="false" outlineLevel="0" collapsed="false">
      <c r="A7309" s="1" t="n">
        <v>610799</v>
      </c>
      <c r="B7309" s="1" t="n">
        <v>267697</v>
      </c>
      <c r="C7309" s="10" t="s">
        <v>7319</v>
      </c>
      <c r="D7309" s="1" t="n">
        <v>294</v>
      </c>
      <c r="F7309" s="11" t="n">
        <f aca="false">((A7309-$E$2)*(A7309-$E$2))+((B7309-$E$4)*(B7309-$E$4))</f>
        <v>13.7625999999536</v>
      </c>
      <c r="G7309" s="11" t="n">
        <f aca="false">SQRT(F7309)</f>
        <v>3.70979783815151</v>
      </c>
    </row>
    <row r="7310" customFormat="false" ht="12.75" hidden="false" customHeight="false" outlineLevel="0" collapsed="false">
      <c r="A7310" s="1" t="n">
        <v>610799</v>
      </c>
      <c r="B7310" s="1" t="n">
        <v>267697</v>
      </c>
      <c r="C7310" s="10" t="s">
        <v>7320</v>
      </c>
      <c r="D7310" s="1" t="n">
        <v>294</v>
      </c>
      <c r="F7310" s="11" t="n">
        <f aca="false">((A7310-$E$2)*(A7310-$E$2))+((B7310-$E$4)*(B7310-$E$4))</f>
        <v>13.7625999999536</v>
      </c>
      <c r="G7310" s="11" t="n">
        <f aca="false">SQRT(F7310)</f>
        <v>3.70979783815151</v>
      </c>
    </row>
    <row r="7311" customFormat="false" ht="12.75" hidden="false" customHeight="false" outlineLevel="0" collapsed="false">
      <c r="A7311" s="1" t="n">
        <v>610799</v>
      </c>
      <c r="B7311" s="1" t="n">
        <v>267697</v>
      </c>
      <c r="C7311" s="10" t="s">
        <v>7321</v>
      </c>
      <c r="D7311" s="1" t="n">
        <v>294</v>
      </c>
      <c r="F7311" s="11" t="n">
        <f aca="false">((A7311-$E$2)*(A7311-$E$2))+((B7311-$E$4)*(B7311-$E$4))</f>
        <v>13.7625999999536</v>
      </c>
      <c r="G7311" s="11" t="n">
        <f aca="false">SQRT(F7311)</f>
        <v>3.70979783815151</v>
      </c>
    </row>
    <row r="7312" customFormat="false" ht="12.75" hidden="false" customHeight="false" outlineLevel="0" collapsed="false">
      <c r="A7312" s="1" t="n">
        <v>610799</v>
      </c>
      <c r="B7312" s="1" t="n">
        <v>267697</v>
      </c>
      <c r="C7312" s="10" t="s">
        <v>7322</v>
      </c>
      <c r="D7312" s="1" t="n">
        <v>294</v>
      </c>
      <c r="F7312" s="11" t="n">
        <f aca="false">((A7312-$E$2)*(A7312-$E$2))+((B7312-$E$4)*(B7312-$E$4))</f>
        <v>13.7625999999536</v>
      </c>
      <c r="G7312" s="11" t="n">
        <f aca="false">SQRT(F7312)</f>
        <v>3.70979783815151</v>
      </c>
    </row>
    <row r="7313" customFormat="false" ht="12.75" hidden="false" customHeight="false" outlineLevel="0" collapsed="false">
      <c r="A7313" s="1" t="n">
        <v>610799</v>
      </c>
      <c r="B7313" s="1" t="n">
        <v>267697</v>
      </c>
      <c r="C7313" s="10" t="s">
        <v>7323</v>
      </c>
      <c r="D7313" s="1" t="n">
        <v>294</v>
      </c>
      <c r="F7313" s="11" t="n">
        <f aca="false">((A7313-$E$2)*(A7313-$E$2))+((B7313-$E$4)*(B7313-$E$4))</f>
        <v>13.7625999999536</v>
      </c>
      <c r="G7313" s="11" t="n">
        <f aca="false">SQRT(F7313)</f>
        <v>3.70979783815151</v>
      </c>
    </row>
    <row r="7314" customFormat="false" ht="12.75" hidden="false" customHeight="false" outlineLevel="0" collapsed="false">
      <c r="A7314" s="1" t="n">
        <v>610799</v>
      </c>
      <c r="B7314" s="1" t="n">
        <v>267697</v>
      </c>
      <c r="C7314" s="10" t="s">
        <v>7324</v>
      </c>
      <c r="D7314" s="1" t="n">
        <v>294</v>
      </c>
      <c r="F7314" s="11" t="n">
        <f aca="false">((A7314-$E$2)*(A7314-$E$2))+((B7314-$E$4)*(B7314-$E$4))</f>
        <v>13.7625999999536</v>
      </c>
      <c r="G7314" s="11" t="n">
        <f aca="false">SQRT(F7314)</f>
        <v>3.70979783815151</v>
      </c>
    </row>
    <row r="7315" customFormat="false" ht="12.75" hidden="false" customHeight="false" outlineLevel="0" collapsed="false">
      <c r="A7315" s="1" t="n">
        <v>610799</v>
      </c>
      <c r="B7315" s="1" t="n">
        <v>267697</v>
      </c>
      <c r="C7315" s="10" t="s">
        <v>7325</v>
      </c>
      <c r="D7315" s="1" t="n">
        <v>294</v>
      </c>
      <c r="F7315" s="11" t="n">
        <f aca="false">((A7315-$E$2)*(A7315-$E$2))+((B7315-$E$4)*(B7315-$E$4))</f>
        <v>13.7625999999536</v>
      </c>
      <c r="G7315" s="11" t="n">
        <f aca="false">SQRT(F7315)</f>
        <v>3.70979783815151</v>
      </c>
    </row>
    <row r="7316" customFormat="false" ht="12.75" hidden="false" customHeight="false" outlineLevel="0" collapsed="false">
      <c r="A7316" s="1" t="n">
        <v>610799</v>
      </c>
      <c r="B7316" s="1" t="n">
        <v>267697</v>
      </c>
      <c r="C7316" s="10" t="s">
        <v>7326</v>
      </c>
      <c r="D7316" s="1" t="n">
        <v>294</v>
      </c>
      <c r="F7316" s="11" t="n">
        <f aca="false">((A7316-$E$2)*(A7316-$E$2))+((B7316-$E$4)*(B7316-$E$4))</f>
        <v>13.7625999999536</v>
      </c>
      <c r="G7316" s="11" t="n">
        <f aca="false">SQRT(F7316)</f>
        <v>3.70979783815151</v>
      </c>
    </row>
    <row r="7317" customFormat="false" ht="12.75" hidden="false" customHeight="false" outlineLevel="0" collapsed="false">
      <c r="A7317" s="1" t="n">
        <v>610799</v>
      </c>
      <c r="B7317" s="1" t="n">
        <v>267697</v>
      </c>
      <c r="C7317" s="10" t="s">
        <v>7327</v>
      </c>
      <c r="D7317" s="1" t="n">
        <v>294</v>
      </c>
      <c r="F7317" s="11" t="n">
        <f aca="false">((A7317-$E$2)*(A7317-$E$2))+((B7317-$E$4)*(B7317-$E$4))</f>
        <v>13.7625999999536</v>
      </c>
      <c r="G7317" s="11" t="n">
        <f aca="false">SQRT(F7317)</f>
        <v>3.70979783815151</v>
      </c>
    </row>
    <row r="7318" customFormat="false" ht="12.75" hidden="false" customHeight="false" outlineLevel="0" collapsed="false">
      <c r="A7318" s="1" t="n">
        <v>610799</v>
      </c>
      <c r="B7318" s="1" t="n">
        <v>267697</v>
      </c>
      <c r="C7318" s="10" t="s">
        <v>7328</v>
      </c>
      <c r="D7318" s="1" t="n">
        <v>294</v>
      </c>
      <c r="F7318" s="11" t="n">
        <f aca="false">((A7318-$E$2)*(A7318-$E$2))+((B7318-$E$4)*(B7318-$E$4))</f>
        <v>13.7625999999536</v>
      </c>
      <c r="G7318" s="11" t="n">
        <f aca="false">SQRT(F7318)</f>
        <v>3.70979783815151</v>
      </c>
    </row>
    <row r="7319" customFormat="false" ht="12.75" hidden="false" customHeight="false" outlineLevel="0" collapsed="false">
      <c r="A7319" s="1" t="n">
        <v>610799</v>
      </c>
      <c r="B7319" s="1" t="n">
        <v>267697</v>
      </c>
      <c r="C7319" s="10" t="s">
        <v>7329</v>
      </c>
      <c r="D7319" s="1" t="n">
        <v>294</v>
      </c>
      <c r="F7319" s="11" t="n">
        <f aca="false">((A7319-$E$2)*(A7319-$E$2))+((B7319-$E$4)*(B7319-$E$4))</f>
        <v>13.7625999999536</v>
      </c>
      <c r="G7319" s="11" t="n">
        <f aca="false">SQRT(F7319)</f>
        <v>3.70979783815151</v>
      </c>
    </row>
    <row r="7320" customFormat="false" ht="12.75" hidden="false" customHeight="false" outlineLevel="0" collapsed="false">
      <c r="A7320" s="1" t="n">
        <v>610799</v>
      </c>
      <c r="B7320" s="1" t="n">
        <v>267697</v>
      </c>
      <c r="C7320" s="10" t="s">
        <v>7330</v>
      </c>
      <c r="D7320" s="1" t="n">
        <v>294</v>
      </c>
      <c r="F7320" s="11" t="n">
        <f aca="false">((A7320-$E$2)*(A7320-$E$2))+((B7320-$E$4)*(B7320-$E$4))</f>
        <v>13.7625999999536</v>
      </c>
      <c r="G7320" s="11" t="n">
        <f aca="false">SQRT(F7320)</f>
        <v>3.70979783815151</v>
      </c>
    </row>
    <row r="7321" customFormat="false" ht="12.75" hidden="false" customHeight="false" outlineLevel="0" collapsed="false">
      <c r="A7321" s="1" t="n">
        <v>610799</v>
      </c>
      <c r="B7321" s="1" t="n">
        <v>267697</v>
      </c>
      <c r="C7321" s="10" t="s">
        <v>7331</v>
      </c>
      <c r="D7321" s="1" t="n">
        <v>294</v>
      </c>
      <c r="F7321" s="11" t="n">
        <f aca="false">((A7321-$E$2)*(A7321-$E$2))+((B7321-$E$4)*(B7321-$E$4))</f>
        <v>13.7625999999536</v>
      </c>
      <c r="G7321" s="11" t="n">
        <f aca="false">SQRT(F7321)</f>
        <v>3.70979783815151</v>
      </c>
    </row>
    <row r="7322" customFormat="false" ht="12.75" hidden="false" customHeight="false" outlineLevel="0" collapsed="false">
      <c r="A7322" s="1" t="n">
        <v>610799</v>
      </c>
      <c r="B7322" s="1" t="n">
        <v>267697</v>
      </c>
      <c r="C7322" s="10" t="s">
        <v>7332</v>
      </c>
      <c r="D7322" s="1" t="n">
        <v>294</v>
      </c>
      <c r="F7322" s="11" t="n">
        <f aca="false">((A7322-$E$2)*(A7322-$E$2))+((B7322-$E$4)*(B7322-$E$4))</f>
        <v>13.7625999999536</v>
      </c>
      <c r="G7322" s="11" t="n">
        <f aca="false">SQRT(F7322)</f>
        <v>3.70979783815151</v>
      </c>
    </row>
    <row r="7323" customFormat="false" ht="12.75" hidden="false" customHeight="false" outlineLevel="0" collapsed="false">
      <c r="A7323" s="1" t="n">
        <v>610799</v>
      </c>
      <c r="B7323" s="1" t="n">
        <v>267697</v>
      </c>
      <c r="C7323" s="10" t="s">
        <v>7333</v>
      </c>
      <c r="D7323" s="1" t="n">
        <v>294</v>
      </c>
      <c r="F7323" s="11" t="n">
        <f aca="false">((A7323-$E$2)*(A7323-$E$2))+((B7323-$E$4)*(B7323-$E$4))</f>
        <v>13.7625999999536</v>
      </c>
      <c r="G7323" s="11" t="n">
        <f aca="false">SQRT(F7323)</f>
        <v>3.70979783815151</v>
      </c>
    </row>
    <row r="7324" customFormat="false" ht="12.75" hidden="false" customHeight="false" outlineLevel="0" collapsed="false">
      <c r="A7324" s="1" t="n">
        <v>610799</v>
      </c>
      <c r="B7324" s="1" t="n">
        <v>267697</v>
      </c>
      <c r="C7324" s="10" t="s">
        <v>7334</v>
      </c>
      <c r="D7324" s="1" t="n">
        <v>294</v>
      </c>
      <c r="F7324" s="11" t="n">
        <f aca="false">((A7324-$E$2)*(A7324-$E$2))+((B7324-$E$4)*(B7324-$E$4))</f>
        <v>13.7625999999536</v>
      </c>
      <c r="G7324" s="11" t="n">
        <f aca="false">SQRT(F7324)</f>
        <v>3.70979783815151</v>
      </c>
    </row>
    <row r="7325" customFormat="false" ht="12.75" hidden="false" customHeight="false" outlineLevel="0" collapsed="false">
      <c r="A7325" s="1" t="n">
        <v>610799</v>
      </c>
      <c r="B7325" s="1" t="n">
        <v>267697</v>
      </c>
      <c r="C7325" s="10" t="s">
        <v>7335</v>
      </c>
      <c r="D7325" s="1" t="n">
        <v>294</v>
      </c>
      <c r="F7325" s="11" t="n">
        <f aca="false">((A7325-$E$2)*(A7325-$E$2))+((B7325-$E$4)*(B7325-$E$4))</f>
        <v>13.7625999999536</v>
      </c>
      <c r="G7325" s="11" t="n">
        <f aca="false">SQRT(F7325)</f>
        <v>3.70979783815151</v>
      </c>
    </row>
    <row r="7326" customFormat="false" ht="12.75" hidden="false" customHeight="false" outlineLevel="0" collapsed="false">
      <c r="A7326" s="1" t="n">
        <v>610799</v>
      </c>
      <c r="B7326" s="1" t="n">
        <v>267697</v>
      </c>
      <c r="C7326" s="10" t="s">
        <v>7336</v>
      </c>
      <c r="D7326" s="1" t="n">
        <v>294</v>
      </c>
      <c r="F7326" s="11" t="n">
        <f aca="false">((A7326-$E$2)*(A7326-$E$2))+((B7326-$E$4)*(B7326-$E$4))</f>
        <v>13.7625999999536</v>
      </c>
      <c r="G7326" s="11" t="n">
        <f aca="false">SQRT(F7326)</f>
        <v>3.70979783815151</v>
      </c>
    </row>
    <row r="7327" customFormat="false" ht="12.75" hidden="false" customHeight="false" outlineLevel="0" collapsed="false">
      <c r="A7327" s="1" t="n">
        <v>610799</v>
      </c>
      <c r="B7327" s="1" t="n">
        <v>267697</v>
      </c>
      <c r="C7327" s="10" t="s">
        <v>7337</v>
      </c>
      <c r="D7327" s="1" t="n">
        <v>294</v>
      </c>
      <c r="F7327" s="11" t="n">
        <f aca="false">((A7327-$E$2)*(A7327-$E$2))+((B7327-$E$4)*(B7327-$E$4))</f>
        <v>13.7625999999536</v>
      </c>
      <c r="G7327" s="11" t="n">
        <f aca="false">SQRT(F7327)</f>
        <v>3.70979783815151</v>
      </c>
    </row>
    <row r="7328" customFormat="false" ht="12.75" hidden="false" customHeight="false" outlineLevel="0" collapsed="false">
      <c r="A7328" s="1" t="n">
        <v>610799</v>
      </c>
      <c r="B7328" s="1" t="n">
        <v>267697</v>
      </c>
      <c r="C7328" s="10" t="s">
        <v>7338</v>
      </c>
      <c r="D7328" s="1" t="n">
        <v>294</v>
      </c>
      <c r="F7328" s="11" t="n">
        <f aca="false">((A7328-$E$2)*(A7328-$E$2))+((B7328-$E$4)*(B7328-$E$4))</f>
        <v>13.7625999999536</v>
      </c>
      <c r="G7328" s="11" t="n">
        <f aca="false">SQRT(F7328)</f>
        <v>3.70979783815151</v>
      </c>
    </row>
    <row r="7329" customFormat="false" ht="12.75" hidden="false" customHeight="false" outlineLevel="0" collapsed="false">
      <c r="A7329" s="1" t="n">
        <v>610799</v>
      </c>
      <c r="B7329" s="1" t="n">
        <v>267697</v>
      </c>
      <c r="C7329" s="10" t="s">
        <v>7339</v>
      </c>
      <c r="D7329" s="1" t="n">
        <v>294</v>
      </c>
      <c r="F7329" s="11" t="n">
        <f aca="false">((A7329-$E$2)*(A7329-$E$2))+((B7329-$E$4)*(B7329-$E$4))</f>
        <v>13.7625999999536</v>
      </c>
      <c r="G7329" s="11" t="n">
        <f aca="false">SQRT(F7329)</f>
        <v>3.70979783815151</v>
      </c>
    </row>
    <row r="7330" customFormat="false" ht="12.75" hidden="false" customHeight="false" outlineLevel="0" collapsed="false">
      <c r="A7330" s="1" t="n">
        <v>610799</v>
      </c>
      <c r="B7330" s="1" t="n">
        <v>267697</v>
      </c>
      <c r="C7330" s="10" t="s">
        <v>7340</v>
      </c>
      <c r="D7330" s="1" t="n">
        <v>294</v>
      </c>
      <c r="F7330" s="11" t="n">
        <f aca="false">((A7330-$E$2)*(A7330-$E$2))+((B7330-$E$4)*(B7330-$E$4))</f>
        <v>13.7625999999536</v>
      </c>
      <c r="G7330" s="11" t="n">
        <f aca="false">SQRT(F7330)</f>
        <v>3.70979783815151</v>
      </c>
    </row>
    <row r="7331" customFormat="false" ht="12.75" hidden="false" customHeight="false" outlineLevel="0" collapsed="false">
      <c r="A7331" s="1" t="n">
        <v>610799</v>
      </c>
      <c r="B7331" s="1" t="n">
        <v>267697</v>
      </c>
      <c r="C7331" s="10" t="s">
        <v>7341</v>
      </c>
      <c r="D7331" s="1" t="n">
        <v>294</v>
      </c>
      <c r="F7331" s="11" t="n">
        <f aca="false">((A7331-$E$2)*(A7331-$E$2))+((B7331-$E$4)*(B7331-$E$4))</f>
        <v>13.7625999999536</v>
      </c>
      <c r="G7331" s="11" t="n">
        <f aca="false">SQRT(F7331)</f>
        <v>3.70979783815151</v>
      </c>
    </row>
    <row r="7332" customFormat="false" ht="12.75" hidden="false" customHeight="false" outlineLevel="0" collapsed="false">
      <c r="A7332" s="1" t="n">
        <v>610799</v>
      </c>
      <c r="B7332" s="1" t="n">
        <v>267697</v>
      </c>
      <c r="C7332" s="10" t="s">
        <v>7342</v>
      </c>
      <c r="D7332" s="1" t="n">
        <v>294</v>
      </c>
      <c r="F7332" s="11" t="n">
        <f aca="false">((A7332-$E$2)*(A7332-$E$2))+((B7332-$E$4)*(B7332-$E$4))</f>
        <v>13.7625999999536</v>
      </c>
      <c r="G7332" s="11" t="n">
        <f aca="false">SQRT(F7332)</f>
        <v>3.70979783815151</v>
      </c>
    </row>
    <row r="7333" customFormat="false" ht="12.75" hidden="false" customHeight="false" outlineLevel="0" collapsed="false">
      <c r="A7333" s="1" t="n">
        <v>610799</v>
      </c>
      <c r="B7333" s="1" t="n">
        <v>267697</v>
      </c>
      <c r="C7333" s="10" t="s">
        <v>7343</v>
      </c>
      <c r="D7333" s="1" t="n">
        <v>294</v>
      </c>
      <c r="F7333" s="11" t="n">
        <f aca="false">((A7333-$E$2)*(A7333-$E$2))+((B7333-$E$4)*(B7333-$E$4))</f>
        <v>13.7625999999536</v>
      </c>
      <c r="G7333" s="11" t="n">
        <f aca="false">SQRT(F7333)</f>
        <v>3.70979783815151</v>
      </c>
    </row>
    <row r="7334" customFormat="false" ht="12.75" hidden="false" customHeight="false" outlineLevel="0" collapsed="false">
      <c r="A7334" s="1" t="n">
        <v>610799</v>
      </c>
      <c r="B7334" s="1" t="n">
        <v>267697</v>
      </c>
      <c r="C7334" s="10" t="s">
        <v>7344</v>
      </c>
      <c r="D7334" s="1" t="n">
        <v>294</v>
      </c>
      <c r="F7334" s="11" t="n">
        <f aca="false">((A7334-$E$2)*(A7334-$E$2))+((B7334-$E$4)*(B7334-$E$4))</f>
        <v>13.7625999999536</v>
      </c>
      <c r="G7334" s="11" t="n">
        <f aca="false">SQRT(F7334)</f>
        <v>3.70979783815151</v>
      </c>
    </row>
    <row r="7335" customFormat="false" ht="12.75" hidden="false" customHeight="false" outlineLevel="0" collapsed="false">
      <c r="A7335" s="1" t="n">
        <v>610799</v>
      </c>
      <c r="B7335" s="1" t="n">
        <v>267697</v>
      </c>
      <c r="C7335" s="10" t="s">
        <v>7345</v>
      </c>
      <c r="D7335" s="1" t="n">
        <v>293</v>
      </c>
      <c r="F7335" s="11" t="n">
        <f aca="false">((A7335-$E$2)*(A7335-$E$2))+((B7335-$E$4)*(B7335-$E$4))</f>
        <v>13.7625999999536</v>
      </c>
      <c r="G7335" s="11" t="n">
        <f aca="false">SQRT(F7335)</f>
        <v>3.70979783815151</v>
      </c>
    </row>
    <row r="7336" customFormat="false" ht="12.75" hidden="false" customHeight="false" outlineLevel="0" collapsed="false">
      <c r="A7336" s="1" t="n">
        <v>610799</v>
      </c>
      <c r="B7336" s="1" t="n">
        <v>267697</v>
      </c>
      <c r="C7336" s="10" t="s">
        <v>7346</v>
      </c>
      <c r="D7336" s="1" t="n">
        <v>293</v>
      </c>
      <c r="F7336" s="11" t="n">
        <f aca="false">((A7336-$E$2)*(A7336-$E$2))+((B7336-$E$4)*(B7336-$E$4))</f>
        <v>13.7625999999536</v>
      </c>
      <c r="G7336" s="11" t="n">
        <f aca="false">SQRT(F7336)</f>
        <v>3.70979783815151</v>
      </c>
    </row>
    <row r="7337" customFormat="false" ht="12.75" hidden="false" customHeight="false" outlineLevel="0" collapsed="false">
      <c r="A7337" s="1" t="n">
        <v>610799</v>
      </c>
      <c r="B7337" s="1" t="n">
        <v>267697</v>
      </c>
      <c r="C7337" s="10" t="s">
        <v>7347</v>
      </c>
      <c r="D7337" s="1" t="n">
        <v>293</v>
      </c>
      <c r="F7337" s="11" t="n">
        <f aca="false">((A7337-$E$2)*(A7337-$E$2))+((B7337-$E$4)*(B7337-$E$4))</f>
        <v>13.7625999999536</v>
      </c>
      <c r="G7337" s="11" t="n">
        <f aca="false">SQRT(F7337)</f>
        <v>3.70979783815151</v>
      </c>
    </row>
    <row r="7338" customFormat="false" ht="12.75" hidden="false" customHeight="false" outlineLevel="0" collapsed="false">
      <c r="A7338" s="1" t="n">
        <v>610799</v>
      </c>
      <c r="B7338" s="1" t="n">
        <v>267697</v>
      </c>
      <c r="C7338" s="10" t="s">
        <v>7348</v>
      </c>
      <c r="D7338" s="1" t="n">
        <v>293</v>
      </c>
      <c r="F7338" s="11" t="n">
        <f aca="false">((A7338-$E$2)*(A7338-$E$2))+((B7338-$E$4)*(B7338-$E$4))</f>
        <v>13.7625999999536</v>
      </c>
      <c r="G7338" s="11" t="n">
        <f aca="false">SQRT(F7338)</f>
        <v>3.70979783815151</v>
      </c>
    </row>
    <row r="7339" customFormat="false" ht="12.75" hidden="false" customHeight="false" outlineLevel="0" collapsed="false">
      <c r="A7339" s="1" t="n">
        <v>610799</v>
      </c>
      <c r="B7339" s="1" t="n">
        <v>267697</v>
      </c>
      <c r="C7339" s="10" t="s">
        <v>7349</v>
      </c>
      <c r="D7339" s="1" t="n">
        <v>293</v>
      </c>
      <c r="F7339" s="11" t="n">
        <f aca="false">((A7339-$E$2)*(A7339-$E$2))+((B7339-$E$4)*(B7339-$E$4))</f>
        <v>13.7625999999536</v>
      </c>
      <c r="G7339" s="11" t="n">
        <f aca="false">SQRT(F7339)</f>
        <v>3.70979783815151</v>
      </c>
    </row>
    <row r="7340" customFormat="false" ht="12.75" hidden="false" customHeight="false" outlineLevel="0" collapsed="false">
      <c r="A7340" s="1" t="n">
        <v>610799</v>
      </c>
      <c r="B7340" s="1" t="n">
        <v>267697</v>
      </c>
      <c r="C7340" s="10" t="s">
        <v>7350</v>
      </c>
      <c r="D7340" s="1" t="n">
        <v>293</v>
      </c>
      <c r="F7340" s="11" t="n">
        <f aca="false">((A7340-$E$2)*(A7340-$E$2))+((B7340-$E$4)*(B7340-$E$4))</f>
        <v>13.7625999999536</v>
      </c>
      <c r="G7340" s="11" t="n">
        <f aca="false">SQRT(F7340)</f>
        <v>3.70979783815151</v>
      </c>
    </row>
    <row r="7341" customFormat="false" ht="12.75" hidden="false" customHeight="false" outlineLevel="0" collapsed="false">
      <c r="A7341" s="1" t="n">
        <v>610799</v>
      </c>
      <c r="B7341" s="1" t="n">
        <v>267697</v>
      </c>
      <c r="C7341" s="10" t="s">
        <v>7351</v>
      </c>
      <c r="D7341" s="1" t="n">
        <v>293</v>
      </c>
      <c r="F7341" s="11" t="n">
        <f aca="false">((A7341-$E$2)*(A7341-$E$2))+((B7341-$E$4)*(B7341-$E$4))</f>
        <v>13.7625999999536</v>
      </c>
      <c r="G7341" s="11" t="n">
        <f aca="false">SQRT(F7341)</f>
        <v>3.70979783815151</v>
      </c>
    </row>
    <row r="7342" customFormat="false" ht="12.75" hidden="false" customHeight="false" outlineLevel="0" collapsed="false">
      <c r="A7342" s="1" t="n">
        <v>610799</v>
      </c>
      <c r="B7342" s="1" t="n">
        <v>267697</v>
      </c>
      <c r="C7342" s="10" t="s">
        <v>7352</v>
      </c>
      <c r="D7342" s="1" t="n">
        <v>293</v>
      </c>
      <c r="F7342" s="11" t="n">
        <f aca="false">((A7342-$E$2)*(A7342-$E$2))+((B7342-$E$4)*(B7342-$E$4))</f>
        <v>13.7625999999536</v>
      </c>
      <c r="G7342" s="11" t="n">
        <f aca="false">SQRT(F7342)</f>
        <v>3.70979783815151</v>
      </c>
    </row>
    <row r="7343" customFormat="false" ht="12.75" hidden="false" customHeight="false" outlineLevel="0" collapsed="false">
      <c r="A7343" s="1" t="n">
        <v>610799</v>
      </c>
      <c r="B7343" s="1" t="n">
        <v>267697</v>
      </c>
      <c r="C7343" s="10" t="s">
        <v>7353</v>
      </c>
      <c r="D7343" s="1" t="n">
        <v>293</v>
      </c>
      <c r="F7343" s="11" t="n">
        <f aca="false">((A7343-$E$2)*(A7343-$E$2))+((B7343-$E$4)*(B7343-$E$4))</f>
        <v>13.7625999999536</v>
      </c>
      <c r="G7343" s="11" t="n">
        <f aca="false">SQRT(F7343)</f>
        <v>3.70979783815151</v>
      </c>
    </row>
    <row r="7344" customFormat="false" ht="12.75" hidden="false" customHeight="false" outlineLevel="0" collapsed="false">
      <c r="A7344" s="1" t="n">
        <v>610799</v>
      </c>
      <c r="B7344" s="1" t="n">
        <v>267697</v>
      </c>
      <c r="C7344" s="10" t="s">
        <v>7354</v>
      </c>
      <c r="D7344" s="1" t="n">
        <v>293</v>
      </c>
      <c r="F7344" s="11" t="n">
        <f aca="false">((A7344-$E$2)*(A7344-$E$2))+((B7344-$E$4)*(B7344-$E$4))</f>
        <v>13.7625999999536</v>
      </c>
      <c r="G7344" s="11" t="n">
        <f aca="false">SQRT(F7344)</f>
        <v>3.70979783815151</v>
      </c>
    </row>
    <row r="7345" customFormat="false" ht="12.75" hidden="false" customHeight="false" outlineLevel="0" collapsed="false">
      <c r="A7345" s="1" t="n">
        <v>610799</v>
      </c>
      <c r="B7345" s="1" t="n">
        <v>267697</v>
      </c>
      <c r="C7345" s="10" t="s">
        <v>7355</v>
      </c>
      <c r="D7345" s="1" t="n">
        <v>293</v>
      </c>
      <c r="F7345" s="11" t="n">
        <f aca="false">((A7345-$E$2)*(A7345-$E$2))+((B7345-$E$4)*(B7345-$E$4))</f>
        <v>13.7625999999536</v>
      </c>
      <c r="G7345" s="11" t="n">
        <f aca="false">SQRT(F7345)</f>
        <v>3.70979783815151</v>
      </c>
    </row>
    <row r="7346" customFormat="false" ht="12.75" hidden="false" customHeight="false" outlineLevel="0" collapsed="false">
      <c r="A7346" s="1" t="n">
        <v>610799</v>
      </c>
      <c r="B7346" s="1" t="n">
        <v>267697</v>
      </c>
      <c r="C7346" s="10" t="s">
        <v>7356</v>
      </c>
      <c r="D7346" s="1" t="n">
        <v>293</v>
      </c>
      <c r="F7346" s="11" t="n">
        <f aca="false">((A7346-$E$2)*(A7346-$E$2))+((B7346-$E$4)*(B7346-$E$4))</f>
        <v>13.7625999999536</v>
      </c>
      <c r="G7346" s="11" t="n">
        <f aca="false">SQRT(F7346)</f>
        <v>3.70979783815151</v>
      </c>
    </row>
    <row r="7347" customFormat="false" ht="12.75" hidden="false" customHeight="false" outlineLevel="0" collapsed="false">
      <c r="A7347" s="1" t="n">
        <v>610799</v>
      </c>
      <c r="B7347" s="1" t="n">
        <v>267697</v>
      </c>
      <c r="C7347" s="10" t="s">
        <v>7357</v>
      </c>
      <c r="D7347" s="1" t="n">
        <v>293</v>
      </c>
      <c r="F7347" s="11" t="n">
        <f aca="false">((A7347-$E$2)*(A7347-$E$2))+((B7347-$E$4)*(B7347-$E$4))</f>
        <v>13.7625999999536</v>
      </c>
      <c r="G7347" s="11" t="n">
        <f aca="false">SQRT(F7347)</f>
        <v>3.70979783815151</v>
      </c>
    </row>
    <row r="7348" customFormat="false" ht="12.75" hidden="false" customHeight="false" outlineLevel="0" collapsed="false">
      <c r="A7348" s="1" t="n">
        <v>610799</v>
      </c>
      <c r="B7348" s="1" t="n">
        <v>267697</v>
      </c>
      <c r="C7348" s="10" t="s">
        <v>7358</v>
      </c>
      <c r="D7348" s="1" t="n">
        <v>293</v>
      </c>
      <c r="F7348" s="11" t="n">
        <f aca="false">((A7348-$E$2)*(A7348-$E$2))+((B7348-$E$4)*(B7348-$E$4))</f>
        <v>13.7625999999536</v>
      </c>
      <c r="G7348" s="11" t="n">
        <f aca="false">SQRT(F7348)</f>
        <v>3.70979783815151</v>
      </c>
    </row>
    <row r="7349" customFormat="false" ht="12.75" hidden="false" customHeight="false" outlineLevel="0" collapsed="false">
      <c r="A7349" s="1" t="n">
        <v>610799</v>
      </c>
      <c r="B7349" s="1" t="n">
        <v>267697</v>
      </c>
      <c r="C7349" s="10" t="s">
        <v>7359</v>
      </c>
      <c r="D7349" s="1" t="n">
        <v>293</v>
      </c>
      <c r="F7349" s="11" t="n">
        <f aca="false">((A7349-$E$2)*(A7349-$E$2))+((B7349-$E$4)*(B7349-$E$4))</f>
        <v>13.7625999999536</v>
      </c>
      <c r="G7349" s="11" t="n">
        <f aca="false">SQRT(F7349)</f>
        <v>3.70979783815151</v>
      </c>
    </row>
    <row r="7350" customFormat="false" ht="12.75" hidden="false" customHeight="false" outlineLevel="0" collapsed="false">
      <c r="A7350" s="1" t="n">
        <v>610799</v>
      </c>
      <c r="B7350" s="1" t="n">
        <v>267697</v>
      </c>
      <c r="C7350" s="10" t="s">
        <v>7360</v>
      </c>
      <c r="D7350" s="1" t="n">
        <v>293</v>
      </c>
      <c r="F7350" s="11" t="n">
        <f aca="false">((A7350-$E$2)*(A7350-$E$2))+((B7350-$E$4)*(B7350-$E$4))</f>
        <v>13.7625999999536</v>
      </c>
      <c r="G7350" s="11" t="n">
        <f aca="false">SQRT(F7350)</f>
        <v>3.70979783815151</v>
      </c>
    </row>
    <row r="7351" customFormat="false" ht="12.75" hidden="false" customHeight="false" outlineLevel="0" collapsed="false">
      <c r="A7351" s="1" t="n">
        <v>610799</v>
      </c>
      <c r="B7351" s="1" t="n">
        <v>267697</v>
      </c>
      <c r="C7351" s="10" t="s">
        <v>7361</v>
      </c>
      <c r="D7351" s="1" t="n">
        <v>292</v>
      </c>
      <c r="F7351" s="11" t="n">
        <f aca="false">((A7351-$E$2)*(A7351-$E$2))+((B7351-$E$4)*(B7351-$E$4))</f>
        <v>13.7625999999536</v>
      </c>
      <c r="G7351" s="11" t="n">
        <f aca="false">SQRT(F7351)</f>
        <v>3.70979783815151</v>
      </c>
    </row>
    <row r="7352" customFormat="false" ht="12.75" hidden="false" customHeight="false" outlineLevel="0" collapsed="false">
      <c r="A7352" s="1" t="n">
        <v>610799</v>
      </c>
      <c r="B7352" s="1" t="n">
        <v>267697</v>
      </c>
      <c r="C7352" s="10" t="s">
        <v>7362</v>
      </c>
      <c r="D7352" s="1" t="n">
        <v>292</v>
      </c>
      <c r="F7352" s="11" t="n">
        <f aca="false">((A7352-$E$2)*(A7352-$E$2))+((B7352-$E$4)*(B7352-$E$4))</f>
        <v>13.7625999999536</v>
      </c>
      <c r="G7352" s="11" t="n">
        <f aca="false">SQRT(F7352)</f>
        <v>3.70979783815151</v>
      </c>
    </row>
    <row r="7353" customFormat="false" ht="12.75" hidden="false" customHeight="false" outlineLevel="0" collapsed="false">
      <c r="A7353" s="1" t="n">
        <v>610799</v>
      </c>
      <c r="B7353" s="1" t="n">
        <v>267697</v>
      </c>
      <c r="C7353" s="10" t="s">
        <v>7363</v>
      </c>
      <c r="D7353" s="1" t="n">
        <v>292</v>
      </c>
      <c r="F7353" s="11" t="n">
        <f aca="false">((A7353-$E$2)*(A7353-$E$2))+((B7353-$E$4)*(B7353-$E$4))</f>
        <v>13.7625999999536</v>
      </c>
      <c r="G7353" s="11" t="n">
        <f aca="false">SQRT(F7353)</f>
        <v>3.70979783815151</v>
      </c>
    </row>
    <row r="7354" customFormat="false" ht="12.75" hidden="false" customHeight="false" outlineLevel="0" collapsed="false">
      <c r="A7354" s="1" t="n">
        <v>610799</v>
      </c>
      <c r="B7354" s="1" t="n">
        <v>267697</v>
      </c>
      <c r="C7354" s="10" t="s">
        <v>7364</v>
      </c>
      <c r="D7354" s="1" t="n">
        <v>292</v>
      </c>
      <c r="F7354" s="11" t="n">
        <f aca="false">((A7354-$E$2)*(A7354-$E$2))+((B7354-$E$4)*(B7354-$E$4))</f>
        <v>13.7625999999536</v>
      </c>
      <c r="G7354" s="11" t="n">
        <f aca="false">SQRT(F7354)</f>
        <v>3.70979783815151</v>
      </c>
    </row>
    <row r="7355" customFormat="false" ht="12.75" hidden="false" customHeight="false" outlineLevel="0" collapsed="false">
      <c r="A7355" s="1" t="n">
        <v>610799</v>
      </c>
      <c r="B7355" s="1" t="n">
        <v>267697</v>
      </c>
      <c r="C7355" s="10" t="s">
        <v>7365</v>
      </c>
      <c r="D7355" s="1" t="n">
        <v>292</v>
      </c>
      <c r="F7355" s="11" t="n">
        <f aca="false">((A7355-$E$2)*(A7355-$E$2))+((B7355-$E$4)*(B7355-$E$4))</f>
        <v>13.7625999999536</v>
      </c>
      <c r="G7355" s="11" t="n">
        <f aca="false">SQRT(F7355)</f>
        <v>3.70979783815151</v>
      </c>
    </row>
    <row r="7356" customFormat="false" ht="12.75" hidden="false" customHeight="false" outlineLevel="0" collapsed="false">
      <c r="A7356" s="1" t="n">
        <v>610799</v>
      </c>
      <c r="B7356" s="1" t="n">
        <v>267697</v>
      </c>
      <c r="C7356" s="10" t="s">
        <v>7366</v>
      </c>
      <c r="D7356" s="1" t="n">
        <v>292</v>
      </c>
      <c r="F7356" s="11" t="n">
        <f aca="false">((A7356-$E$2)*(A7356-$E$2))+((B7356-$E$4)*(B7356-$E$4))</f>
        <v>13.7625999999536</v>
      </c>
      <c r="G7356" s="11" t="n">
        <f aca="false">SQRT(F7356)</f>
        <v>3.70979783815151</v>
      </c>
    </row>
    <row r="7357" customFormat="false" ht="12.75" hidden="false" customHeight="false" outlineLevel="0" collapsed="false">
      <c r="A7357" s="1" t="n">
        <v>610799</v>
      </c>
      <c r="B7357" s="1" t="n">
        <v>267697</v>
      </c>
      <c r="C7357" s="10" t="s">
        <v>7367</v>
      </c>
      <c r="D7357" s="1" t="n">
        <v>292</v>
      </c>
      <c r="F7357" s="11" t="n">
        <f aca="false">((A7357-$E$2)*(A7357-$E$2))+((B7357-$E$4)*(B7357-$E$4))</f>
        <v>13.7625999999536</v>
      </c>
      <c r="G7357" s="11" t="n">
        <f aca="false">SQRT(F7357)</f>
        <v>3.70979783815151</v>
      </c>
    </row>
    <row r="7358" customFormat="false" ht="12.75" hidden="false" customHeight="false" outlineLevel="0" collapsed="false">
      <c r="A7358" s="1" t="n">
        <v>610799</v>
      </c>
      <c r="B7358" s="1" t="n">
        <v>267697</v>
      </c>
      <c r="C7358" s="10" t="s">
        <v>7368</v>
      </c>
      <c r="D7358" s="1" t="n">
        <v>292</v>
      </c>
      <c r="F7358" s="11" t="n">
        <f aca="false">((A7358-$E$2)*(A7358-$E$2))+((B7358-$E$4)*(B7358-$E$4))</f>
        <v>13.7625999999536</v>
      </c>
      <c r="G7358" s="11" t="n">
        <f aca="false">SQRT(F7358)</f>
        <v>3.70979783815151</v>
      </c>
    </row>
    <row r="7359" customFormat="false" ht="12.75" hidden="false" customHeight="false" outlineLevel="0" collapsed="false">
      <c r="A7359" s="1" t="n">
        <v>610799</v>
      </c>
      <c r="B7359" s="1" t="n">
        <v>267697</v>
      </c>
      <c r="C7359" s="10" t="s">
        <v>7369</v>
      </c>
      <c r="D7359" s="1" t="n">
        <v>292</v>
      </c>
      <c r="F7359" s="11" t="n">
        <f aca="false">((A7359-$E$2)*(A7359-$E$2))+((B7359-$E$4)*(B7359-$E$4))</f>
        <v>13.7625999999536</v>
      </c>
      <c r="G7359" s="11" t="n">
        <f aca="false">SQRT(F7359)</f>
        <v>3.70979783815151</v>
      </c>
    </row>
    <row r="7360" customFormat="false" ht="12.75" hidden="false" customHeight="false" outlineLevel="0" collapsed="false">
      <c r="A7360" s="1" t="n">
        <v>610799</v>
      </c>
      <c r="B7360" s="1" t="n">
        <v>267697</v>
      </c>
      <c r="C7360" s="10" t="s">
        <v>7370</v>
      </c>
      <c r="D7360" s="1" t="n">
        <v>292</v>
      </c>
      <c r="F7360" s="11" t="n">
        <f aca="false">((A7360-$E$2)*(A7360-$E$2))+((B7360-$E$4)*(B7360-$E$4))</f>
        <v>13.7625999999536</v>
      </c>
      <c r="G7360" s="11" t="n">
        <f aca="false">SQRT(F7360)</f>
        <v>3.70979783815151</v>
      </c>
    </row>
    <row r="7361" customFormat="false" ht="12.75" hidden="false" customHeight="false" outlineLevel="0" collapsed="false">
      <c r="A7361" s="1" t="n">
        <v>610799</v>
      </c>
      <c r="B7361" s="1" t="n">
        <v>267697</v>
      </c>
      <c r="C7361" s="10" t="s">
        <v>7371</v>
      </c>
      <c r="D7361" s="1" t="n">
        <v>292</v>
      </c>
      <c r="F7361" s="11" t="n">
        <f aca="false">((A7361-$E$2)*(A7361-$E$2))+((B7361-$E$4)*(B7361-$E$4))</f>
        <v>13.7625999999536</v>
      </c>
      <c r="G7361" s="11" t="n">
        <f aca="false">SQRT(F7361)</f>
        <v>3.70979783815151</v>
      </c>
    </row>
    <row r="7362" customFormat="false" ht="12.75" hidden="false" customHeight="false" outlineLevel="0" collapsed="false">
      <c r="A7362" s="1" t="n">
        <v>610799</v>
      </c>
      <c r="B7362" s="1" t="n">
        <v>267697</v>
      </c>
      <c r="C7362" s="10" t="s">
        <v>7372</v>
      </c>
      <c r="D7362" s="1" t="n">
        <v>292</v>
      </c>
      <c r="F7362" s="11" t="n">
        <f aca="false">((A7362-$E$2)*(A7362-$E$2))+((B7362-$E$4)*(B7362-$E$4))</f>
        <v>13.7625999999536</v>
      </c>
      <c r="G7362" s="11" t="n">
        <f aca="false">SQRT(F7362)</f>
        <v>3.70979783815151</v>
      </c>
    </row>
    <row r="7363" customFormat="false" ht="12.75" hidden="false" customHeight="false" outlineLevel="0" collapsed="false">
      <c r="A7363" s="1" t="n">
        <v>610799</v>
      </c>
      <c r="B7363" s="1" t="n">
        <v>267697</v>
      </c>
      <c r="C7363" s="10" t="s">
        <v>7373</v>
      </c>
      <c r="D7363" s="1" t="n">
        <v>292</v>
      </c>
      <c r="F7363" s="11" t="n">
        <f aca="false">((A7363-$E$2)*(A7363-$E$2))+((B7363-$E$4)*(B7363-$E$4))</f>
        <v>13.7625999999536</v>
      </c>
      <c r="G7363" s="11" t="n">
        <f aca="false">SQRT(F7363)</f>
        <v>3.70979783815151</v>
      </c>
    </row>
    <row r="7364" customFormat="false" ht="12.75" hidden="false" customHeight="false" outlineLevel="0" collapsed="false">
      <c r="A7364" s="1" t="n">
        <v>610799</v>
      </c>
      <c r="B7364" s="1" t="n">
        <v>267697</v>
      </c>
      <c r="C7364" s="10" t="s">
        <v>7374</v>
      </c>
      <c r="D7364" s="1" t="n">
        <v>292</v>
      </c>
      <c r="F7364" s="11" t="n">
        <f aca="false">((A7364-$E$2)*(A7364-$E$2))+((B7364-$E$4)*(B7364-$E$4))</f>
        <v>13.7625999999536</v>
      </c>
      <c r="G7364" s="11" t="n">
        <f aca="false">SQRT(F7364)</f>
        <v>3.70979783815151</v>
      </c>
    </row>
    <row r="7365" customFormat="false" ht="12.75" hidden="false" customHeight="false" outlineLevel="0" collapsed="false">
      <c r="A7365" s="1" t="n">
        <v>610799</v>
      </c>
      <c r="B7365" s="1" t="n">
        <v>267697</v>
      </c>
      <c r="C7365" s="10" t="s">
        <v>7375</v>
      </c>
      <c r="D7365" s="1" t="n">
        <v>292</v>
      </c>
      <c r="F7365" s="11" t="n">
        <f aca="false">((A7365-$E$2)*(A7365-$E$2))+((B7365-$E$4)*(B7365-$E$4))</f>
        <v>13.7625999999536</v>
      </c>
      <c r="G7365" s="11" t="n">
        <f aca="false">SQRT(F7365)</f>
        <v>3.70979783815151</v>
      </c>
    </row>
    <row r="7366" customFormat="false" ht="12.75" hidden="false" customHeight="false" outlineLevel="0" collapsed="false">
      <c r="A7366" s="1" t="n">
        <v>610799</v>
      </c>
      <c r="B7366" s="1" t="n">
        <v>267697</v>
      </c>
      <c r="C7366" s="10" t="s">
        <v>7376</v>
      </c>
      <c r="D7366" s="1" t="n">
        <v>292</v>
      </c>
      <c r="F7366" s="11" t="n">
        <f aca="false">((A7366-$E$2)*(A7366-$E$2))+((B7366-$E$4)*(B7366-$E$4))</f>
        <v>13.7625999999536</v>
      </c>
      <c r="G7366" s="11" t="n">
        <f aca="false">SQRT(F7366)</f>
        <v>3.70979783815151</v>
      </c>
    </row>
    <row r="7367" customFormat="false" ht="12.75" hidden="false" customHeight="false" outlineLevel="0" collapsed="false">
      <c r="A7367" s="1" t="n">
        <v>610799</v>
      </c>
      <c r="B7367" s="1" t="n">
        <v>267697</v>
      </c>
      <c r="C7367" s="10" t="s">
        <v>7377</v>
      </c>
      <c r="D7367" s="1" t="n">
        <v>292</v>
      </c>
      <c r="F7367" s="11" t="n">
        <f aca="false">((A7367-$E$2)*(A7367-$E$2))+((B7367-$E$4)*(B7367-$E$4))</f>
        <v>13.7625999999536</v>
      </c>
      <c r="G7367" s="11" t="n">
        <f aca="false">SQRT(F7367)</f>
        <v>3.70979783815151</v>
      </c>
    </row>
    <row r="7368" customFormat="false" ht="12.75" hidden="false" customHeight="false" outlineLevel="0" collapsed="false">
      <c r="A7368" s="1" t="n">
        <v>610799</v>
      </c>
      <c r="B7368" s="1" t="n">
        <v>267697</v>
      </c>
      <c r="C7368" s="10" t="s">
        <v>7378</v>
      </c>
      <c r="D7368" s="1" t="n">
        <v>292</v>
      </c>
      <c r="F7368" s="11" t="n">
        <f aca="false">((A7368-$E$2)*(A7368-$E$2))+((B7368-$E$4)*(B7368-$E$4))</f>
        <v>13.7625999999536</v>
      </c>
      <c r="G7368" s="11" t="n">
        <f aca="false">SQRT(F7368)</f>
        <v>3.70979783815151</v>
      </c>
    </row>
    <row r="7369" customFormat="false" ht="12.75" hidden="false" customHeight="false" outlineLevel="0" collapsed="false">
      <c r="A7369" s="1" t="n">
        <v>610799</v>
      </c>
      <c r="B7369" s="1" t="n">
        <v>267697</v>
      </c>
      <c r="C7369" s="10" t="s">
        <v>7379</v>
      </c>
      <c r="D7369" s="1" t="n">
        <v>292</v>
      </c>
      <c r="F7369" s="11" t="n">
        <f aca="false">((A7369-$E$2)*(A7369-$E$2))+((B7369-$E$4)*(B7369-$E$4))</f>
        <v>13.7625999999536</v>
      </c>
      <c r="G7369" s="11" t="n">
        <f aca="false">SQRT(F7369)</f>
        <v>3.70979783815151</v>
      </c>
    </row>
    <row r="7370" customFormat="false" ht="12.75" hidden="false" customHeight="false" outlineLevel="0" collapsed="false">
      <c r="A7370" s="1" t="n">
        <v>610799</v>
      </c>
      <c r="B7370" s="1" t="n">
        <v>267697</v>
      </c>
      <c r="C7370" s="10" t="s">
        <v>7380</v>
      </c>
      <c r="D7370" s="1" t="n">
        <v>292</v>
      </c>
      <c r="F7370" s="11" t="n">
        <f aca="false">((A7370-$E$2)*(A7370-$E$2))+((B7370-$E$4)*(B7370-$E$4))</f>
        <v>13.7625999999536</v>
      </c>
      <c r="G7370" s="11" t="n">
        <f aca="false">SQRT(F7370)</f>
        <v>3.70979783815151</v>
      </c>
    </row>
    <row r="7371" customFormat="false" ht="12.75" hidden="false" customHeight="false" outlineLevel="0" collapsed="false">
      <c r="A7371" s="1" t="n">
        <v>610799</v>
      </c>
      <c r="B7371" s="1" t="n">
        <v>267697</v>
      </c>
      <c r="C7371" s="10" t="s">
        <v>7381</v>
      </c>
      <c r="D7371" s="1" t="n">
        <v>292</v>
      </c>
      <c r="F7371" s="11" t="n">
        <f aca="false">((A7371-$E$2)*(A7371-$E$2))+((B7371-$E$4)*(B7371-$E$4))</f>
        <v>13.7625999999536</v>
      </c>
      <c r="G7371" s="11" t="n">
        <f aca="false">SQRT(F7371)</f>
        <v>3.70979783815151</v>
      </c>
    </row>
    <row r="7372" customFormat="false" ht="12.75" hidden="false" customHeight="false" outlineLevel="0" collapsed="false">
      <c r="A7372" s="1" t="n">
        <v>610799</v>
      </c>
      <c r="B7372" s="1" t="n">
        <v>267697</v>
      </c>
      <c r="C7372" s="10" t="s">
        <v>7382</v>
      </c>
      <c r="D7372" s="1" t="n">
        <v>292</v>
      </c>
      <c r="F7372" s="11" t="n">
        <f aca="false">((A7372-$E$2)*(A7372-$E$2))+((B7372-$E$4)*(B7372-$E$4))</f>
        <v>13.7625999999536</v>
      </c>
      <c r="G7372" s="11" t="n">
        <f aca="false">SQRT(F7372)</f>
        <v>3.70979783815151</v>
      </c>
    </row>
    <row r="7373" customFormat="false" ht="12.75" hidden="false" customHeight="false" outlineLevel="0" collapsed="false">
      <c r="A7373" s="1" t="n">
        <v>610799</v>
      </c>
      <c r="B7373" s="1" t="n">
        <v>267697</v>
      </c>
      <c r="C7373" s="10" t="s">
        <v>7383</v>
      </c>
      <c r="D7373" s="1" t="n">
        <v>292</v>
      </c>
      <c r="F7373" s="11" t="n">
        <f aca="false">((A7373-$E$2)*(A7373-$E$2))+((B7373-$E$4)*(B7373-$E$4))</f>
        <v>13.7625999999536</v>
      </c>
      <c r="G7373" s="11" t="n">
        <f aca="false">SQRT(F7373)</f>
        <v>3.70979783815151</v>
      </c>
    </row>
    <row r="7374" customFormat="false" ht="12.75" hidden="false" customHeight="false" outlineLevel="0" collapsed="false">
      <c r="A7374" s="1" t="n">
        <v>610799</v>
      </c>
      <c r="B7374" s="1" t="n">
        <v>267697</v>
      </c>
      <c r="C7374" s="10" t="s">
        <v>7384</v>
      </c>
      <c r="D7374" s="1" t="n">
        <v>292</v>
      </c>
      <c r="F7374" s="11" t="n">
        <f aca="false">((A7374-$E$2)*(A7374-$E$2))+((B7374-$E$4)*(B7374-$E$4))</f>
        <v>13.7625999999536</v>
      </c>
      <c r="G7374" s="11" t="n">
        <f aca="false">SQRT(F7374)</f>
        <v>3.70979783815151</v>
      </c>
    </row>
    <row r="7375" customFormat="false" ht="12.75" hidden="false" customHeight="false" outlineLevel="0" collapsed="false">
      <c r="A7375" s="1" t="n">
        <v>610799</v>
      </c>
      <c r="B7375" s="1" t="n">
        <v>267697</v>
      </c>
      <c r="C7375" s="10" t="s">
        <v>7385</v>
      </c>
      <c r="D7375" s="1" t="n">
        <v>292</v>
      </c>
      <c r="F7375" s="11" t="n">
        <f aca="false">((A7375-$E$2)*(A7375-$E$2))+((B7375-$E$4)*(B7375-$E$4))</f>
        <v>13.7625999999536</v>
      </c>
      <c r="G7375" s="11" t="n">
        <f aca="false">SQRT(F7375)</f>
        <v>3.70979783815151</v>
      </c>
    </row>
    <row r="7376" customFormat="false" ht="12.75" hidden="false" customHeight="false" outlineLevel="0" collapsed="false">
      <c r="A7376" s="1" t="n">
        <v>610799</v>
      </c>
      <c r="B7376" s="1" t="n">
        <v>267697</v>
      </c>
      <c r="C7376" s="10" t="s">
        <v>7386</v>
      </c>
      <c r="D7376" s="1" t="n">
        <v>292</v>
      </c>
      <c r="F7376" s="11" t="n">
        <f aca="false">((A7376-$E$2)*(A7376-$E$2))+((B7376-$E$4)*(B7376-$E$4))</f>
        <v>13.7625999999536</v>
      </c>
      <c r="G7376" s="11" t="n">
        <f aca="false">SQRT(F7376)</f>
        <v>3.70979783815151</v>
      </c>
    </row>
    <row r="7377" customFormat="false" ht="12.75" hidden="false" customHeight="false" outlineLevel="0" collapsed="false">
      <c r="A7377" s="1" t="n">
        <v>610799</v>
      </c>
      <c r="B7377" s="1" t="n">
        <v>267697</v>
      </c>
      <c r="C7377" s="10" t="s">
        <v>7387</v>
      </c>
      <c r="D7377" s="1" t="n">
        <v>292</v>
      </c>
      <c r="F7377" s="11" t="n">
        <f aca="false">((A7377-$E$2)*(A7377-$E$2))+((B7377-$E$4)*(B7377-$E$4))</f>
        <v>13.7625999999536</v>
      </c>
      <c r="G7377" s="11" t="n">
        <f aca="false">SQRT(F7377)</f>
        <v>3.70979783815151</v>
      </c>
    </row>
    <row r="7378" customFormat="false" ht="12.75" hidden="false" customHeight="false" outlineLevel="0" collapsed="false">
      <c r="A7378" s="1" t="n">
        <v>610799</v>
      </c>
      <c r="B7378" s="1" t="n">
        <v>267697</v>
      </c>
      <c r="C7378" s="10" t="s">
        <v>7388</v>
      </c>
      <c r="D7378" s="1" t="n">
        <v>292</v>
      </c>
      <c r="F7378" s="11" t="n">
        <f aca="false">((A7378-$E$2)*(A7378-$E$2))+((B7378-$E$4)*(B7378-$E$4))</f>
        <v>13.7625999999536</v>
      </c>
      <c r="G7378" s="11" t="n">
        <f aca="false">SQRT(F7378)</f>
        <v>3.70979783815151</v>
      </c>
    </row>
    <row r="7379" customFormat="false" ht="12.75" hidden="false" customHeight="false" outlineLevel="0" collapsed="false">
      <c r="A7379" s="1" t="n">
        <v>610799</v>
      </c>
      <c r="B7379" s="1" t="n">
        <v>267697</v>
      </c>
      <c r="C7379" s="10" t="s">
        <v>7389</v>
      </c>
      <c r="D7379" s="1" t="n">
        <v>292</v>
      </c>
      <c r="F7379" s="11" t="n">
        <f aca="false">((A7379-$E$2)*(A7379-$E$2))+((B7379-$E$4)*(B7379-$E$4))</f>
        <v>13.7625999999536</v>
      </c>
      <c r="G7379" s="11" t="n">
        <f aca="false">SQRT(F7379)</f>
        <v>3.70979783815151</v>
      </c>
    </row>
    <row r="7380" customFormat="false" ht="12.75" hidden="false" customHeight="false" outlineLevel="0" collapsed="false">
      <c r="A7380" s="1" t="n">
        <v>610799</v>
      </c>
      <c r="B7380" s="1" t="n">
        <v>267697</v>
      </c>
      <c r="C7380" s="10" t="s">
        <v>7390</v>
      </c>
      <c r="D7380" s="1" t="n">
        <v>292</v>
      </c>
      <c r="F7380" s="11" t="n">
        <f aca="false">((A7380-$E$2)*(A7380-$E$2))+((B7380-$E$4)*(B7380-$E$4))</f>
        <v>13.7625999999536</v>
      </c>
      <c r="G7380" s="11" t="n">
        <f aca="false">SQRT(F7380)</f>
        <v>3.70979783815151</v>
      </c>
    </row>
    <row r="7381" customFormat="false" ht="12.75" hidden="false" customHeight="false" outlineLevel="0" collapsed="false">
      <c r="A7381" s="1" t="n">
        <v>610799</v>
      </c>
      <c r="B7381" s="1" t="n">
        <v>267697</v>
      </c>
      <c r="C7381" s="10" t="s">
        <v>7391</v>
      </c>
      <c r="D7381" s="1" t="n">
        <v>292</v>
      </c>
      <c r="F7381" s="11" t="n">
        <f aca="false">((A7381-$E$2)*(A7381-$E$2))+((B7381-$E$4)*(B7381-$E$4))</f>
        <v>13.7625999999536</v>
      </c>
      <c r="G7381" s="11" t="n">
        <f aca="false">SQRT(F7381)</f>
        <v>3.70979783815151</v>
      </c>
    </row>
    <row r="7382" customFormat="false" ht="12.75" hidden="false" customHeight="false" outlineLevel="0" collapsed="false">
      <c r="A7382" s="1" t="n">
        <v>610799</v>
      </c>
      <c r="B7382" s="1" t="n">
        <v>267697</v>
      </c>
      <c r="C7382" s="10" t="s">
        <v>7392</v>
      </c>
      <c r="D7382" s="1" t="n">
        <v>292</v>
      </c>
      <c r="F7382" s="11" t="n">
        <f aca="false">((A7382-$E$2)*(A7382-$E$2))+((B7382-$E$4)*(B7382-$E$4))</f>
        <v>13.7625999999536</v>
      </c>
      <c r="G7382" s="11" t="n">
        <f aca="false">SQRT(F7382)</f>
        <v>3.70979783815151</v>
      </c>
    </row>
    <row r="7383" customFormat="false" ht="12.75" hidden="false" customHeight="false" outlineLevel="0" collapsed="false">
      <c r="A7383" s="1" t="n">
        <v>610799</v>
      </c>
      <c r="B7383" s="1" t="n">
        <v>267697</v>
      </c>
      <c r="C7383" s="10" t="s">
        <v>7393</v>
      </c>
      <c r="D7383" s="1" t="n">
        <v>292</v>
      </c>
      <c r="F7383" s="11" t="n">
        <f aca="false">((A7383-$E$2)*(A7383-$E$2))+((B7383-$E$4)*(B7383-$E$4))</f>
        <v>13.7625999999536</v>
      </c>
      <c r="G7383" s="11" t="n">
        <f aca="false">SQRT(F7383)</f>
        <v>3.70979783815151</v>
      </c>
    </row>
    <row r="7384" customFormat="false" ht="12.75" hidden="false" customHeight="false" outlineLevel="0" collapsed="false">
      <c r="A7384" s="1" t="n">
        <v>610799</v>
      </c>
      <c r="B7384" s="1" t="n">
        <v>267697</v>
      </c>
      <c r="C7384" s="10" t="s">
        <v>7394</v>
      </c>
      <c r="D7384" s="1" t="n">
        <v>292</v>
      </c>
      <c r="F7384" s="11" t="n">
        <f aca="false">((A7384-$E$2)*(A7384-$E$2))+((B7384-$E$4)*(B7384-$E$4))</f>
        <v>13.7625999999536</v>
      </c>
      <c r="G7384" s="11" t="n">
        <f aca="false">SQRT(F7384)</f>
        <v>3.70979783815151</v>
      </c>
    </row>
    <row r="7385" customFormat="false" ht="12.75" hidden="false" customHeight="false" outlineLevel="0" collapsed="false">
      <c r="A7385" s="1" t="n">
        <v>610799</v>
      </c>
      <c r="B7385" s="1" t="n">
        <v>267697</v>
      </c>
      <c r="C7385" s="10" t="s">
        <v>7395</v>
      </c>
      <c r="D7385" s="1" t="n">
        <v>292</v>
      </c>
      <c r="F7385" s="11" t="n">
        <f aca="false">((A7385-$E$2)*(A7385-$E$2))+((B7385-$E$4)*(B7385-$E$4))</f>
        <v>13.7625999999536</v>
      </c>
      <c r="G7385" s="11" t="n">
        <f aca="false">SQRT(F7385)</f>
        <v>3.70979783815151</v>
      </c>
    </row>
    <row r="7386" customFormat="false" ht="12.75" hidden="false" customHeight="false" outlineLevel="0" collapsed="false">
      <c r="A7386" s="1" t="n">
        <v>610799</v>
      </c>
      <c r="B7386" s="1" t="n">
        <v>267697</v>
      </c>
      <c r="C7386" s="10" t="s">
        <v>7396</v>
      </c>
      <c r="D7386" s="1" t="n">
        <v>292</v>
      </c>
      <c r="F7386" s="11" t="n">
        <f aca="false">((A7386-$E$2)*(A7386-$E$2))+((B7386-$E$4)*(B7386-$E$4))</f>
        <v>13.7625999999536</v>
      </c>
      <c r="G7386" s="11" t="n">
        <f aca="false">SQRT(F7386)</f>
        <v>3.70979783815151</v>
      </c>
    </row>
    <row r="7387" customFormat="false" ht="12.75" hidden="false" customHeight="false" outlineLevel="0" collapsed="false">
      <c r="A7387" s="1" t="n">
        <v>610799</v>
      </c>
      <c r="B7387" s="1" t="n">
        <v>267697</v>
      </c>
      <c r="C7387" s="10" t="s">
        <v>7397</v>
      </c>
      <c r="D7387" s="1" t="n">
        <v>292</v>
      </c>
      <c r="F7387" s="11" t="n">
        <f aca="false">((A7387-$E$2)*(A7387-$E$2))+((B7387-$E$4)*(B7387-$E$4))</f>
        <v>13.7625999999536</v>
      </c>
      <c r="G7387" s="11" t="n">
        <f aca="false">SQRT(F7387)</f>
        <v>3.70979783815151</v>
      </c>
    </row>
    <row r="7388" customFormat="false" ht="12.75" hidden="false" customHeight="false" outlineLevel="0" collapsed="false">
      <c r="A7388" s="1" t="n">
        <v>610799</v>
      </c>
      <c r="B7388" s="1" t="n">
        <v>267697</v>
      </c>
      <c r="C7388" s="10" t="s">
        <v>7398</v>
      </c>
      <c r="D7388" s="1" t="n">
        <v>292</v>
      </c>
      <c r="F7388" s="11" t="n">
        <f aca="false">((A7388-$E$2)*(A7388-$E$2))+((B7388-$E$4)*(B7388-$E$4))</f>
        <v>13.7625999999536</v>
      </c>
      <c r="G7388" s="11" t="n">
        <f aca="false">SQRT(F7388)</f>
        <v>3.70979783815151</v>
      </c>
    </row>
    <row r="7389" customFormat="false" ht="12.75" hidden="false" customHeight="false" outlineLevel="0" collapsed="false">
      <c r="A7389" s="1" t="n">
        <v>610799</v>
      </c>
      <c r="B7389" s="1" t="n">
        <v>267697</v>
      </c>
      <c r="C7389" s="10" t="s">
        <v>7399</v>
      </c>
      <c r="D7389" s="1" t="n">
        <v>292</v>
      </c>
      <c r="F7389" s="11" t="n">
        <f aca="false">((A7389-$E$2)*(A7389-$E$2))+((B7389-$E$4)*(B7389-$E$4))</f>
        <v>13.7625999999536</v>
      </c>
      <c r="G7389" s="11" t="n">
        <f aca="false">SQRT(F7389)</f>
        <v>3.70979783815151</v>
      </c>
    </row>
    <row r="7390" customFormat="false" ht="12.75" hidden="false" customHeight="false" outlineLevel="0" collapsed="false">
      <c r="A7390" s="1" t="n">
        <v>610799</v>
      </c>
      <c r="B7390" s="1" t="n">
        <v>267697</v>
      </c>
      <c r="C7390" s="10" t="s">
        <v>7400</v>
      </c>
      <c r="D7390" s="1" t="n">
        <v>292</v>
      </c>
      <c r="F7390" s="11" t="n">
        <f aca="false">((A7390-$E$2)*(A7390-$E$2))+((B7390-$E$4)*(B7390-$E$4))</f>
        <v>13.7625999999536</v>
      </c>
      <c r="G7390" s="11" t="n">
        <f aca="false">SQRT(F7390)</f>
        <v>3.70979783815151</v>
      </c>
    </row>
    <row r="7391" customFormat="false" ht="12.75" hidden="false" customHeight="false" outlineLevel="0" collapsed="false">
      <c r="A7391" s="1" t="n">
        <v>610799</v>
      </c>
      <c r="B7391" s="1" t="n">
        <v>267700</v>
      </c>
      <c r="C7391" s="10" t="s">
        <v>7401</v>
      </c>
      <c r="D7391" s="1" t="n">
        <v>291</v>
      </c>
      <c r="F7391" s="11" t="n">
        <f aca="false">((A7391-$E$2)*(A7391-$E$2))+((B7391-$E$4)*(B7391-$E$4))</f>
        <v>7.8226000000095</v>
      </c>
      <c r="G7391" s="11" t="n">
        <f aca="false">SQRT(F7391)</f>
        <v>2.7968911312401</v>
      </c>
    </row>
    <row r="7392" customFormat="false" ht="12.75" hidden="false" customHeight="false" outlineLevel="0" collapsed="false">
      <c r="A7392" s="1" t="n">
        <v>610799</v>
      </c>
      <c r="B7392" s="1" t="n">
        <v>267700</v>
      </c>
      <c r="C7392" s="10" t="s">
        <v>7402</v>
      </c>
      <c r="D7392" s="1" t="n">
        <v>291</v>
      </c>
      <c r="F7392" s="11" t="n">
        <f aca="false">((A7392-$E$2)*(A7392-$E$2))+((B7392-$E$4)*(B7392-$E$4))</f>
        <v>7.8226000000095</v>
      </c>
      <c r="G7392" s="11" t="n">
        <f aca="false">SQRT(F7392)</f>
        <v>2.7968911312401</v>
      </c>
    </row>
    <row r="7393" customFormat="false" ht="12.75" hidden="false" customHeight="false" outlineLevel="0" collapsed="false">
      <c r="A7393" s="1" t="n">
        <v>610799</v>
      </c>
      <c r="B7393" s="1" t="n">
        <v>267700</v>
      </c>
      <c r="C7393" s="10" t="s">
        <v>7403</v>
      </c>
      <c r="D7393" s="1" t="n">
        <v>291</v>
      </c>
      <c r="F7393" s="11" t="n">
        <f aca="false">((A7393-$E$2)*(A7393-$E$2))+((B7393-$E$4)*(B7393-$E$4))</f>
        <v>7.8226000000095</v>
      </c>
      <c r="G7393" s="11" t="n">
        <f aca="false">SQRT(F7393)</f>
        <v>2.7968911312401</v>
      </c>
    </row>
    <row r="7394" customFormat="false" ht="12.75" hidden="false" customHeight="false" outlineLevel="0" collapsed="false">
      <c r="A7394" s="1" t="n">
        <v>610799</v>
      </c>
      <c r="B7394" s="1" t="n">
        <v>267700</v>
      </c>
      <c r="C7394" s="10" t="s">
        <v>7404</v>
      </c>
      <c r="D7394" s="1" t="n">
        <v>292</v>
      </c>
      <c r="F7394" s="11" t="n">
        <f aca="false">((A7394-$E$2)*(A7394-$E$2))+((B7394-$E$4)*(B7394-$E$4))</f>
        <v>7.8226000000095</v>
      </c>
      <c r="G7394" s="11" t="n">
        <f aca="false">SQRT(F7394)</f>
        <v>2.7968911312401</v>
      </c>
    </row>
    <row r="7395" customFormat="false" ht="12.75" hidden="false" customHeight="false" outlineLevel="0" collapsed="false">
      <c r="A7395" s="1" t="n">
        <v>610799</v>
      </c>
      <c r="B7395" s="1" t="n">
        <v>267700</v>
      </c>
      <c r="C7395" s="10" t="s">
        <v>7405</v>
      </c>
      <c r="D7395" s="1" t="n">
        <v>292</v>
      </c>
      <c r="F7395" s="11" t="n">
        <f aca="false">((A7395-$E$2)*(A7395-$E$2))+((B7395-$E$4)*(B7395-$E$4))</f>
        <v>7.8226000000095</v>
      </c>
      <c r="G7395" s="11" t="n">
        <f aca="false">SQRT(F7395)</f>
        <v>2.7968911312401</v>
      </c>
    </row>
    <row r="7396" customFormat="false" ht="12.75" hidden="false" customHeight="false" outlineLevel="0" collapsed="false">
      <c r="A7396" s="1" t="n">
        <v>610799</v>
      </c>
      <c r="B7396" s="1" t="n">
        <v>267700</v>
      </c>
      <c r="C7396" s="10" t="s">
        <v>7406</v>
      </c>
      <c r="D7396" s="1" t="n">
        <v>292</v>
      </c>
      <c r="F7396" s="11" t="n">
        <f aca="false">((A7396-$E$2)*(A7396-$E$2))+((B7396-$E$4)*(B7396-$E$4))</f>
        <v>7.8226000000095</v>
      </c>
      <c r="G7396" s="11" t="n">
        <f aca="false">SQRT(F7396)</f>
        <v>2.7968911312401</v>
      </c>
    </row>
    <row r="7397" customFormat="false" ht="12.75" hidden="false" customHeight="false" outlineLevel="0" collapsed="false">
      <c r="A7397" s="1" t="n">
        <v>610799</v>
      </c>
      <c r="B7397" s="1" t="n">
        <v>267700</v>
      </c>
      <c r="C7397" s="10" t="s">
        <v>7407</v>
      </c>
      <c r="D7397" s="1" t="n">
        <v>292</v>
      </c>
      <c r="F7397" s="11" t="n">
        <f aca="false">((A7397-$E$2)*(A7397-$E$2))+((B7397-$E$4)*(B7397-$E$4))</f>
        <v>7.8226000000095</v>
      </c>
      <c r="G7397" s="11" t="n">
        <f aca="false">SQRT(F7397)</f>
        <v>2.7968911312401</v>
      </c>
    </row>
    <row r="7398" customFormat="false" ht="12.75" hidden="false" customHeight="false" outlineLevel="0" collapsed="false">
      <c r="A7398" s="1" t="n">
        <v>610798</v>
      </c>
      <c r="B7398" s="1" t="n">
        <v>267700</v>
      </c>
      <c r="C7398" s="10" t="s">
        <v>7408</v>
      </c>
      <c r="D7398" s="1" t="n">
        <v>292</v>
      </c>
      <c r="F7398" s="11" t="n">
        <f aca="false">((A7398-$E$2)*(A7398-$E$2))+((B7398-$E$4)*(B7398-$E$4))</f>
        <v>3.3226000000095</v>
      </c>
      <c r="G7398" s="11" t="n">
        <f aca="false">SQRT(F7398)</f>
        <v>1.82280004389113</v>
      </c>
    </row>
    <row r="7399" customFormat="false" ht="12.75" hidden="false" customHeight="false" outlineLevel="0" collapsed="false">
      <c r="A7399" s="1" t="n">
        <v>610798</v>
      </c>
      <c r="B7399" s="1" t="n">
        <v>267700</v>
      </c>
      <c r="C7399" s="10" t="s">
        <v>7409</v>
      </c>
      <c r="D7399" s="1" t="n">
        <v>292</v>
      </c>
      <c r="F7399" s="11" t="n">
        <f aca="false">((A7399-$E$2)*(A7399-$E$2))+((B7399-$E$4)*(B7399-$E$4))</f>
        <v>3.3226000000095</v>
      </c>
      <c r="G7399" s="11" t="n">
        <f aca="false">SQRT(F7399)</f>
        <v>1.82280004389113</v>
      </c>
    </row>
    <row r="7400" customFormat="false" ht="12.75" hidden="false" customHeight="false" outlineLevel="0" collapsed="false">
      <c r="A7400" s="1" t="n">
        <v>610798</v>
      </c>
      <c r="B7400" s="1" t="n">
        <v>267700</v>
      </c>
      <c r="C7400" s="10" t="s">
        <v>7410</v>
      </c>
      <c r="D7400" s="1" t="n">
        <v>292</v>
      </c>
      <c r="F7400" s="11" t="n">
        <f aca="false">((A7400-$E$2)*(A7400-$E$2))+((B7400-$E$4)*(B7400-$E$4))</f>
        <v>3.3226000000095</v>
      </c>
      <c r="G7400" s="11" t="n">
        <f aca="false">SQRT(F7400)</f>
        <v>1.82280004389113</v>
      </c>
    </row>
    <row r="7401" customFormat="false" ht="12.75" hidden="false" customHeight="false" outlineLevel="0" collapsed="false">
      <c r="A7401" s="1" t="n">
        <v>610798</v>
      </c>
      <c r="B7401" s="1" t="n">
        <v>267700</v>
      </c>
      <c r="C7401" s="10" t="s">
        <v>7411</v>
      </c>
      <c r="D7401" s="1" t="n">
        <v>292</v>
      </c>
      <c r="F7401" s="11" t="n">
        <f aca="false">((A7401-$E$2)*(A7401-$E$2))+((B7401-$E$4)*(B7401-$E$4))</f>
        <v>3.3226000000095</v>
      </c>
      <c r="G7401" s="11" t="n">
        <f aca="false">SQRT(F7401)</f>
        <v>1.82280004389113</v>
      </c>
    </row>
    <row r="7402" customFormat="false" ht="12.75" hidden="false" customHeight="false" outlineLevel="0" collapsed="false">
      <c r="A7402" s="1" t="n">
        <v>610798</v>
      </c>
      <c r="B7402" s="1" t="n">
        <v>267700</v>
      </c>
      <c r="C7402" s="10" t="s">
        <v>7412</v>
      </c>
      <c r="D7402" s="1" t="n">
        <v>291</v>
      </c>
      <c r="F7402" s="11" t="n">
        <f aca="false">((A7402-$E$2)*(A7402-$E$2))+((B7402-$E$4)*(B7402-$E$4))</f>
        <v>3.3226000000095</v>
      </c>
      <c r="G7402" s="11" t="n">
        <f aca="false">SQRT(F7402)</f>
        <v>1.82280004389113</v>
      </c>
    </row>
    <row r="7403" customFormat="false" ht="12.75" hidden="false" customHeight="false" outlineLevel="0" collapsed="false">
      <c r="A7403" s="1" t="n">
        <v>610798</v>
      </c>
      <c r="B7403" s="1" t="n">
        <v>267700</v>
      </c>
      <c r="C7403" s="10" t="s">
        <v>7413</v>
      </c>
      <c r="D7403" s="1" t="n">
        <v>291</v>
      </c>
      <c r="F7403" s="11" t="n">
        <f aca="false">((A7403-$E$2)*(A7403-$E$2))+((B7403-$E$4)*(B7403-$E$4))</f>
        <v>3.3226000000095</v>
      </c>
      <c r="G7403" s="11" t="n">
        <f aca="false">SQRT(F7403)</f>
        <v>1.82280004389113</v>
      </c>
    </row>
    <row r="7404" customFormat="false" ht="12.75" hidden="false" customHeight="false" outlineLevel="0" collapsed="false">
      <c r="A7404" s="1" t="n">
        <v>610798</v>
      </c>
      <c r="B7404" s="1" t="n">
        <v>267700</v>
      </c>
      <c r="C7404" s="10" t="s">
        <v>7414</v>
      </c>
      <c r="D7404" s="1" t="n">
        <v>291</v>
      </c>
      <c r="F7404" s="11" t="n">
        <f aca="false">((A7404-$E$2)*(A7404-$E$2))+((B7404-$E$4)*(B7404-$E$4))</f>
        <v>3.3226000000095</v>
      </c>
      <c r="G7404" s="11" t="n">
        <f aca="false">SQRT(F7404)</f>
        <v>1.82280004389113</v>
      </c>
    </row>
    <row r="7405" customFormat="false" ht="12.75" hidden="false" customHeight="false" outlineLevel="0" collapsed="false">
      <c r="A7405" s="1" t="n">
        <v>610798</v>
      </c>
      <c r="B7405" s="1" t="n">
        <v>267700</v>
      </c>
      <c r="C7405" s="10" t="s">
        <v>7415</v>
      </c>
      <c r="D7405" s="1" t="n">
        <v>291</v>
      </c>
      <c r="F7405" s="11" t="n">
        <f aca="false">((A7405-$E$2)*(A7405-$E$2))+((B7405-$E$4)*(B7405-$E$4))</f>
        <v>3.3226000000095</v>
      </c>
      <c r="G7405" s="11" t="n">
        <f aca="false">SQRT(F7405)</f>
        <v>1.82280004389113</v>
      </c>
    </row>
    <row r="7406" customFormat="false" ht="12.75" hidden="false" customHeight="false" outlineLevel="0" collapsed="false">
      <c r="A7406" s="1" t="n">
        <v>610798</v>
      </c>
      <c r="B7406" s="1" t="n">
        <v>267700</v>
      </c>
      <c r="C7406" s="10" t="s">
        <v>7416</v>
      </c>
      <c r="D7406" s="1" t="n">
        <v>291</v>
      </c>
      <c r="F7406" s="11" t="n">
        <f aca="false">((A7406-$E$2)*(A7406-$E$2))+((B7406-$E$4)*(B7406-$E$4))</f>
        <v>3.3226000000095</v>
      </c>
      <c r="G7406" s="11" t="n">
        <f aca="false">SQRT(F7406)</f>
        <v>1.82280004389113</v>
      </c>
    </row>
    <row r="7407" customFormat="false" ht="12.75" hidden="false" customHeight="false" outlineLevel="0" collapsed="false">
      <c r="A7407" s="1" t="n">
        <v>610798</v>
      </c>
      <c r="B7407" s="1" t="n">
        <v>267700</v>
      </c>
      <c r="C7407" s="10" t="s">
        <v>7417</v>
      </c>
      <c r="D7407" s="1" t="n">
        <v>291</v>
      </c>
      <c r="F7407" s="11" t="n">
        <f aca="false">((A7407-$E$2)*(A7407-$E$2))+((B7407-$E$4)*(B7407-$E$4))</f>
        <v>3.3226000000095</v>
      </c>
      <c r="G7407" s="11" t="n">
        <f aca="false">SQRT(F7407)</f>
        <v>1.82280004389113</v>
      </c>
    </row>
    <row r="7408" customFormat="false" ht="12.75" hidden="false" customHeight="false" outlineLevel="0" collapsed="false">
      <c r="A7408" s="1" t="n">
        <v>610798</v>
      </c>
      <c r="B7408" s="1" t="n">
        <v>267700</v>
      </c>
      <c r="C7408" s="10" t="s">
        <v>7418</v>
      </c>
      <c r="D7408" s="1" t="n">
        <v>291</v>
      </c>
      <c r="F7408" s="11" t="n">
        <f aca="false">((A7408-$E$2)*(A7408-$E$2))+((B7408-$E$4)*(B7408-$E$4))</f>
        <v>3.3226000000095</v>
      </c>
      <c r="G7408" s="11" t="n">
        <f aca="false">SQRT(F7408)</f>
        <v>1.82280004389113</v>
      </c>
    </row>
    <row r="7409" customFormat="false" ht="12.75" hidden="false" customHeight="false" outlineLevel="0" collapsed="false">
      <c r="A7409" s="1" t="n">
        <v>610798</v>
      </c>
      <c r="B7409" s="1" t="n">
        <v>267700</v>
      </c>
      <c r="C7409" s="10" t="s">
        <v>7419</v>
      </c>
      <c r="D7409" s="1" t="n">
        <v>291</v>
      </c>
      <c r="F7409" s="11" t="n">
        <f aca="false">((A7409-$E$2)*(A7409-$E$2))+((B7409-$E$4)*(B7409-$E$4))</f>
        <v>3.3226000000095</v>
      </c>
      <c r="G7409" s="11" t="n">
        <f aca="false">SQRT(F7409)</f>
        <v>1.82280004389113</v>
      </c>
    </row>
    <row r="7410" customFormat="false" ht="12.75" hidden="false" customHeight="false" outlineLevel="0" collapsed="false">
      <c r="A7410" s="1" t="n">
        <v>610798</v>
      </c>
      <c r="B7410" s="1" t="n">
        <v>267700</v>
      </c>
      <c r="C7410" s="10" t="s">
        <v>7420</v>
      </c>
      <c r="D7410" s="1" t="n">
        <v>291</v>
      </c>
      <c r="F7410" s="11" t="n">
        <f aca="false">((A7410-$E$2)*(A7410-$E$2))+((B7410-$E$4)*(B7410-$E$4))</f>
        <v>3.3226000000095</v>
      </c>
      <c r="G7410" s="11" t="n">
        <f aca="false">SQRT(F7410)</f>
        <v>1.82280004389113</v>
      </c>
    </row>
    <row r="7411" customFormat="false" ht="12.75" hidden="false" customHeight="false" outlineLevel="0" collapsed="false">
      <c r="A7411" s="1" t="n">
        <v>610798</v>
      </c>
      <c r="B7411" s="1" t="n">
        <v>267700</v>
      </c>
      <c r="C7411" s="10" t="s">
        <v>7421</v>
      </c>
      <c r="D7411" s="1" t="n">
        <v>291</v>
      </c>
      <c r="F7411" s="11" t="n">
        <f aca="false">((A7411-$E$2)*(A7411-$E$2))+((B7411-$E$4)*(B7411-$E$4))</f>
        <v>3.3226000000095</v>
      </c>
      <c r="G7411" s="11" t="n">
        <f aca="false">SQRT(F7411)</f>
        <v>1.82280004389113</v>
      </c>
    </row>
    <row r="7412" customFormat="false" ht="12.75" hidden="false" customHeight="false" outlineLevel="0" collapsed="false">
      <c r="A7412" s="1" t="n">
        <v>610798</v>
      </c>
      <c r="B7412" s="1" t="n">
        <v>267700</v>
      </c>
      <c r="C7412" s="10" t="s">
        <v>7422</v>
      </c>
      <c r="D7412" s="1" t="n">
        <v>291</v>
      </c>
      <c r="F7412" s="11" t="n">
        <f aca="false">((A7412-$E$2)*(A7412-$E$2))+((B7412-$E$4)*(B7412-$E$4))</f>
        <v>3.3226000000095</v>
      </c>
      <c r="G7412" s="11" t="n">
        <f aca="false">SQRT(F7412)</f>
        <v>1.82280004389113</v>
      </c>
    </row>
    <row r="7413" customFormat="false" ht="12.75" hidden="false" customHeight="false" outlineLevel="0" collapsed="false">
      <c r="A7413" s="1" t="n">
        <v>610798</v>
      </c>
      <c r="B7413" s="1" t="n">
        <v>267700</v>
      </c>
      <c r="C7413" s="10" t="s">
        <v>7423</v>
      </c>
      <c r="D7413" s="1" t="n">
        <v>291</v>
      </c>
      <c r="F7413" s="11" t="n">
        <f aca="false">((A7413-$E$2)*(A7413-$E$2))+((B7413-$E$4)*(B7413-$E$4))</f>
        <v>3.3226000000095</v>
      </c>
      <c r="G7413" s="11" t="n">
        <f aca="false">SQRT(F7413)</f>
        <v>1.82280004389113</v>
      </c>
    </row>
    <row r="7414" customFormat="false" ht="12.75" hidden="false" customHeight="false" outlineLevel="0" collapsed="false">
      <c r="A7414" s="1" t="n">
        <v>610798</v>
      </c>
      <c r="B7414" s="1" t="n">
        <v>267700</v>
      </c>
      <c r="C7414" s="10" t="s">
        <v>7424</v>
      </c>
      <c r="D7414" s="1" t="n">
        <v>291</v>
      </c>
      <c r="F7414" s="11" t="n">
        <f aca="false">((A7414-$E$2)*(A7414-$E$2))+((B7414-$E$4)*(B7414-$E$4))</f>
        <v>3.3226000000095</v>
      </c>
      <c r="G7414" s="11" t="n">
        <f aca="false">SQRT(F7414)</f>
        <v>1.82280004389113</v>
      </c>
    </row>
    <row r="7415" customFormat="false" ht="12.75" hidden="false" customHeight="false" outlineLevel="0" collapsed="false">
      <c r="A7415" s="1" t="n">
        <v>610798</v>
      </c>
      <c r="B7415" s="1" t="n">
        <v>267700</v>
      </c>
      <c r="C7415" s="10" t="s">
        <v>7425</v>
      </c>
      <c r="D7415" s="1" t="n">
        <v>291</v>
      </c>
      <c r="F7415" s="11" t="n">
        <f aca="false">((A7415-$E$2)*(A7415-$E$2))+((B7415-$E$4)*(B7415-$E$4))</f>
        <v>3.3226000000095</v>
      </c>
      <c r="G7415" s="11" t="n">
        <f aca="false">SQRT(F7415)</f>
        <v>1.82280004389113</v>
      </c>
    </row>
    <row r="7416" customFormat="false" ht="12.75" hidden="false" customHeight="false" outlineLevel="0" collapsed="false">
      <c r="A7416" s="1" t="n">
        <v>610798</v>
      </c>
      <c r="B7416" s="1" t="n">
        <v>267700</v>
      </c>
      <c r="C7416" s="10" t="s">
        <v>7426</v>
      </c>
      <c r="D7416" s="1" t="n">
        <v>291</v>
      </c>
      <c r="F7416" s="11" t="n">
        <f aca="false">((A7416-$E$2)*(A7416-$E$2))+((B7416-$E$4)*(B7416-$E$4))</f>
        <v>3.3226000000095</v>
      </c>
      <c r="G7416" s="11" t="n">
        <f aca="false">SQRT(F7416)</f>
        <v>1.82280004389113</v>
      </c>
    </row>
    <row r="7417" customFormat="false" ht="12.75" hidden="false" customHeight="false" outlineLevel="0" collapsed="false">
      <c r="A7417" s="1" t="n">
        <v>610798</v>
      </c>
      <c r="B7417" s="1" t="n">
        <v>267700</v>
      </c>
      <c r="C7417" s="10" t="s">
        <v>7427</v>
      </c>
      <c r="D7417" s="1" t="n">
        <v>291</v>
      </c>
      <c r="F7417" s="11" t="n">
        <f aca="false">((A7417-$E$2)*(A7417-$E$2))+((B7417-$E$4)*(B7417-$E$4))</f>
        <v>3.3226000000095</v>
      </c>
      <c r="G7417" s="11" t="n">
        <f aca="false">SQRT(F7417)</f>
        <v>1.82280004389113</v>
      </c>
    </row>
    <row r="7418" customFormat="false" ht="12.75" hidden="false" customHeight="false" outlineLevel="0" collapsed="false">
      <c r="A7418" s="1" t="n">
        <v>610798</v>
      </c>
      <c r="B7418" s="1" t="n">
        <v>267700</v>
      </c>
      <c r="C7418" s="10" t="s">
        <v>7428</v>
      </c>
      <c r="D7418" s="1" t="n">
        <v>291</v>
      </c>
      <c r="F7418" s="11" t="n">
        <f aca="false">((A7418-$E$2)*(A7418-$E$2))+((B7418-$E$4)*(B7418-$E$4))</f>
        <v>3.3226000000095</v>
      </c>
      <c r="G7418" s="11" t="n">
        <f aca="false">SQRT(F7418)</f>
        <v>1.82280004389113</v>
      </c>
    </row>
    <row r="7419" customFormat="false" ht="12.75" hidden="false" customHeight="false" outlineLevel="0" collapsed="false">
      <c r="A7419" s="1" t="n">
        <v>610798</v>
      </c>
      <c r="B7419" s="1" t="n">
        <v>267700</v>
      </c>
      <c r="C7419" s="10" t="s">
        <v>7429</v>
      </c>
      <c r="D7419" s="1" t="n">
        <v>291</v>
      </c>
      <c r="F7419" s="11" t="n">
        <f aca="false">((A7419-$E$2)*(A7419-$E$2))+((B7419-$E$4)*(B7419-$E$4))</f>
        <v>3.3226000000095</v>
      </c>
      <c r="G7419" s="11" t="n">
        <f aca="false">SQRT(F7419)</f>
        <v>1.82280004389113</v>
      </c>
    </row>
    <row r="7420" customFormat="false" ht="12.75" hidden="false" customHeight="false" outlineLevel="0" collapsed="false">
      <c r="A7420" s="1" t="n">
        <v>610798</v>
      </c>
      <c r="B7420" s="1" t="n">
        <v>267700</v>
      </c>
      <c r="C7420" s="10" t="s">
        <v>7430</v>
      </c>
      <c r="D7420" s="1" t="n">
        <v>291</v>
      </c>
      <c r="F7420" s="11" t="n">
        <f aca="false">((A7420-$E$2)*(A7420-$E$2))+((B7420-$E$4)*(B7420-$E$4))</f>
        <v>3.3226000000095</v>
      </c>
      <c r="G7420" s="11" t="n">
        <f aca="false">SQRT(F7420)</f>
        <v>1.82280004389113</v>
      </c>
    </row>
    <row r="7421" customFormat="false" ht="12.75" hidden="false" customHeight="false" outlineLevel="0" collapsed="false">
      <c r="A7421" s="1" t="n">
        <v>610798</v>
      </c>
      <c r="B7421" s="1" t="n">
        <v>267700</v>
      </c>
      <c r="C7421" s="10" t="s">
        <v>7431</v>
      </c>
      <c r="D7421" s="1" t="n">
        <v>291</v>
      </c>
      <c r="F7421" s="11" t="n">
        <f aca="false">((A7421-$E$2)*(A7421-$E$2))+((B7421-$E$4)*(B7421-$E$4))</f>
        <v>3.3226000000095</v>
      </c>
      <c r="G7421" s="11" t="n">
        <f aca="false">SQRT(F7421)</f>
        <v>1.82280004389113</v>
      </c>
    </row>
    <row r="7422" customFormat="false" ht="12.75" hidden="false" customHeight="false" outlineLevel="0" collapsed="false">
      <c r="A7422" s="1" t="n">
        <v>610798</v>
      </c>
      <c r="B7422" s="1" t="n">
        <v>267700</v>
      </c>
      <c r="C7422" s="10" t="s">
        <v>7432</v>
      </c>
      <c r="D7422" s="1" t="n">
        <v>291</v>
      </c>
      <c r="F7422" s="11" t="n">
        <f aca="false">((A7422-$E$2)*(A7422-$E$2))+((B7422-$E$4)*(B7422-$E$4))</f>
        <v>3.3226000000095</v>
      </c>
      <c r="G7422" s="11" t="n">
        <f aca="false">SQRT(F7422)</f>
        <v>1.82280004389113</v>
      </c>
    </row>
    <row r="7423" customFormat="false" ht="12.75" hidden="false" customHeight="false" outlineLevel="0" collapsed="false">
      <c r="A7423" s="1" t="n">
        <v>610798</v>
      </c>
      <c r="B7423" s="1" t="n">
        <v>267700</v>
      </c>
      <c r="C7423" s="10" t="s">
        <v>7433</v>
      </c>
      <c r="D7423" s="1" t="n">
        <v>291</v>
      </c>
      <c r="F7423" s="11" t="n">
        <f aca="false">((A7423-$E$2)*(A7423-$E$2))+((B7423-$E$4)*(B7423-$E$4))</f>
        <v>3.3226000000095</v>
      </c>
      <c r="G7423" s="11" t="n">
        <f aca="false">SQRT(F7423)</f>
        <v>1.82280004389113</v>
      </c>
    </row>
    <row r="7424" customFormat="false" ht="12.75" hidden="false" customHeight="false" outlineLevel="0" collapsed="false">
      <c r="A7424" s="1" t="n">
        <v>610798</v>
      </c>
      <c r="B7424" s="1" t="n">
        <v>267700</v>
      </c>
      <c r="C7424" s="10" t="s">
        <v>7434</v>
      </c>
      <c r="D7424" s="1" t="n">
        <v>291</v>
      </c>
      <c r="F7424" s="11" t="n">
        <f aca="false">((A7424-$E$2)*(A7424-$E$2))+((B7424-$E$4)*(B7424-$E$4))</f>
        <v>3.3226000000095</v>
      </c>
      <c r="G7424" s="11" t="n">
        <f aca="false">SQRT(F7424)</f>
        <v>1.82280004389113</v>
      </c>
    </row>
    <row r="7425" customFormat="false" ht="12.75" hidden="false" customHeight="false" outlineLevel="0" collapsed="false">
      <c r="A7425" s="1" t="n">
        <v>610798</v>
      </c>
      <c r="B7425" s="1" t="n">
        <v>267700</v>
      </c>
      <c r="C7425" s="10" t="s">
        <v>7435</v>
      </c>
      <c r="D7425" s="1" t="n">
        <v>291</v>
      </c>
      <c r="F7425" s="11" t="n">
        <f aca="false">((A7425-$E$2)*(A7425-$E$2))+((B7425-$E$4)*(B7425-$E$4))</f>
        <v>3.3226000000095</v>
      </c>
      <c r="G7425" s="11" t="n">
        <f aca="false">SQRT(F7425)</f>
        <v>1.82280004389113</v>
      </c>
    </row>
    <row r="7426" customFormat="false" ht="12.75" hidden="false" customHeight="false" outlineLevel="0" collapsed="false">
      <c r="A7426" s="1" t="n">
        <v>610798</v>
      </c>
      <c r="B7426" s="1" t="n">
        <v>267700</v>
      </c>
      <c r="C7426" s="10" t="s">
        <v>7436</v>
      </c>
      <c r="D7426" s="1" t="n">
        <v>291</v>
      </c>
      <c r="F7426" s="11" t="n">
        <f aca="false">((A7426-$E$2)*(A7426-$E$2))+((B7426-$E$4)*(B7426-$E$4))</f>
        <v>3.3226000000095</v>
      </c>
      <c r="G7426" s="11" t="n">
        <f aca="false">SQRT(F7426)</f>
        <v>1.82280004389113</v>
      </c>
    </row>
    <row r="7427" customFormat="false" ht="12.75" hidden="false" customHeight="false" outlineLevel="0" collapsed="false">
      <c r="A7427" s="1" t="n">
        <v>610798</v>
      </c>
      <c r="B7427" s="1" t="n">
        <v>267700</v>
      </c>
      <c r="C7427" s="10" t="s">
        <v>7437</v>
      </c>
      <c r="D7427" s="1" t="n">
        <v>291</v>
      </c>
      <c r="F7427" s="11" t="n">
        <f aca="false">((A7427-$E$2)*(A7427-$E$2))+((B7427-$E$4)*(B7427-$E$4))</f>
        <v>3.3226000000095</v>
      </c>
      <c r="G7427" s="11" t="n">
        <f aca="false">SQRT(F7427)</f>
        <v>1.82280004389113</v>
      </c>
    </row>
    <row r="7428" customFormat="false" ht="12.75" hidden="false" customHeight="false" outlineLevel="0" collapsed="false">
      <c r="A7428" s="1" t="n">
        <v>610798</v>
      </c>
      <c r="B7428" s="1" t="n">
        <v>267700</v>
      </c>
      <c r="C7428" s="10" t="s">
        <v>7438</v>
      </c>
      <c r="D7428" s="1" t="n">
        <v>291</v>
      </c>
      <c r="F7428" s="11" t="n">
        <f aca="false">((A7428-$E$2)*(A7428-$E$2))+((B7428-$E$4)*(B7428-$E$4))</f>
        <v>3.3226000000095</v>
      </c>
      <c r="G7428" s="11" t="n">
        <f aca="false">SQRT(F7428)</f>
        <v>1.82280004389113</v>
      </c>
    </row>
    <row r="7429" customFormat="false" ht="12.75" hidden="false" customHeight="false" outlineLevel="0" collapsed="false">
      <c r="A7429" s="1" t="n">
        <v>610798</v>
      </c>
      <c r="B7429" s="1" t="n">
        <v>267700</v>
      </c>
      <c r="C7429" s="10" t="s">
        <v>7439</v>
      </c>
      <c r="D7429" s="1" t="n">
        <v>291</v>
      </c>
      <c r="F7429" s="11" t="n">
        <f aca="false">((A7429-$E$2)*(A7429-$E$2))+((B7429-$E$4)*(B7429-$E$4))</f>
        <v>3.3226000000095</v>
      </c>
      <c r="G7429" s="11" t="n">
        <f aca="false">SQRT(F7429)</f>
        <v>1.82280004389113</v>
      </c>
    </row>
    <row r="7430" customFormat="false" ht="12.75" hidden="false" customHeight="false" outlineLevel="0" collapsed="false">
      <c r="A7430" s="1" t="n">
        <v>610798</v>
      </c>
      <c r="B7430" s="1" t="n">
        <v>267700</v>
      </c>
      <c r="C7430" s="10" t="s">
        <v>7440</v>
      </c>
      <c r="D7430" s="1" t="n">
        <v>291</v>
      </c>
      <c r="F7430" s="11" t="n">
        <f aca="false">((A7430-$E$2)*(A7430-$E$2))+((B7430-$E$4)*(B7430-$E$4))</f>
        <v>3.3226000000095</v>
      </c>
      <c r="G7430" s="11" t="n">
        <f aca="false">SQRT(F7430)</f>
        <v>1.82280004389113</v>
      </c>
    </row>
    <row r="7431" customFormat="false" ht="12.75" hidden="false" customHeight="false" outlineLevel="0" collapsed="false">
      <c r="A7431" s="1" t="n">
        <v>610798</v>
      </c>
      <c r="B7431" s="1" t="n">
        <v>267700</v>
      </c>
      <c r="C7431" s="10" t="s">
        <v>7441</v>
      </c>
      <c r="D7431" s="1" t="n">
        <v>291</v>
      </c>
      <c r="F7431" s="11" t="n">
        <f aca="false">((A7431-$E$2)*(A7431-$E$2))+((B7431-$E$4)*(B7431-$E$4))</f>
        <v>3.3226000000095</v>
      </c>
      <c r="G7431" s="11" t="n">
        <f aca="false">SQRT(F7431)</f>
        <v>1.82280004389113</v>
      </c>
    </row>
    <row r="7432" customFormat="false" ht="12.75" hidden="false" customHeight="false" outlineLevel="0" collapsed="false">
      <c r="A7432" s="1" t="n">
        <v>610798</v>
      </c>
      <c r="B7432" s="1" t="n">
        <v>267700</v>
      </c>
      <c r="C7432" s="10" t="s">
        <v>7442</v>
      </c>
      <c r="D7432" s="1" t="n">
        <v>291</v>
      </c>
      <c r="F7432" s="11" t="n">
        <f aca="false">((A7432-$E$2)*(A7432-$E$2))+((B7432-$E$4)*(B7432-$E$4))</f>
        <v>3.3226000000095</v>
      </c>
      <c r="G7432" s="11" t="n">
        <f aca="false">SQRT(F7432)</f>
        <v>1.82280004389113</v>
      </c>
    </row>
    <row r="7433" customFormat="false" ht="12.75" hidden="false" customHeight="false" outlineLevel="0" collapsed="false">
      <c r="A7433" s="1" t="n">
        <v>610798</v>
      </c>
      <c r="B7433" s="1" t="n">
        <v>267700</v>
      </c>
      <c r="C7433" s="10" t="s">
        <v>7443</v>
      </c>
      <c r="D7433" s="1" t="n">
        <v>291</v>
      </c>
      <c r="F7433" s="11" t="n">
        <f aca="false">((A7433-$E$2)*(A7433-$E$2))+((B7433-$E$4)*(B7433-$E$4))</f>
        <v>3.3226000000095</v>
      </c>
      <c r="G7433" s="11" t="n">
        <f aca="false">SQRT(F7433)</f>
        <v>1.82280004389113</v>
      </c>
    </row>
    <row r="7434" customFormat="false" ht="12.75" hidden="false" customHeight="false" outlineLevel="0" collapsed="false">
      <c r="A7434" s="1" t="n">
        <v>610798</v>
      </c>
      <c r="B7434" s="1" t="n">
        <v>267700</v>
      </c>
      <c r="C7434" s="10" t="s">
        <v>7444</v>
      </c>
      <c r="D7434" s="1" t="n">
        <v>291</v>
      </c>
      <c r="F7434" s="11" t="n">
        <f aca="false">((A7434-$E$2)*(A7434-$E$2))+((B7434-$E$4)*(B7434-$E$4))</f>
        <v>3.3226000000095</v>
      </c>
      <c r="G7434" s="11" t="n">
        <f aca="false">SQRT(F7434)</f>
        <v>1.82280004389113</v>
      </c>
    </row>
    <row r="7435" customFormat="false" ht="12.75" hidden="false" customHeight="false" outlineLevel="0" collapsed="false">
      <c r="A7435" s="1" t="n">
        <v>610798</v>
      </c>
      <c r="B7435" s="1" t="n">
        <v>267700</v>
      </c>
      <c r="C7435" s="10" t="s">
        <v>7445</v>
      </c>
      <c r="D7435" s="1" t="n">
        <v>291</v>
      </c>
      <c r="F7435" s="11" t="n">
        <f aca="false">((A7435-$E$2)*(A7435-$E$2))+((B7435-$E$4)*(B7435-$E$4))</f>
        <v>3.3226000000095</v>
      </c>
      <c r="G7435" s="11" t="n">
        <f aca="false">SQRT(F7435)</f>
        <v>1.82280004389113</v>
      </c>
    </row>
    <row r="7436" customFormat="false" ht="12.75" hidden="false" customHeight="false" outlineLevel="0" collapsed="false">
      <c r="A7436" s="1" t="n">
        <v>610798</v>
      </c>
      <c r="B7436" s="1" t="n">
        <v>267700</v>
      </c>
      <c r="C7436" s="10" t="s">
        <v>7446</v>
      </c>
      <c r="D7436" s="1" t="n">
        <v>291</v>
      </c>
      <c r="F7436" s="11" t="n">
        <f aca="false">((A7436-$E$2)*(A7436-$E$2))+((B7436-$E$4)*(B7436-$E$4))</f>
        <v>3.3226000000095</v>
      </c>
      <c r="G7436" s="11" t="n">
        <f aca="false">SQRT(F7436)</f>
        <v>1.82280004389113</v>
      </c>
    </row>
    <row r="7437" customFormat="false" ht="12.75" hidden="false" customHeight="false" outlineLevel="0" collapsed="false">
      <c r="A7437" s="1" t="n">
        <v>610798</v>
      </c>
      <c r="B7437" s="1" t="n">
        <v>267700</v>
      </c>
      <c r="C7437" s="10" t="s">
        <v>7447</v>
      </c>
      <c r="D7437" s="1" t="n">
        <v>291</v>
      </c>
      <c r="F7437" s="11" t="n">
        <f aca="false">((A7437-$E$2)*(A7437-$E$2))+((B7437-$E$4)*(B7437-$E$4))</f>
        <v>3.3226000000095</v>
      </c>
      <c r="G7437" s="11" t="n">
        <f aca="false">SQRT(F7437)</f>
        <v>1.82280004389113</v>
      </c>
    </row>
    <row r="7438" customFormat="false" ht="12.75" hidden="false" customHeight="false" outlineLevel="0" collapsed="false">
      <c r="A7438" s="1" t="n">
        <v>610798</v>
      </c>
      <c r="B7438" s="1" t="n">
        <v>267700</v>
      </c>
      <c r="C7438" s="10" t="s">
        <v>7448</v>
      </c>
      <c r="D7438" s="1" t="n">
        <v>291</v>
      </c>
      <c r="F7438" s="11" t="n">
        <f aca="false">((A7438-$E$2)*(A7438-$E$2))+((B7438-$E$4)*(B7438-$E$4))</f>
        <v>3.3226000000095</v>
      </c>
      <c r="G7438" s="11" t="n">
        <f aca="false">SQRT(F7438)</f>
        <v>1.82280004389113</v>
      </c>
    </row>
    <row r="7439" customFormat="false" ht="12.75" hidden="false" customHeight="false" outlineLevel="0" collapsed="false">
      <c r="A7439" s="1" t="n">
        <v>610798</v>
      </c>
      <c r="B7439" s="1" t="n">
        <v>267700</v>
      </c>
      <c r="C7439" s="10" t="s">
        <v>7449</v>
      </c>
      <c r="D7439" s="1" t="n">
        <v>291</v>
      </c>
      <c r="F7439" s="11" t="n">
        <f aca="false">((A7439-$E$2)*(A7439-$E$2))+((B7439-$E$4)*(B7439-$E$4))</f>
        <v>3.3226000000095</v>
      </c>
      <c r="G7439" s="11" t="n">
        <f aca="false">SQRT(F7439)</f>
        <v>1.82280004389113</v>
      </c>
    </row>
    <row r="7440" customFormat="false" ht="12.75" hidden="false" customHeight="false" outlineLevel="0" collapsed="false">
      <c r="A7440" s="1" t="n">
        <v>610798</v>
      </c>
      <c r="B7440" s="1" t="n">
        <v>267700</v>
      </c>
      <c r="C7440" s="10" t="s">
        <v>7450</v>
      </c>
      <c r="D7440" s="1" t="n">
        <v>291</v>
      </c>
      <c r="F7440" s="11" t="n">
        <f aca="false">((A7440-$E$2)*(A7440-$E$2))+((B7440-$E$4)*(B7440-$E$4))</f>
        <v>3.3226000000095</v>
      </c>
      <c r="G7440" s="11" t="n">
        <f aca="false">SQRT(F7440)</f>
        <v>1.82280004389113</v>
      </c>
    </row>
    <row r="7441" customFormat="false" ht="12.75" hidden="false" customHeight="false" outlineLevel="0" collapsed="false">
      <c r="A7441" s="1" t="n">
        <v>610798</v>
      </c>
      <c r="B7441" s="1" t="n">
        <v>267700</v>
      </c>
      <c r="C7441" s="10" t="s">
        <v>7451</v>
      </c>
      <c r="D7441" s="1" t="n">
        <v>291</v>
      </c>
      <c r="F7441" s="11" t="n">
        <f aca="false">((A7441-$E$2)*(A7441-$E$2))+((B7441-$E$4)*(B7441-$E$4))</f>
        <v>3.3226000000095</v>
      </c>
      <c r="G7441" s="11" t="n">
        <f aca="false">SQRT(F7441)</f>
        <v>1.82280004389113</v>
      </c>
    </row>
    <row r="7442" customFormat="false" ht="12.75" hidden="false" customHeight="false" outlineLevel="0" collapsed="false">
      <c r="A7442" s="1" t="n">
        <v>610798</v>
      </c>
      <c r="B7442" s="1" t="n">
        <v>267700</v>
      </c>
      <c r="C7442" s="10" t="s">
        <v>7452</v>
      </c>
      <c r="D7442" s="1" t="n">
        <v>291</v>
      </c>
      <c r="F7442" s="11" t="n">
        <f aca="false">((A7442-$E$2)*(A7442-$E$2))+((B7442-$E$4)*(B7442-$E$4))</f>
        <v>3.3226000000095</v>
      </c>
      <c r="G7442" s="11" t="n">
        <f aca="false">SQRT(F7442)</f>
        <v>1.82280004389113</v>
      </c>
    </row>
    <row r="7443" customFormat="false" ht="12.75" hidden="false" customHeight="false" outlineLevel="0" collapsed="false">
      <c r="A7443" s="1" t="n">
        <v>610798</v>
      </c>
      <c r="B7443" s="1" t="n">
        <v>267700</v>
      </c>
      <c r="C7443" s="10" t="s">
        <v>7453</v>
      </c>
      <c r="D7443" s="1" t="n">
        <v>291</v>
      </c>
      <c r="F7443" s="11" t="n">
        <f aca="false">((A7443-$E$2)*(A7443-$E$2))+((B7443-$E$4)*(B7443-$E$4))</f>
        <v>3.3226000000095</v>
      </c>
      <c r="G7443" s="11" t="n">
        <f aca="false">SQRT(F7443)</f>
        <v>1.82280004389113</v>
      </c>
    </row>
    <row r="7444" customFormat="false" ht="12.75" hidden="false" customHeight="false" outlineLevel="0" collapsed="false">
      <c r="A7444" s="1" t="n">
        <v>610798</v>
      </c>
      <c r="B7444" s="1" t="n">
        <v>267700</v>
      </c>
      <c r="C7444" s="10" t="s">
        <v>7454</v>
      </c>
      <c r="D7444" s="1" t="n">
        <v>291</v>
      </c>
      <c r="F7444" s="11" t="n">
        <f aca="false">((A7444-$E$2)*(A7444-$E$2))+((B7444-$E$4)*(B7444-$E$4))</f>
        <v>3.3226000000095</v>
      </c>
      <c r="G7444" s="11" t="n">
        <f aca="false">SQRT(F7444)</f>
        <v>1.82280004389113</v>
      </c>
    </row>
    <row r="7445" customFormat="false" ht="12.75" hidden="false" customHeight="false" outlineLevel="0" collapsed="false">
      <c r="A7445" s="1" t="n">
        <v>610798</v>
      </c>
      <c r="B7445" s="1" t="n">
        <v>267700</v>
      </c>
      <c r="C7445" s="10" t="s">
        <v>7455</v>
      </c>
      <c r="D7445" s="1" t="n">
        <v>291</v>
      </c>
      <c r="F7445" s="11" t="n">
        <f aca="false">((A7445-$E$2)*(A7445-$E$2))+((B7445-$E$4)*(B7445-$E$4))</f>
        <v>3.3226000000095</v>
      </c>
      <c r="G7445" s="11" t="n">
        <f aca="false">SQRT(F7445)</f>
        <v>1.82280004389113</v>
      </c>
    </row>
    <row r="7446" customFormat="false" ht="12.75" hidden="false" customHeight="false" outlineLevel="0" collapsed="false">
      <c r="A7446" s="1" t="n">
        <v>610798</v>
      </c>
      <c r="B7446" s="1" t="n">
        <v>267700</v>
      </c>
      <c r="C7446" s="10" t="s">
        <v>7456</v>
      </c>
      <c r="D7446" s="1" t="n">
        <v>292</v>
      </c>
      <c r="F7446" s="11" t="n">
        <f aca="false">((A7446-$E$2)*(A7446-$E$2))+((B7446-$E$4)*(B7446-$E$4))</f>
        <v>3.3226000000095</v>
      </c>
      <c r="G7446" s="11" t="n">
        <f aca="false">SQRT(F7446)</f>
        <v>1.82280004389113</v>
      </c>
    </row>
    <row r="7447" customFormat="false" ht="12.75" hidden="false" customHeight="false" outlineLevel="0" collapsed="false">
      <c r="A7447" s="1" t="n">
        <v>610798</v>
      </c>
      <c r="B7447" s="1" t="n">
        <v>267700</v>
      </c>
      <c r="C7447" s="10" t="s">
        <v>7457</v>
      </c>
      <c r="D7447" s="1" t="n">
        <v>292</v>
      </c>
      <c r="F7447" s="11" t="n">
        <f aca="false">((A7447-$E$2)*(A7447-$E$2))+((B7447-$E$4)*(B7447-$E$4))</f>
        <v>3.3226000000095</v>
      </c>
      <c r="G7447" s="11" t="n">
        <f aca="false">SQRT(F7447)</f>
        <v>1.82280004389113</v>
      </c>
    </row>
    <row r="7448" customFormat="false" ht="12.75" hidden="false" customHeight="false" outlineLevel="0" collapsed="false">
      <c r="A7448" s="1" t="n">
        <v>610798</v>
      </c>
      <c r="B7448" s="1" t="n">
        <v>267700</v>
      </c>
      <c r="C7448" s="10" t="s">
        <v>7458</v>
      </c>
      <c r="D7448" s="1" t="n">
        <v>292</v>
      </c>
      <c r="F7448" s="11" t="n">
        <f aca="false">((A7448-$E$2)*(A7448-$E$2))+((B7448-$E$4)*(B7448-$E$4))</f>
        <v>3.3226000000095</v>
      </c>
      <c r="G7448" s="11" t="n">
        <f aca="false">SQRT(F7448)</f>
        <v>1.82280004389113</v>
      </c>
    </row>
    <row r="7449" customFormat="false" ht="12.75" hidden="false" customHeight="false" outlineLevel="0" collapsed="false">
      <c r="A7449" s="1" t="n">
        <v>610798</v>
      </c>
      <c r="B7449" s="1" t="n">
        <v>267700</v>
      </c>
      <c r="C7449" s="10" t="s">
        <v>7459</v>
      </c>
      <c r="D7449" s="1" t="n">
        <v>292</v>
      </c>
      <c r="F7449" s="11" t="n">
        <f aca="false">((A7449-$E$2)*(A7449-$E$2))+((B7449-$E$4)*(B7449-$E$4))</f>
        <v>3.3226000000095</v>
      </c>
      <c r="G7449" s="11" t="n">
        <f aca="false">SQRT(F7449)</f>
        <v>1.82280004389113</v>
      </c>
    </row>
    <row r="7450" customFormat="false" ht="12.75" hidden="false" customHeight="false" outlineLevel="0" collapsed="false">
      <c r="A7450" s="1" t="n">
        <v>610798</v>
      </c>
      <c r="B7450" s="1" t="n">
        <v>267700</v>
      </c>
      <c r="C7450" s="10" t="s">
        <v>7460</v>
      </c>
      <c r="D7450" s="1" t="n">
        <v>291</v>
      </c>
      <c r="F7450" s="11" t="n">
        <f aca="false">((A7450-$E$2)*(A7450-$E$2))+((B7450-$E$4)*(B7450-$E$4))</f>
        <v>3.3226000000095</v>
      </c>
      <c r="G7450" s="11" t="n">
        <f aca="false">SQRT(F7450)</f>
        <v>1.82280004389113</v>
      </c>
    </row>
    <row r="7451" customFormat="false" ht="12.75" hidden="false" customHeight="false" outlineLevel="0" collapsed="false">
      <c r="A7451" s="1" t="n">
        <v>610798</v>
      </c>
      <c r="B7451" s="1" t="n">
        <v>267700</v>
      </c>
      <c r="C7451" s="10" t="s">
        <v>7461</v>
      </c>
      <c r="D7451" s="1" t="n">
        <v>291</v>
      </c>
      <c r="F7451" s="11" t="n">
        <f aca="false">((A7451-$E$2)*(A7451-$E$2))+((B7451-$E$4)*(B7451-$E$4))</f>
        <v>3.3226000000095</v>
      </c>
      <c r="G7451" s="11" t="n">
        <f aca="false">SQRT(F7451)</f>
        <v>1.82280004389113</v>
      </c>
    </row>
    <row r="7452" customFormat="false" ht="12.75" hidden="false" customHeight="false" outlineLevel="0" collapsed="false">
      <c r="A7452" s="1" t="n">
        <v>610798</v>
      </c>
      <c r="B7452" s="1" t="n">
        <v>267700</v>
      </c>
      <c r="C7452" s="10" t="s">
        <v>7462</v>
      </c>
      <c r="D7452" s="1" t="n">
        <v>291</v>
      </c>
      <c r="F7452" s="11" t="n">
        <f aca="false">((A7452-$E$2)*(A7452-$E$2))+((B7452-$E$4)*(B7452-$E$4))</f>
        <v>3.3226000000095</v>
      </c>
      <c r="G7452" s="11" t="n">
        <f aca="false">SQRT(F7452)</f>
        <v>1.82280004389113</v>
      </c>
    </row>
    <row r="7453" customFormat="false" ht="12.75" hidden="false" customHeight="false" outlineLevel="0" collapsed="false">
      <c r="A7453" s="1" t="n">
        <v>610798</v>
      </c>
      <c r="B7453" s="1" t="n">
        <v>267700</v>
      </c>
      <c r="C7453" s="10" t="s">
        <v>7463</v>
      </c>
      <c r="D7453" s="1" t="n">
        <v>291</v>
      </c>
      <c r="F7453" s="11" t="n">
        <f aca="false">((A7453-$E$2)*(A7453-$E$2))+((B7453-$E$4)*(B7453-$E$4))</f>
        <v>3.3226000000095</v>
      </c>
      <c r="G7453" s="11" t="n">
        <f aca="false">SQRT(F7453)</f>
        <v>1.82280004389113</v>
      </c>
    </row>
    <row r="7454" customFormat="false" ht="12.75" hidden="false" customHeight="false" outlineLevel="0" collapsed="false">
      <c r="A7454" s="1" t="n">
        <v>610798</v>
      </c>
      <c r="B7454" s="1" t="n">
        <v>267700</v>
      </c>
      <c r="C7454" s="10" t="s">
        <v>7464</v>
      </c>
      <c r="D7454" s="1" t="n">
        <v>291</v>
      </c>
      <c r="F7454" s="11" t="n">
        <f aca="false">((A7454-$E$2)*(A7454-$E$2))+((B7454-$E$4)*(B7454-$E$4))</f>
        <v>3.3226000000095</v>
      </c>
      <c r="G7454" s="11" t="n">
        <f aca="false">SQRT(F7454)</f>
        <v>1.82280004389113</v>
      </c>
    </row>
    <row r="7455" customFormat="false" ht="12.75" hidden="false" customHeight="false" outlineLevel="0" collapsed="false">
      <c r="A7455" s="1" t="n">
        <v>610798</v>
      </c>
      <c r="B7455" s="1" t="n">
        <v>267700</v>
      </c>
      <c r="C7455" s="10" t="s">
        <v>7465</v>
      </c>
      <c r="D7455" s="1" t="n">
        <v>291</v>
      </c>
      <c r="F7455" s="11" t="n">
        <f aca="false">((A7455-$E$2)*(A7455-$E$2))+((B7455-$E$4)*(B7455-$E$4))</f>
        <v>3.3226000000095</v>
      </c>
      <c r="G7455" s="11" t="n">
        <f aca="false">SQRT(F7455)</f>
        <v>1.82280004389113</v>
      </c>
    </row>
    <row r="7456" customFormat="false" ht="12.75" hidden="false" customHeight="false" outlineLevel="0" collapsed="false">
      <c r="A7456" s="1" t="n">
        <v>610798</v>
      </c>
      <c r="B7456" s="1" t="n">
        <v>267700</v>
      </c>
      <c r="C7456" s="10" t="s">
        <v>7466</v>
      </c>
      <c r="D7456" s="1" t="n">
        <v>291</v>
      </c>
      <c r="F7456" s="11" t="n">
        <f aca="false">((A7456-$E$2)*(A7456-$E$2))+((B7456-$E$4)*(B7456-$E$4))</f>
        <v>3.3226000000095</v>
      </c>
      <c r="G7456" s="11" t="n">
        <f aca="false">SQRT(F7456)</f>
        <v>1.82280004389113</v>
      </c>
    </row>
    <row r="7457" customFormat="false" ht="12.75" hidden="false" customHeight="false" outlineLevel="0" collapsed="false">
      <c r="A7457" s="1" t="n">
        <v>610798</v>
      </c>
      <c r="B7457" s="1" t="n">
        <v>267700</v>
      </c>
      <c r="C7457" s="10" t="s">
        <v>7467</v>
      </c>
      <c r="D7457" s="1" t="n">
        <v>291</v>
      </c>
      <c r="F7457" s="11" t="n">
        <f aca="false">((A7457-$E$2)*(A7457-$E$2))+((B7457-$E$4)*(B7457-$E$4))</f>
        <v>3.3226000000095</v>
      </c>
      <c r="G7457" s="11" t="n">
        <f aca="false">SQRT(F7457)</f>
        <v>1.82280004389113</v>
      </c>
    </row>
    <row r="7458" customFormat="false" ht="12.75" hidden="false" customHeight="false" outlineLevel="0" collapsed="false">
      <c r="A7458" s="1" t="n">
        <v>610798</v>
      </c>
      <c r="B7458" s="1" t="n">
        <v>267700</v>
      </c>
      <c r="C7458" s="10" t="s">
        <v>7468</v>
      </c>
      <c r="D7458" s="1" t="n">
        <v>291</v>
      </c>
      <c r="F7458" s="11" t="n">
        <f aca="false">((A7458-$E$2)*(A7458-$E$2))+((B7458-$E$4)*(B7458-$E$4))</f>
        <v>3.3226000000095</v>
      </c>
      <c r="G7458" s="11" t="n">
        <f aca="false">SQRT(F7458)</f>
        <v>1.82280004389113</v>
      </c>
    </row>
    <row r="7459" customFormat="false" ht="12.75" hidden="false" customHeight="false" outlineLevel="0" collapsed="false">
      <c r="A7459" s="1" t="n">
        <v>610798</v>
      </c>
      <c r="B7459" s="1" t="n">
        <v>267700</v>
      </c>
      <c r="C7459" s="10" t="s">
        <v>7469</v>
      </c>
      <c r="D7459" s="1" t="n">
        <v>291</v>
      </c>
      <c r="F7459" s="11" t="n">
        <f aca="false">((A7459-$E$2)*(A7459-$E$2))+((B7459-$E$4)*(B7459-$E$4))</f>
        <v>3.3226000000095</v>
      </c>
      <c r="G7459" s="11" t="n">
        <f aca="false">SQRT(F7459)</f>
        <v>1.82280004389113</v>
      </c>
    </row>
    <row r="7460" customFormat="false" ht="12.75" hidden="false" customHeight="false" outlineLevel="0" collapsed="false">
      <c r="A7460" s="1" t="n">
        <v>610798</v>
      </c>
      <c r="B7460" s="1" t="n">
        <v>267700</v>
      </c>
      <c r="C7460" s="10" t="s">
        <v>7470</v>
      </c>
      <c r="D7460" s="1" t="n">
        <v>291</v>
      </c>
      <c r="F7460" s="11" t="n">
        <f aca="false">((A7460-$E$2)*(A7460-$E$2))+((B7460-$E$4)*(B7460-$E$4))</f>
        <v>3.3226000000095</v>
      </c>
      <c r="G7460" s="11" t="n">
        <f aca="false">SQRT(F7460)</f>
        <v>1.82280004389113</v>
      </c>
    </row>
    <row r="7461" customFormat="false" ht="12.75" hidden="false" customHeight="false" outlineLevel="0" collapsed="false">
      <c r="A7461" s="1" t="n">
        <v>610798</v>
      </c>
      <c r="B7461" s="1" t="n">
        <v>267700</v>
      </c>
      <c r="C7461" s="10" t="s">
        <v>7471</v>
      </c>
      <c r="D7461" s="1" t="n">
        <v>291</v>
      </c>
      <c r="F7461" s="11" t="n">
        <f aca="false">((A7461-$E$2)*(A7461-$E$2))+((B7461-$E$4)*(B7461-$E$4))</f>
        <v>3.3226000000095</v>
      </c>
      <c r="G7461" s="11" t="n">
        <f aca="false">SQRT(F7461)</f>
        <v>1.82280004389113</v>
      </c>
    </row>
    <row r="7462" customFormat="false" ht="12.75" hidden="false" customHeight="false" outlineLevel="0" collapsed="false">
      <c r="A7462" s="1" t="n">
        <v>610798</v>
      </c>
      <c r="B7462" s="1" t="n">
        <v>267700</v>
      </c>
      <c r="C7462" s="10" t="s">
        <v>7472</v>
      </c>
      <c r="D7462" s="1" t="n">
        <v>291</v>
      </c>
      <c r="F7462" s="11" t="n">
        <f aca="false">((A7462-$E$2)*(A7462-$E$2))+((B7462-$E$4)*(B7462-$E$4))</f>
        <v>3.3226000000095</v>
      </c>
      <c r="G7462" s="11" t="n">
        <f aca="false">SQRT(F7462)</f>
        <v>1.82280004389113</v>
      </c>
    </row>
    <row r="7463" customFormat="false" ht="12.75" hidden="false" customHeight="false" outlineLevel="0" collapsed="false">
      <c r="A7463" s="1" t="n">
        <v>610798</v>
      </c>
      <c r="B7463" s="1" t="n">
        <v>267700</v>
      </c>
      <c r="C7463" s="10" t="s">
        <v>7473</v>
      </c>
      <c r="D7463" s="1" t="n">
        <v>291</v>
      </c>
      <c r="F7463" s="11" t="n">
        <f aca="false">((A7463-$E$2)*(A7463-$E$2))+((B7463-$E$4)*(B7463-$E$4))</f>
        <v>3.3226000000095</v>
      </c>
      <c r="G7463" s="11" t="n">
        <f aca="false">SQRT(F7463)</f>
        <v>1.82280004389113</v>
      </c>
    </row>
    <row r="7464" customFormat="false" ht="12.75" hidden="false" customHeight="false" outlineLevel="0" collapsed="false">
      <c r="A7464" s="1" t="n">
        <v>610798</v>
      </c>
      <c r="B7464" s="1" t="n">
        <v>267700</v>
      </c>
      <c r="C7464" s="10" t="s">
        <v>7474</v>
      </c>
      <c r="D7464" s="1" t="n">
        <v>291</v>
      </c>
      <c r="F7464" s="11" t="n">
        <f aca="false">((A7464-$E$2)*(A7464-$E$2))+((B7464-$E$4)*(B7464-$E$4))</f>
        <v>3.3226000000095</v>
      </c>
      <c r="G7464" s="11" t="n">
        <f aca="false">SQRT(F7464)</f>
        <v>1.82280004389113</v>
      </c>
    </row>
    <row r="7465" customFormat="false" ht="12.75" hidden="false" customHeight="false" outlineLevel="0" collapsed="false">
      <c r="A7465" s="1" t="n">
        <v>610798</v>
      </c>
      <c r="B7465" s="1" t="n">
        <v>267700</v>
      </c>
      <c r="C7465" s="10" t="s">
        <v>7475</v>
      </c>
      <c r="D7465" s="1" t="n">
        <v>291</v>
      </c>
      <c r="F7465" s="11" t="n">
        <f aca="false">((A7465-$E$2)*(A7465-$E$2))+((B7465-$E$4)*(B7465-$E$4))</f>
        <v>3.3226000000095</v>
      </c>
      <c r="G7465" s="11" t="n">
        <f aca="false">SQRT(F7465)</f>
        <v>1.82280004389113</v>
      </c>
    </row>
    <row r="7466" customFormat="false" ht="12.75" hidden="false" customHeight="false" outlineLevel="0" collapsed="false">
      <c r="A7466" s="1" t="n">
        <v>610798</v>
      </c>
      <c r="B7466" s="1" t="n">
        <v>267700</v>
      </c>
      <c r="C7466" s="10" t="s">
        <v>7476</v>
      </c>
      <c r="D7466" s="1" t="n">
        <v>291</v>
      </c>
      <c r="F7466" s="11" t="n">
        <f aca="false">((A7466-$E$2)*(A7466-$E$2))+((B7466-$E$4)*(B7466-$E$4))</f>
        <v>3.3226000000095</v>
      </c>
      <c r="G7466" s="11" t="n">
        <f aca="false">SQRT(F7466)</f>
        <v>1.82280004389113</v>
      </c>
    </row>
    <row r="7467" customFormat="false" ht="12.75" hidden="false" customHeight="false" outlineLevel="0" collapsed="false">
      <c r="A7467" s="1" t="n">
        <v>610798</v>
      </c>
      <c r="B7467" s="1" t="n">
        <v>267700</v>
      </c>
      <c r="C7467" s="10" t="s">
        <v>7477</v>
      </c>
      <c r="D7467" s="1" t="n">
        <v>291</v>
      </c>
      <c r="F7467" s="11" t="n">
        <f aca="false">((A7467-$E$2)*(A7467-$E$2))+((B7467-$E$4)*(B7467-$E$4))</f>
        <v>3.3226000000095</v>
      </c>
      <c r="G7467" s="11" t="n">
        <f aca="false">SQRT(F7467)</f>
        <v>1.82280004389113</v>
      </c>
    </row>
    <row r="7468" customFormat="false" ht="12.75" hidden="false" customHeight="false" outlineLevel="0" collapsed="false">
      <c r="A7468" s="1" t="n">
        <v>610798</v>
      </c>
      <c r="B7468" s="1" t="n">
        <v>267700</v>
      </c>
      <c r="C7468" s="10" t="s">
        <v>7478</v>
      </c>
      <c r="D7468" s="1" t="n">
        <v>291</v>
      </c>
      <c r="F7468" s="11" t="n">
        <f aca="false">((A7468-$E$2)*(A7468-$E$2))+((B7468-$E$4)*(B7468-$E$4))</f>
        <v>3.3226000000095</v>
      </c>
      <c r="G7468" s="11" t="n">
        <f aca="false">SQRT(F7468)</f>
        <v>1.82280004389113</v>
      </c>
    </row>
    <row r="7469" customFormat="false" ht="12.75" hidden="false" customHeight="false" outlineLevel="0" collapsed="false">
      <c r="A7469" s="1" t="n">
        <v>610798</v>
      </c>
      <c r="B7469" s="1" t="n">
        <v>267700</v>
      </c>
      <c r="C7469" s="10" t="s">
        <v>7479</v>
      </c>
      <c r="D7469" s="1" t="n">
        <v>291</v>
      </c>
      <c r="F7469" s="11" t="n">
        <f aca="false">((A7469-$E$2)*(A7469-$E$2))+((B7469-$E$4)*(B7469-$E$4))</f>
        <v>3.3226000000095</v>
      </c>
      <c r="G7469" s="11" t="n">
        <f aca="false">SQRT(F7469)</f>
        <v>1.82280004389113</v>
      </c>
    </row>
    <row r="7470" customFormat="false" ht="12.75" hidden="false" customHeight="false" outlineLevel="0" collapsed="false">
      <c r="A7470" s="1" t="n">
        <v>610798</v>
      </c>
      <c r="B7470" s="1" t="n">
        <v>267700</v>
      </c>
      <c r="C7470" s="10" t="s">
        <v>7480</v>
      </c>
      <c r="D7470" s="1" t="n">
        <v>291</v>
      </c>
      <c r="F7470" s="11" t="n">
        <f aca="false">((A7470-$E$2)*(A7470-$E$2))+((B7470-$E$4)*(B7470-$E$4))</f>
        <v>3.3226000000095</v>
      </c>
      <c r="G7470" s="11" t="n">
        <f aca="false">SQRT(F7470)</f>
        <v>1.82280004389113</v>
      </c>
    </row>
    <row r="7471" customFormat="false" ht="12.75" hidden="false" customHeight="false" outlineLevel="0" collapsed="false">
      <c r="A7471" s="1" t="n">
        <v>610798</v>
      </c>
      <c r="B7471" s="1" t="n">
        <v>267700</v>
      </c>
      <c r="C7471" s="10" t="s">
        <v>7481</v>
      </c>
      <c r="D7471" s="1" t="n">
        <v>291</v>
      </c>
      <c r="F7471" s="11" t="n">
        <f aca="false">((A7471-$E$2)*(A7471-$E$2))+((B7471-$E$4)*(B7471-$E$4))</f>
        <v>3.3226000000095</v>
      </c>
      <c r="G7471" s="11" t="n">
        <f aca="false">SQRT(F7471)</f>
        <v>1.82280004389113</v>
      </c>
    </row>
    <row r="7472" customFormat="false" ht="12.75" hidden="false" customHeight="false" outlineLevel="0" collapsed="false">
      <c r="A7472" s="1" t="n">
        <v>610798</v>
      </c>
      <c r="B7472" s="1" t="n">
        <v>267700</v>
      </c>
      <c r="C7472" s="10" t="s">
        <v>7482</v>
      </c>
      <c r="D7472" s="1" t="n">
        <v>291</v>
      </c>
      <c r="F7472" s="11" t="n">
        <f aca="false">((A7472-$E$2)*(A7472-$E$2))+((B7472-$E$4)*(B7472-$E$4))</f>
        <v>3.3226000000095</v>
      </c>
      <c r="G7472" s="11" t="n">
        <f aca="false">SQRT(F7472)</f>
        <v>1.82280004389113</v>
      </c>
    </row>
    <row r="7473" customFormat="false" ht="12.75" hidden="false" customHeight="false" outlineLevel="0" collapsed="false">
      <c r="A7473" s="1" t="n">
        <v>610798</v>
      </c>
      <c r="B7473" s="1" t="n">
        <v>267700</v>
      </c>
      <c r="C7473" s="10" t="s">
        <v>7483</v>
      </c>
      <c r="D7473" s="1" t="n">
        <v>291</v>
      </c>
      <c r="F7473" s="11" t="n">
        <f aca="false">((A7473-$E$2)*(A7473-$E$2))+((B7473-$E$4)*(B7473-$E$4))</f>
        <v>3.3226000000095</v>
      </c>
      <c r="G7473" s="11" t="n">
        <f aca="false">SQRT(F7473)</f>
        <v>1.82280004389113</v>
      </c>
    </row>
    <row r="7474" customFormat="false" ht="12.75" hidden="false" customHeight="false" outlineLevel="0" collapsed="false">
      <c r="A7474" s="1" t="n">
        <v>610798</v>
      </c>
      <c r="B7474" s="1" t="n">
        <v>267700</v>
      </c>
      <c r="C7474" s="10" t="s">
        <v>7484</v>
      </c>
      <c r="D7474" s="1" t="n">
        <v>291</v>
      </c>
      <c r="F7474" s="11" t="n">
        <f aca="false">((A7474-$E$2)*(A7474-$E$2))+((B7474-$E$4)*(B7474-$E$4))</f>
        <v>3.3226000000095</v>
      </c>
      <c r="G7474" s="11" t="n">
        <f aca="false">SQRT(F7474)</f>
        <v>1.82280004389113</v>
      </c>
    </row>
    <row r="7475" customFormat="false" ht="12.75" hidden="false" customHeight="false" outlineLevel="0" collapsed="false">
      <c r="A7475" s="1" t="n">
        <v>610798</v>
      </c>
      <c r="B7475" s="1" t="n">
        <v>267700</v>
      </c>
      <c r="C7475" s="10" t="s">
        <v>7485</v>
      </c>
      <c r="D7475" s="1" t="n">
        <v>291</v>
      </c>
      <c r="F7475" s="11" t="n">
        <f aca="false">((A7475-$E$2)*(A7475-$E$2))+((B7475-$E$4)*(B7475-$E$4))</f>
        <v>3.3226000000095</v>
      </c>
      <c r="G7475" s="11" t="n">
        <f aca="false">SQRT(F7475)</f>
        <v>1.82280004389113</v>
      </c>
    </row>
    <row r="7476" customFormat="false" ht="12.75" hidden="false" customHeight="false" outlineLevel="0" collapsed="false">
      <c r="A7476" s="1" t="n">
        <v>610798</v>
      </c>
      <c r="B7476" s="1" t="n">
        <v>267700</v>
      </c>
      <c r="C7476" s="10" t="s">
        <v>7486</v>
      </c>
      <c r="D7476" s="1" t="n">
        <v>291</v>
      </c>
      <c r="F7476" s="11" t="n">
        <f aca="false">((A7476-$E$2)*(A7476-$E$2))+((B7476-$E$4)*(B7476-$E$4))</f>
        <v>3.3226000000095</v>
      </c>
      <c r="G7476" s="11" t="n">
        <f aca="false">SQRT(F7476)</f>
        <v>1.82280004389113</v>
      </c>
    </row>
    <row r="7477" customFormat="false" ht="12.75" hidden="false" customHeight="false" outlineLevel="0" collapsed="false">
      <c r="A7477" s="1" t="n">
        <v>610798</v>
      </c>
      <c r="B7477" s="1" t="n">
        <v>267700</v>
      </c>
      <c r="C7477" s="10" t="s">
        <v>7487</v>
      </c>
      <c r="D7477" s="1" t="n">
        <v>291</v>
      </c>
      <c r="F7477" s="11" t="n">
        <f aca="false">((A7477-$E$2)*(A7477-$E$2))+((B7477-$E$4)*(B7477-$E$4))</f>
        <v>3.3226000000095</v>
      </c>
      <c r="G7477" s="11" t="n">
        <f aca="false">SQRT(F7477)</f>
        <v>1.82280004389113</v>
      </c>
    </row>
    <row r="7478" customFormat="false" ht="12.75" hidden="false" customHeight="false" outlineLevel="0" collapsed="false">
      <c r="A7478" s="1" t="n">
        <v>610798</v>
      </c>
      <c r="B7478" s="1" t="n">
        <v>267700</v>
      </c>
      <c r="C7478" s="10" t="s">
        <v>7488</v>
      </c>
      <c r="D7478" s="1" t="n">
        <v>291</v>
      </c>
      <c r="F7478" s="11" t="n">
        <f aca="false">((A7478-$E$2)*(A7478-$E$2))+((B7478-$E$4)*(B7478-$E$4))</f>
        <v>3.3226000000095</v>
      </c>
      <c r="G7478" s="11" t="n">
        <f aca="false">SQRT(F7478)</f>
        <v>1.82280004389113</v>
      </c>
    </row>
    <row r="7479" customFormat="false" ht="12.75" hidden="false" customHeight="false" outlineLevel="0" collapsed="false">
      <c r="A7479" s="1" t="n">
        <v>610798</v>
      </c>
      <c r="B7479" s="1" t="n">
        <v>267700</v>
      </c>
      <c r="C7479" s="10" t="s">
        <v>7489</v>
      </c>
      <c r="D7479" s="1" t="n">
        <v>291</v>
      </c>
      <c r="F7479" s="11" t="n">
        <f aca="false">((A7479-$E$2)*(A7479-$E$2))+((B7479-$E$4)*(B7479-$E$4))</f>
        <v>3.3226000000095</v>
      </c>
      <c r="G7479" s="11" t="n">
        <f aca="false">SQRT(F7479)</f>
        <v>1.82280004389113</v>
      </c>
    </row>
    <row r="7480" customFormat="false" ht="12.75" hidden="false" customHeight="false" outlineLevel="0" collapsed="false">
      <c r="A7480" s="1" t="n">
        <v>610798</v>
      </c>
      <c r="B7480" s="1" t="n">
        <v>267700</v>
      </c>
      <c r="C7480" s="10" t="s">
        <v>7490</v>
      </c>
      <c r="D7480" s="1" t="n">
        <v>291</v>
      </c>
      <c r="F7480" s="11" t="n">
        <f aca="false">((A7480-$E$2)*(A7480-$E$2))+((B7480-$E$4)*(B7480-$E$4))</f>
        <v>3.3226000000095</v>
      </c>
      <c r="G7480" s="11" t="n">
        <f aca="false">SQRT(F7480)</f>
        <v>1.82280004389113</v>
      </c>
    </row>
    <row r="7481" customFormat="false" ht="12.75" hidden="false" customHeight="false" outlineLevel="0" collapsed="false">
      <c r="A7481" s="1" t="n">
        <v>610798</v>
      </c>
      <c r="B7481" s="1" t="n">
        <v>267700</v>
      </c>
      <c r="C7481" s="10" t="s">
        <v>7491</v>
      </c>
      <c r="D7481" s="1" t="n">
        <v>291</v>
      </c>
      <c r="F7481" s="11" t="n">
        <f aca="false">((A7481-$E$2)*(A7481-$E$2))+((B7481-$E$4)*(B7481-$E$4))</f>
        <v>3.3226000000095</v>
      </c>
      <c r="G7481" s="11" t="n">
        <f aca="false">SQRT(F7481)</f>
        <v>1.82280004389113</v>
      </c>
    </row>
    <row r="7482" customFormat="false" ht="12.75" hidden="false" customHeight="false" outlineLevel="0" collapsed="false">
      <c r="A7482" s="1" t="n">
        <v>610798</v>
      </c>
      <c r="B7482" s="1" t="n">
        <v>267700</v>
      </c>
      <c r="C7482" s="10" t="s">
        <v>7492</v>
      </c>
      <c r="D7482" s="1" t="n">
        <v>291</v>
      </c>
      <c r="F7482" s="11" t="n">
        <f aca="false">((A7482-$E$2)*(A7482-$E$2))+((B7482-$E$4)*(B7482-$E$4))</f>
        <v>3.3226000000095</v>
      </c>
      <c r="G7482" s="11" t="n">
        <f aca="false">SQRT(F7482)</f>
        <v>1.82280004389113</v>
      </c>
    </row>
    <row r="7483" customFormat="false" ht="12.75" hidden="false" customHeight="false" outlineLevel="0" collapsed="false">
      <c r="A7483" s="1" t="n">
        <v>610798</v>
      </c>
      <c r="B7483" s="1" t="n">
        <v>267700</v>
      </c>
      <c r="C7483" s="10" t="s">
        <v>7493</v>
      </c>
      <c r="D7483" s="1" t="n">
        <v>291</v>
      </c>
      <c r="F7483" s="11" t="n">
        <f aca="false">((A7483-$E$2)*(A7483-$E$2))+((B7483-$E$4)*(B7483-$E$4))</f>
        <v>3.3226000000095</v>
      </c>
      <c r="G7483" s="11" t="n">
        <f aca="false">SQRT(F7483)</f>
        <v>1.82280004389113</v>
      </c>
    </row>
    <row r="7484" customFormat="false" ht="12.75" hidden="false" customHeight="false" outlineLevel="0" collapsed="false">
      <c r="A7484" s="1" t="n">
        <v>610798</v>
      </c>
      <c r="B7484" s="1" t="n">
        <v>267700</v>
      </c>
      <c r="C7484" s="10" t="s">
        <v>7494</v>
      </c>
      <c r="D7484" s="1" t="n">
        <v>291</v>
      </c>
      <c r="F7484" s="11" t="n">
        <f aca="false">((A7484-$E$2)*(A7484-$E$2))+((B7484-$E$4)*(B7484-$E$4))</f>
        <v>3.3226000000095</v>
      </c>
      <c r="G7484" s="11" t="n">
        <f aca="false">SQRT(F7484)</f>
        <v>1.82280004389113</v>
      </c>
    </row>
    <row r="7485" customFormat="false" ht="12.75" hidden="false" customHeight="false" outlineLevel="0" collapsed="false">
      <c r="A7485" s="1" t="n">
        <v>610798</v>
      </c>
      <c r="B7485" s="1" t="n">
        <v>267700</v>
      </c>
      <c r="C7485" s="10" t="s">
        <v>7495</v>
      </c>
      <c r="D7485" s="1" t="n">
        <v>291</v>
      </c>
      <c r="F7485" s="11" t="n">
        <f aca="false">((A7485-$E$2)*(A7485-$E$2))+((B7485-$E$4)*(B7485-$E$4))</f>
        <v>3.3226000000095</v>
      </c>
      <c r="G7485" s="11" t="n">
        <f aca="false">SQRT(F7485)</f>
        <v>1.82280004389113</v>
      </c>
    </row>
    <row r="7486" customFormat="false" ht="12.75" hidden="false" customHeight="false" outlineLevel="0" collapsed="false">
      <c r="A7486" s="1" t="n">
        <v>610798</v>
      </c>
      <c r="B7486" s="1" t="n">
        <v>267700</v>
      </c>
      <c r="C7486" s="10" t="s">
        <v>7496</v>
      </c>
      <c r="D7486" s="1" t="n">
        <v>291</v>
      </c>
      <c r="F7486" s="11" t="n">
        <f aca="false">((A7486-$E$2)*(A7486-$E$2))+((B7486-$E$4)*(B7486-$E$4))</f>
        <v>3.3226000000095</v>
      </c>
      <c r="G7486" s="11" t="n">
        <f aca="false">SQRT(F7486)</f>
        <v>1.82280004389113</v>
      </c>
    </row>
    <row r="7487" customFormat="false" ht="12.75" hidden="false" customHeight="false" outlineLevel="0" collapsed="false">
      <c r="A7487" s="1" t="n">
        <v>610798</v>
      </c>
      <c r="B7487" s="1" t="n">
        <v>267700</v>
      </c>
      <c r="C7487" s="10" t="s">
        <v>7497</v>
      </c>
      <c r="D7487" s="1" t="n">
        <v>291</v>
      </c>
      <c r="F7487" s="11" t="n">
        <f aca="false">((A7487-$E$2)*(A7487-$E$2))+((B7487-$E$4)*(B7487-$E$4))</f>
        <v>3.3226000000095</v>
      </c>
      <c r="G7487" s="11" t="n">
        <f aca="false">SQRT(F7487)</f>
        <v>1.82280004389113</v>
      </c>
    </row>
    <row r="7488" customFormat="false" ht="12.75" hidden="false" customHeight="false" outlineLevel="0" collapsed="false">
      <c r="A7488" s="1" t="n">
        <v>610798</v>
      </c>
      <c r="B7488" s="1" t="n">
        <v>267700</v>
      </c>
      <c r="C7488" s="10" t="s">
        <v>7498</v>
      </c>
      <c r="D7488" s="1" t="n">
        <v>291</v>
      </c>
      <c r="F7488" s="11" t="n">
        <f aca="false">((A7488-$E$2)*(A7488-$E$2))+((B7488-$E$4)*(B7488-$E$4))</f>
        <v>3.3226000000095</v>
      </c>
      <c r="G7488" s="11" t="n">
        <f aca="false">SQRT(F7488)</f>
        <v>1.82280004389113</v>
      </c>
    </row>
    <row r="7489" customFormat="false" ht="12.75" hidden="false" customHeight="false" outlineLevel="0" collapsed="false">
      <c r="A7489" s="1" t="n">
        <v>610798</v>
      </c>
      <c r="B7489" s="1" t="n">
        <v>267700</v>
      </c>
      <c r="C7489" s="10" t="s">
        <v>7499</v>
      </c>
      <c r="D7489" s="1" t="n">
        <v>291</v>
      </c>
      <c r="F7489" s="11" t="n">
        <f aca="false">((A7489-$E$2)*(A7489-$E$2))+((B7489-$E$4)*(B7489-$E$4))</f>
        <v>3.3226000000095</v>
      </c>
      <c r="G7489" s="11" t="n">
        <f aca="false">SQRT(F7489)</f>
        <v>1.82280004389113</v>
      </c>
    </row>
    <row r="7490" customFormat="false" ht="12.75" hidden="false" customHeight="false" outlineLevel="0" collapsed="false">
      <c r="A7490" s="1" t="n">
        <v>610798</v>
      </c>
      <c r="B7490" s="1" t="n">
        <v>267700</v>
      </c>
      <c r="C7490" s="10" t="s">
        <v>7500</v>
      </c>
      <c r="D7490" s="1" t="n">
        <v>291</v>
      </c>
      <c r="F7490" s="11" t="n">
        <f aca="false">((A7490-$E$2)*(A7490-$E$2))+((B7490-$E$4)*(B7490-$E$4))</f>
        <v>3.3226000000095</v>
      </c>
      <c r="G7490" s="11" t="n">
        <f aca="false">SQRT(F7490)</f>
        <v>1.82280004389113</v>
      </c>
    </row>
    <row r="7491" customFormat="false" ht="12.75" hidden="false" customHeight="false" outlineLevel="0" collapsed="false">
      <c r="A7491" s="1" t="n">
        <v>610798</v>
      </c>
      <c r="B7491" s="1" t="n">
        <v>267700</v>
      </c>
      <c r="C7491" s="10" t="s">
        <v>7501</v>
      </c>
      <c r="D7491" s="1" t="n">
        <v>291</v>
      </c>
      <c r="F7491" s="11" t="n">
        <f aca="false">((A7491-$E$2)*(A7491-$E$2))+((B7491-$E$4)*(B7491-$E$4))</f>
        <v>3.3226000000095</v>
      </c>
      <c r="G7491" s="11" t="n">
        <f aca="false">SQRT(F7491)</f>
        <v>1.82280004389113</v>
      </c>
    </row>
    <row r="7492" customFormat="false" ht="12.75" hidden="false" customHeight="false" outlineLevel="0" collapsed="false">
      <c r="A7492" s="1" t="n">
        <v>610798</v>
      </c>
      <c r="B7492" s="1" t="n">
        <v>267700</v>
      </c>
      <c r="C7492" s="10" t="s">
        <v>7502</v>
      </c>
      <c r="D7492" s="1" t="n">
        <v>291</v>
      </c>
      <c r="F7492" s="11" t="n">
        <f aca="false">((A7492-$E$2)*(A7492-$E$2))+((B7492-$E$4)*(B7492-$E$4))</f>
        <v>3.3226000000095</v>
      </c>
      <c r="G7492" s="11" t="n">
        <f aca="false">SQRT(F7492)</f>
        <v>1.82280004389113</v>
      </c>
    </row>
    <row r="7493" customFormat="false" ht="12.75" hidden="false" customHeight="false" outlineLevel="0" collapsed="false">
      <c r="A7493" s="1" t="n">
        <v>610798</v>
      </c>
      <c r="B7493" s="1" t="n">
        <v>267700</v>
      </c>
      <c r="C7493" s="10" t="s">
        <v>7503</v>
      </c>
      <c r="D7493" s="1" t="n">
        <v>291</v>
      </c>
      <c r="F7493" s="11" t="n">
        <f aca="false">((A7493-$E$2)*(A7493-$E$2))+((B7493-$E$4)*(B7493-$E$4))</f>
        <v>3.3226000000095</v>
      </c>
      <c r="G7493" s="11" t="n">
        <f aca="false">SQRT(F7493)</f>
        <v>1.82280004389113</v>
      </c>
    </row>
    <row r="7494" customFormat="false" ht="12.75" hidden="false" customHeight="false" outlineLevel="0" collapsed="false">
      <c r="A7494" s="1" t="n">
        <v>610798</v>
      </c>
      <c r="B7494" s="1" t="n">
        <v>267702</v>
      </c>
      <c r="C7494" s="10" t="s">
        <v>7504</v>
      </c>
      <c r="D7494" s="1" t="n">
        <v>291</v>
      </c>
      <c r="F7494" s="11" t="n">
        <f aca="false">((A7494-$E$2)*(A7494-$E$2))+((B7494-$E$4)*(B7494-$E$4))</f>
        <v>9.36260000004675</v>
      </c>
      <c r="G7494" s="11" t="n">
        <f aca="false">SQRT(F7494)</f>
        <v>3.05983659695199</v>
      </c>
    </row>
    <row r="7495" customFormat="false" ht="12.75" hidden="false" customHeight="false" outlineLevel="0" collapsed="false">
      <c r="A7495" s="1" t="n">
        <v>610798</v>
      </c>
      <c r="B7495" s="1" t="n">
        <v>267702</v>
      </c>
      <c r="C7495" s="10" t="s">
        <v>7505</v>
      </c>
      <c r="D7495" s="1" t="n">
        <v>291</v>
      </c>
      <c r="F7495" s="11" t="n">
        <f aca="false">((A7495-$E$2)*(A7495-$E$2))+((B7495-$E$4)*(B7495-$E$4))</f>
        <v>9.36260000004675</v>
      </c>
      <c r="G7495" s="11" t="n">
        <f aca="false">SQRT(F7495)</f>
        <v>3.05983659695199</v>
      </c>
    </row>
    <row r="7496" customFormat="false" ht="12.75" hidden="false" customHeight="false" outlineLevel="0" collapsed="false">
      <c r="A7496" s="1" t="n">
        <v>610798</v>
      </c>
      <c r="B7496" s="1" t="n">
        <v>267702</v>
      </c>
      <c r="C7496" s="10" t="s">
        <v>7506</v>
      </c>
      <c r="D7496" s="1" t="n">
        <v>291</v>
      </c>
      <c r="F7496" s="11" t="n">
        <f aca="false">((A7496-$E$2)*(A7496-$E$2))+((B7496-$E$4)*(B7496-$E$4))</f>
        <v>9.36260000004675</v>
      </c>
      <c r="G7496" s="11" t="n">
        <f aca="false">SQRT(F7496)</f>
        <v>3.05983659695199</v>
      </c>
    </row>
    <row r="7497" customFormat="false" ht="12.75" hidden="false" customHeight="false" outlineLevel="0" collapsed="false">
      <c r="A7497" s="1" t="n">
        <v>610798</v>
      </c>
      <c r="B7497" s="1" t="n">
        <v>267702</v>
      </c>
      <c r="C7497" s="10" t="s">
        <v>7507</v>
      </c>
      <c r="D7497" s="1" t="n">
        <v>291</v>
      </c>
      <c r="F7497" s="11" t="n">
        <f aca="false">((A7497-$E$2)*(A7497-$E$2))+((B7497-$E$4)*(B7497-$E$4))</f>
        <v>9.36260000004675</v>
      </c>
      <c r="G7497" s="11" t="n">
        <f aca="false">SQRT(F7497)</f>
        <v>3.05983659695199</v>
      </c>
    </row>
    <row r="7498" customFormat="false" ht="12.75" hidden="false" customHeight="false" outlineLevel="0" collapsed="false">
      <c r="A7498" s="1" t="n">
        <v>610796</v>
      </c>
      <c r="B7498" s="1" t="n">
        <v>267702</v>
      </c>
      <c r="C7498" s="10" t="s">
        <v>7508</v>
      </c>
      <c r="D7498" s="1" t="n">
        <v>291</v>
      </c>
      <c r="F7498" s="11" t="n">
        <f aca="false">((A7498-$E$2)*(A7498-$E$2))+((B7498-$E$4)*(B7498-$E$4))</f>
        <v>6.36260000004675</v>
      </c>
      <c r="G7498" s="11" t="n">
        <f aca="false">SQRT(F7498)</f>
        <v>2.52241947345138</v>
      </c>
    </row>
    <row r="7499" customFormat="false" ht="12.75" hidden="false" customHeight="false" outlineLevel="0" collapsed="false">
      <c r="A7499" s="1" t="n">
        <v>610796</v>
      </c>
      <c r="B7499" s="1" t="n">
        <v>267702</v>
      </c>
      <c r="C7499" s="10" t="s">
        <v>7509</v>
      </c>
      <c r="D7499" s="1" t="n">
        <v>291</v>
      </c>
      <c r="F7499" s="11" t="n">
        <f aca="false">((A7499-$E$2)*(A7499-$E$2))+((B7499-$E$4)*(B7499-$E$4))</f>
        <v>6.36260000004675</v>
      </c>
      <c r="G7499" s="11" t="n">
        <f aca="false">SQRT(F7499)</f>
        <v>2.52241947345138</v>
      </c>
    </row>
    <row r="7500" customFormat="false" ht="12.75" hidden="false" customHeight="false" outlineLevel="0" collapsed="false">
      <c r="A7500" s="1" t="n">
        <v>610796</v>
      </c>
      <c r="B7500" s="1" t="n">
        <v>267702</v>
      </c>
      <c r="C7500" s="10" t="s">
        <v>7510</v>
      </c>
      <c r="D7500" s="1" t="n">
        <v>291</v>
      </c>
      <c r="F7500" s="11" t="n">
        <f aca="false">((A7500-$E$2)*(A7500-$E$2))+((B7500-$E$4)*(B7500-$E$4))</f>
        <v>6.36260000004675</v>
      </c>
      <c r="G7500" s="11" t="n">
        <f aca="false">SQRT(F7500)</f>
        <v>2.52241947345138</v>
      </c>
    </row>
    <row r="7501" customFormat="false" ht="12.75" hidden="false" customHeight="false" outlineLevel="0" collapsed="false">
      <c r="A7501" s="1" t="n">
        <v>610796</v>
      </c>
      <c r="B7501" s="1" t="n">
        <v>267702</v>
      </c>
      <c r="C7501" s="10" t="s">
        <v>7511</v>
      </c>
      <c r="D7501" s="1" t="n">
        <v>291</v>
      </c>
      <c r="F7501" s="11" t="n">
        <f aca="false">((A7501-$E$2)*(A7501-$E$2))+((B7501-$E$4)*(B7501-$E$4))</f>
        <v>6.36260000004675</v>
      </c>
      <c r="G7501" s="11" t="n">
        <f aca="false">SQRT(F7501)</f>
        <v>2.52241947345138</v>
      </c>
    </row>
    <row r="7502" customFormat="false" ht="12.75" hidden="false" customHeight="false" outlineLevel="0" collapsed="false">
      <c r="A7502" s="1" t="n">
        <v>610798</v>
      </c>
      <c r="B7502" s="1" t="n">
        <v>267702</v>
      </c>
      <c r="C7502" s="10" t="s">
        <v>7512</v>
      </c>
      <c r="D7502" s="1" t="n">
        <v>291</v>
      </c>
      <c r="F7502" s="11" t="n">
        <f aca="false">((A7502-$E$2)*(A7502-$E$2))+((B7502-$E$4)*(B7502-$E$4))</f>
        <v>9.36260000004675</v>
      </c>
      <c r="G7502" s="11" t="n">
        <f aca="false">SQRT(F7502)</f>
        <v>3.05983659695199</v>
      </c>
    </row>
    <row r="7503" customFormat="false" ht="12.75" hidden="false" customHeight="false" outlineLevel="0" collapsed="false">
      <c r="A7503" s="1" t="n">
        <v>610798</v>
      </c>
      <c r="B7503" s="1" t="n">
        <v>267702</v>
      </c>
      <c r="C7503" s="10" t="s">
        <v>7513</v>
      </c>
      <c r="D7503" s="1" t="n">
        <v>291</v>
      </c>
      <c r="F7503" s="11" t="n">
        <f aca="false">((A7503-$E$2)*(A7503-$E$2))+((B7503-$E$4)*(B7503-$E$4))</f>
        <v>9.36260000004675</v>
      </c>
      <c r="G7503" s="11" t="n">
        <f aca="false">SQRT(F7503)</f>
        <v>3.05983659695199</v>
      </c>
    </row>
    <row r="7504" customFormat="false" ht="12.75" hidden="false" customHeight="false" outlineLevel="0" collapsed="false">
      <c r="A7504" s="1" t="n">
        <v>610798</v>
      </c>
      <c r="B7504" s="1" t="n">
        <v>267702</v>
      </c>
      <c r="C7504" s="10" t="s">
        <v>7514</v>
      </c>
      <c r="D7504" s="1" t="n">
        <v>291</v>
      </c>
      <c r="F7504" s="11" t="n">
        <f aca="false">((A7504-$E$2)*(A7504-$E$2))+((B7504-$E$4)*(B7504-$E$4))</f>
        <v>9.36260000004675</v>
      </c>
      <c r="G7504" s="11" t="n">
        <f aca="false">SQRT(F7504)</f>
        <v>3.05983659695199</v>
      </c>
    </row>
    <row r="7505" customFormat="false" ht="12.75" hidden="false" customHeight="false" outlineLevel="0" collapsed="false">
      <c r="A7505" s="1" t="n">
        <v>610798</v>
      </c>
      <c r="B7505" s="1" t="n">
        <v>267702</v>
      </c>
      <c r="C7505" s="10" t="s">
        <v>7515</v>
      </c>
      <c r="D7505" s="1" t="n">
        <v>291</v>
      </c>
      <c r="F7505" s="11" t="n">
        <f aca="false">((A7505-$E$2)*(A7505-$E$2))+((B7505-$E$4)*(B7505-$E$4))</f>
        <v>9.36260000004675</v>
      </c>
      <c r="G7505" s="11" t="n">
        <f aca="false">SQRT(F7505)</f>
        <v>3.05983659695199</v>
      </c>
    </row>
    <row r="7506" customFormat="false" ht="12.75" hidden="false" customHeight="false" outlineLevel="0" collapsed="false">
      <c r="A7506" s="1" t="n">
        <v>610798</v>
      </c>
      <c r="B7506" s="1" t="n">
        <v>267702</v>
      </c>
      <c r="C7506" s="10" t="s">
        <v>7516</v>
      </c>
      <c r="D7506" s="1" t="n">
        <v>290</v>
      </c>
      <c r="F7506" s="11" t="n">
        <f aca="false">((A7506-$E$2)*(A7506-$E$2))+((B7506-$E$4)*(B7506-$E$4))</f>
        <v>9.36260000004675</v>
      </c>
      <c r="G7506" s="11" t="n">
        <f aca="false">SQRT(F7506)</f>
        <v>3.05983659695199</v>
      </c>
    </row>
    <row r="7507" customFormat="false" ht="12.75" hidden="false" customHeight="false" outlineLevel="0" collapsed="false">
      <c r="A7507" s="1" t="n">
        <v>610798</v>
      </c>
      <c r="B7507" s="1" t="n">
        <v>267702</v>
      </c>
      <c r="C7507" s="10" t="s">
        <v>7517</v>
      </c>
      <c r="D7507" s="1" t="n">
        <v>290</v>
      </c>
      <c r="F7507" s="11" t="n">
        <f aca="false">((A7507-$E$2)*(A7507-$E$2))+((B7507-$E$4)*(B7507-$E$4))</f>
        <v>9.36260000004675</v>
      </c>
      <c r="G7507" s="11" t="n">
        <f aca="false">SQRT(F7507)</f>
        <v>3.05983659695199</v>
      </c>
    </row>
    <row r="7508" customFormat="false" ht="12.75" hidden="false" customHeight="false" outlineLevel="0" collapsed="false">
      <c r="A7508" s="1" t="n">
        <v>610798</v>
      </c>
      <c r="B7508" s="1" t="n">
        <v>267702</v>
      </c>
      <c r="C7508" s="10" t="s">
        <v>7518</v>
      </c>
      <c r="D7508" s="1" t="n">
        <v>290</v>
      </c>
      <c r="F7508" s="11" t="n">
        <f aca="false">((A7508-$E$2)*(A7508-$E$2))+((B7508-$E$4)*(B7508-$E$4))</f>
        <v>9.36260000004675</v>
      </c>
      <c r="G7508" s="11" t="n">
        <f aca="false">SQRT(F7508)</f>
        <v>3.05983659695199</v>
      </c>
    </row>
    <row r="7509" customFormat="false" ht="12.75" hidden="false" customHeight="false" outlineLevel="0" collapsed="false">
      <c r="A7509" s="1" t="n">
        <v>610798</v>
      </c>
      <c r="B7509" s="1" t="n">
        <v>267702</v>
      </c>
      <c r="C7509" s="10" t="s">
        <v>7519</v>
      </c>
      <c r="D7509" s="1" t="n">
        <v>290</v>
      </c>
      <c r="F7509" s="11" t="n">
        <f aca="false">((A7509-$E$2)*(A7509-$E$2))+((B7509-$E$4)*(B7509-$E$4))</f>
        <v>9.36260000004675</v>
      </c>
      <c r="G7509" s="11" t="n">
        <f aca="false">SQRT(F7509)</f>
        <v>3.05983659695199</v>
      </c>
    </row>
    <row r="7510" customFormat="false" ht="12.75" hidden="false" customHeight="false" outlineLevel="0" collapsed="false">
      <c r="A7510" s="1" t="n">
        <v>610798</v>
      </c>
      <c r="B7510" s="1" t="n">
        <v>267702</v>
      </c>
      <c r="C7510" s="10" t="s">
        <v>7520</v>
      </c>
      <c r="D7510" s="1" t="n">
        <v>291</v>
      </c>
      <c r="F7510" s="11" t="n">
        <f aca="false">((A7510-$E$2)*(A7510-$E$2))+((B7510-$E$4)*(B7510-$E$4))</f>
        <v>9.36260000004675</v>
      </c>
      <c r="G7510" s="11" t="n">
        <f aca="false">SQRT(F7510)</f>
        <v>3.05983659695199</v>
      </c>
    </row>
    <row r="7511" customFormat="false" ht="12.75" hidden="false" customHeight="false" outlineLevel="0" collapsed="false">
      <c r="A7511" s="1" t="n">
        <v>610798</v>
      </c>
      <c r="B7511" s="1" t="n">
        <v>267702</v>
      </c>
      <c r="C7511" s="10" t="s">
        <v>7521</v>
      </c>
      <c r="D7511" s="1" t="n">
        <v>291</v>
      </c>
      <c r="F7511" s="11" t="n">
        <f aca="false">((A7511-$E$2)*(A7511-$E$2))+((B7511-$E$4)*(B7511-$E$4))</f>
        <v>9.36260000004675</v>
      </c>
      <c r="G7511" s="11" t="n">
        <f aca="false">SQRT(F7511)</f>
        <v>3.05983659695199</v>
      </c>
    </row>
    <row r="7512" customFormat="false" ht="12.75" hidden="false" customHeight="false" outlineLevel="0" collapsed="false">
      <c r="A7512" s="1" t="n">
        <v>610798</v>
      </c>
      <c r="B7512" s="1" t="n">
        <v>267702</v>
      </c>
      <c r="C7512" s="10" t="s">
        <v>7522</v>
      </c>
      <c r="D7512" s="1" t="n">
        <v>291</v>
      </c>
      <c r="F7512" s="11" t="n">
        <f aca="false">((A7512-$E$2)*(A7512-$E$2))+((B7512-$E$4)*(B7512-$E$4))</f>
        <v>9.36260000004675</v>
      </c>
      <c r="G7512" s="11" t="n">
        <f aca="false">SQRT(F7512)</f>
        <v>3.05983659695199</v>
      </c>
    </row>
    <row r="7513" customFormat="false" ht="12.75" hidden="false" customHeight="false" outlineLevel="0" collapsed="false">
      <c r="A7513" s="1" t="n">
        <v>610798</v>
      </c>
      <c r="B7513" s="1" t="n">
        <v>267702</v>
      </c>
      <c r="C7513" s="10" t="s">
        <v>7523</v>
      </c>
      <c r="D7513" s="1" t="n">
        <v>291</v>
      </c>
      <c r="F7513" s="11" t="n">
        <f aca="false">((A7513-$E$2)*(A7513-$E$2))+((B7513-$E$4)*(B7513-$E$4))</f>
        <v>9.36260000004675</v>
      </c>
      <c r="G7513" s="11" t="n">
        <f aca="false">SQRT(F7513)</f>
        <v>3.05983659695199</v>
      </c>
    </row>
    <row r="7514" customFormat="false" ht="12.75" hidden="false" customHeight="false" outlineLevel="0" collapsed="false">
      <c r="A7514" s="1" t="n">
        <v>610796</v>
      </c>
      <c r="B7514" s="1" t="n">
        <v>267702</v>
      </c>
      <c r="C7514" s="10" t="s">
        <v>7524</v>
      </c>
      <c r="D7514" s="1" t="n">
        <v>291</v>
      </c>
      <c r="F7514" s="11" t="n">
        <f aca="false">((A7514-$E$2)*(A7514-$E$2))+((B7514-$E$4)*(B7514-$E$4))</f>
        <v>6.36260000004675</v>
      </c>
      <c r="G7514" s="11" t="n">
        <f aca="false">SQRT(F7514)</f>
        <v>2.52241947345138</v>
      </c>
    </row>
    <row r="7515" customFormat="false" ht="12.75" hidden="false" customHeight="false" outlineLevel="0" collapsed="false">
      <c r="A7515" s="1" t="n">
        <v>610796</v>
      </c>
      <c r="B7515" s="1" t="n">
        <v>267702</v>
      </c>
      <c r="C7515" s="10" t="s">
        <v>7525</v>
      </c>
      <c r="D7515" s="1" t="n">
        <v>291</v>
      </c>
      <c r="F7515" s="11" t="n">
        <f aca="false">((A7515-$E$2)*(A7515-$E$2))+((B7515-$E$4)*(B7515-$E$4))</f>
        <v>6.36260000004675</v>
      </c>
      <c r="G7515" s="11" t="n">
        <f aca="false">SQRT(F7515)</f>
        <v>2.52241947345138</v>
      </c>
    </row>
    <row r="7516" customFormat="false" ht="12.75" hidden="false" customHeight="false" outlineLevel="0" collapsed="false">
      <c r="A7516" s="1" t="n">
        <v>610796</v>
      </c>
      <c r="B7516" s="1" t="n">
        <v>267702</v>
      </c>
      <c r="C7516" s="10" t="s">
        <v>7526</v>
      </c>
      <c r="D7516" s="1" t="n">
        <v>291</v>
      </c>
      <c r="F7516" s="11" t="n">
        <f aca="false">((A7516-$E$2)*(A7516-$E$2))+((B7516-$E$4)*(B7516-$E$4))</f>
        <v>6.36260000004675</v>
      </c>
      <c r="G7516" s="11" t="n">
        <f aca="false">SQRT(F7516)</f>
        <v>2.52241947345138</v>
      </c>
    </row>
    <row r="7517" customFormat="false" ht="12.75" hidden="false" customHeight="false" outlineLevel="0" collapsed="false">
      <c r="A7517" s="1" t="n">
        <v>610796</v>
      </c>
      <c r="B7517" s="1" t="n">
        <v>267702</v>
      </c>
      <c r="C7517" s="10" t="s">
        <v>7527</v>
      </c>
      <c r="D7517" s="1" t="n">
        <v>291</v>
      </c>
      <c r="F7517" s="11" t="n">
        <f aca="false">((A7517-$E$2)*(A7517-$E$2))+((B7517-$E$4)*(B7517-$E$4))</f>
        <v>6.36260000004675</v>
      </c>
      <c r="G7517" s="11" t="n">
        <f aca="false">SQRT(F7517)</f>
        <v>2.52241947345138</v>
      </c>
    </row>
    <row r="7518" customFormat="false" ht="12.75" hidden="false" customHeight="false" outlineLevel="0" collapsed="false">
      <c r="A7518" s="1" t="n">
        <v>610798</v>
      </c>
      <c r="B7518" s="1" t="n">
        <v>267702</v>
      </c>
      <c r="C7518" s="10" t="s">
        <v>7528</v>
      </c>
      <c r="D7518" s="1" t="n">
        <v>291</v>
      </c>
      <c r="F7518" s="11" t="n">
        <f aca="false">((A7518-$E$2)*(A7518-$E$2))+((B7518-$E$4)*(B7518-$E$4))</f>
        <v>9.36260000004675</v>
      </c>
      <c r="G7518" s="11" t="n">
        <f aca="false">SQRT(F7518)</f>
        <v>3.05983659695199</v>
      </c>
    </row>
    <row r="7519" customFormat="false" ht="12.75" hidden="false" customHeight="false" outlineLevel="0" collapsed="false">
      <c r="A7519" s="1" t="n">
        <v>610798</v>
      </c>
      <c r="B7519" s="1" t="n">
        <v>267702</v>
      </c>
      <c r="C7519" s="10" t="s">
        <v>7529</v>
      </c>
      <c r="D7519" s="1" t="n">
        <v>291</v>
      </c>
      <c r="F7519" s="11" t="n">
        <f aca="false">((A7519-$E$2)*(A7519-$E$2))+((B7519-$E$4)*(B7519-$E$4))</f>
        <v>9.36260000004675</v>
      </c>
      <c r="G7519" s="11" t="n">
        <f aca="false">SQRT(F7519)</f>
        <v>3.05983659695199</v>
      </c>
    </row>
    <row r="7520" customFormat="false" ht="12.75" hidden="false" customHeight="false" outlineLevel="0" collapsed="false">
      <c r="A7520" s="1" t="n">
        <v>610798</v>
      </c>
      <c r="B7520" s="1" t="n">
        <v>267702</v>
      </c>
      <c r="C7520" s="10" t="s">
        <v>7530</v>
      </c>
      <c r="D7520" s="1" t="n">
        <v>291</v>
      </c>
      <c r="F7520" s="11" t="n">
        <f aca="false">((A7520-$E$2)*(A7520-$E$2))+((B7520-$E$4)*(B7520-$E$4))</f>
        <v>9.36260000004675</v>
      </c>
      <c r="G7520" s="11" t="n">
        <f aca="false">SQRT(F7520)</f>
        <v>3.05983659695199</v>
      </c>
    </row>
    <row r="7521" customFormat="false" ht="12.75" hidden="false" customHeight="false" outlineLevel="0" collapsed="false">
      <c r="A7521" s="1" t="n">
        <v>610798</v>
      </c>
      <c r="B7521" s="1" t="n">
        <v>267702</v>
      </c>
      <c r="C7521" s="10" t="s">
        <v>7531</v>
      </c>
      <c r="D7521" s="1" t="n">
        <v>291</v>
      </c>
      <c r="F7521" s="11" t="n">
        <f aca="false">((A7521-$E$2)*(A7521-$E$2))+((B7521-$E$4)*(B7521-$E$4))</f>
        <v>9.36260000004675</v>
      </c>
      <c r="G7521" s="11" t="n">
        <f aca="false">SQRT(F7521)</f>
        <v>3.05983659695199</v>
      </c>
    </row>
    <row r="7522" customFormat="false" ht="12.75" hidden="false" customHeight="false" outlineLevel="0" collapsed="false">
      <c r="A7522" s="1" t="n">
        <v>610796</v>
      </c>
      <c r="B7522" s="1" t="n">
        <v>267702</v>
      </c>
      <c r="C7522" s="10" t="s">
        <v>7532</v>
      </c>
      <c r="D7522" s="1" t="n">
        <v>291</v>
      </c>
      <c r="F7522" s="11" t="n">
        <f aca="false">((A7522-$E$2)*(A7522-$E$2))+((B7522-$E$4)*(B7522-$E$4))</f>
        <v>6.36260000004675</v>
      </c>
      <c r="G7522" s="11" t="n">
        <f aca="false">SQRT(F7522)</f>
        <v>2.52241947345138</v>
      </c>
    </row>
    <row r="7523" customFormat="false" ht="12.75" hidden="false" customHeight="false" outlineLevel="0" collapsed="false">
      <c r="A7523" s="1" t="n">
        <v>610796</v>
      </c>
      <c r="B7523" s="1" t="n">
        <v>267702</v>
      </c>
      <c r="C7523" s="10" t="s">
        <v>7533</v>
      </c>
      <c r="D7523" s="1" t="n">
        <v>291</v>
      </c>
      <c r="F7523" s="11" t="n">
        <f aca="false">((A7523-$E$2)*(A7523-$E$2))+((B7523-$E$4)*(B7523-$E$4))</f>
        <v>6.36260000004675</v>
      </c>
      <c r="G7523" s="11" t="n">
        <f aca="false">SQRT(F7523)</f>
        <v>2.52241947345138</v>
      </c>
    </row>
    <row r="7524" customFormat="false" ht="12.75" hidden="false" customHeight="false" outlineLevel="0" collapsed="false">
      <c r="A7524" s="1" t="n">
        <v>610796</v>
      </c>
      <c r="B7524" s="1" t="n">
        <v>267702</v>
      </c>
      <c r="C7524" s="10" t="s">
        <v>7534</v>
      </c>
      <c r="D7524" s="1" t="n">
        <v>291</v>
      </c>
      <c r="F7524" s="11" t="n">
        <f aca="false">((A7524-$E$2)*(A7524-$E$2))+((B7524-$E$4)*(B7524-$E$4))</f>
        <v>6.36260000004675</v>
      </c>
      <c r="G7524" s="11" t="n">
        <f aca="false">SQRT(F7524)</f>
        <v>2.52241947345138</v>
      </c>
    </row>
    <row r="7525" customFormat="false" ht="12.75" hidden="false" customHeight="false" outlineLevel="0" collapsed="false">
      <c r="A7525" s="1" t="n">
        <v>610796</v>
      </c>
      <c r="B7525" s="1" t="n">
        <v>267702</v>
      </c>
      <c r="C7525" s="10" t="s">
        <v>7535</v>
      </c>
      <c r="D7525" s="1" t="n">
        <v>291</v>
      </c>
      <c r="F7525" s="11" t="n">
        <f aca="false">((A7525-$E$2)*(A7525-$E$2))+((B7525-$E$4)*(B7525-$E$4))</f>
        <v>6.36260000004675</v>
      </c>
      <c r="G7525" s="11" t="n">
        <f aca="false">SQRT(F7525)</f>
        <v>2.52241947345138</v>
      </c>
    </row>
    <row r="7526" customFormat="false" ht="12.75" hidden="false" customHeight="false" outlineLevel="0" collapsed="false">
      <c r="A7526" s="1" t="n">
        <v>610796</v>
      </c>
      <c r="B7526" s="1" t="n">
        <v>267702</v>
      </c>
      <c r="C7526" s="10" t="s">
        <v>7536</v>
      </c>
      <c r="D7526" s="1" t="n">
        <v>291</v>
      </c>
      <c r="F7526" s="11" t="n">
        <f aca="false">((A7526-$E$2)*(A7526-$E$2))+((B7526-$E$4)*(B7526-$E$4))</f>
        <v>6.36260000004675</v>
      </c>
      <c r="G7526" s="11" t="n">
        <f aca="false">SQRT(F7526)</f>
        <v>2.52241947345138</v>
      </c>
    </row>
    <row r="7527" customFormat="false" ht="12.75" hidden="false" customHeight="false" outlineLevel="0" collapsed="false">
      <c r="A7527" s="1" t="n">
        <v>610796</v>
      </c>
      <c r="B7527" s="1" t="n">
        <v>267702</v>
      </c>
      <c r="C7527" s="10" t="s">
        <v>7537</v>
      </c>
      <c r="D7527" s="1" t="n">
        <v>291</v>
      </c>
      <c r="F7527" s="11" t="n">
        <f aca="false">((A7527-$E$2)*(A7527-$E$2))+((B7527-$E$4)*(B7527-$E$4))</f>
        <v>6.36260000004675</v>
      </c>
      <c r="G7527" s="11" t="n">
        <f aca="false">SQRT(F7527)</f>
        <v>2.52241947345138</v>
      </c>
    </row>
    <row r="7528" customFormat="false" ht="12.75" hidden="false" customHeight="false" outlineLevel="0" collapsed="false">
      <c r="A7528" s="1" t="n">
        <v>610796</v>
      </c>
      <c r="B7528" s="1" t="n">
        <v>267702</v>
      </c>
      <c r="C7528" s="10" t="s">
        <v>7538</v>
      </c>
      <c r="D7528" s="1" t="n">
        <v>291</v>
      </c>
      <c r="F7528" s="11" t="n">
        <f aca="false">((A7528-$E$2)*(A7528-$E$2))+((B7528-$E$4)*(B7528-$E$4))</f>
        <v>6.36260000004675</v>
      </c>
      <c r="G7528" s="11" t="n">
        <f aca="false">SQRT(F7528)</f>
        <v>2.52241947345138</v>
      </c>
    </row>
    <row r="7529" customFormat="false" ht="12.75" hidden="false" customHeight="false" outlineLevel="0" collapsed="false">
      <c r="A7529" s="1" t="n">
        <v>610796</v>
      </c>
      <c r="B7529" s="1" t="n">
        <v>267702</v>
      </c>
      <c r="C7529" s="10" t="s">
        <v>7539</v>
      </c>
      <c r="D7529" s="1" t="n">
        <v>291</v>
      </c>
      <c r="F7529" s="11" t="n">
        <f aca="false">((A7529-$E$2)*(A7529-$E$2))+((B7529-$E$4)*(B7529-$E$4))</f>
        <v>6.36260000004675</v>
      </c>
      <c r="G7529" s="11" t="n">
        <f aca="false">SQRT(F7529)</f>
        <v>2.52241947345138</v>
      </c>
    </row>
    <row r="7530" customFormat="false" ht="12.75" hidden="false" customHeight="false" outlineLevel="0" collapsed="false">
      <c r="A7530" s="1" t="n">
        <v>610796</v>
      </c>
      <c r="B7530" s="1" t="n">
        <v>267702</v>
      </c>
      <c r="C7530" s="10" t="s">
        <v>7540</v>
      </c>
      <c r="D7530" s="1" t="n">
        <v>291</v>
      </c>
      <c r="F7530" s="11" t="n">
        <f aca="false">((A7530-$E$2)*(A7530-$E$2))+((B7530-$E$4)*(B7530-$E$4))</f>
        <v>6.36260000004675</v>
      </c>
      <c r="G7530" s="11" t="n">
        <f aca="false">SQRT(F7530)</f>
        <v>2.52241947345138</v>
      </c>
    </row>
    <row r="7531" customFormat="false" ht="12.75" hidden="false" customHeight="false" outlineLevel="0" collapsed="false">
      <c r="A7531" s="1" t="n">
        <v>610796</v>
      </c>
      <c r="B7531" s="1" t="n">
        <v>267702</v>
      </c>
      <c r="C7531" s="10" t="s">
        <v>7541</v>
      </c>
      <c r="D7531" s="1" t="n">
        <v>291</v>
      </c>
      <c r="F7531" s="11" t="n">
        <f aca="false">((A7531-$E$2)*(A7531-$E$2))+((B7531-$E$4)*(B7531-$E$4))</f>
        <v>6.36260000004675</v>
      </c>
      <c r="G7531" s="11" t="n">
        <f aca="false">SQRT(F7531)</f>
        <v>2.52241947345138</v>
      </c>
    </row>
    <row r="7532" customFormat="false" ht="12.75" hidden="false" customHeight="false" outlineLevel="0" collapsed="false">
      <c r="A7532" s="1" t="n">
        <v>610796</v>
      </c>
      <c r="B7532" s="1" t="n">
        <v>267702</v>
      </c>
      <c r="C7532" s="10" t="s">
        <v>7542</v>
      </c>
      <c r="D7532" s="1" t="n">
        <v>291</v>
      </c>
      <c r="F7532" s="11" t="n">
        <f aca="false">((A7532-$E$2)*(A7532-$E$2))+((B7532-$E$4)*(B7532-$E$4))</f>
        <v>6.36260000004675</v>
      </c>
      <c r="G7532" s="11" t="n">
        <f aca="false">SQRT(F7532)</f>
        <v>2.52241947345138</v>
      </c>
    </row>
    <row r="7533" customFormat="false" ht="12.75" hidden="false" customHeight="false" outlineLevel="0" collapsed="false">
      <c r="A7533" s="1" t="n">
        <v>610796</v>
      </c>
      <c r="B7533" s="1" t="n">
        <v>267702</v>
      </c>
      <c r="C7533" s="10" t="s">
        <v>7543</v>
      </c>
      <c r="D7533" s="1" t="n">
        <v>291</v>
      </c>
      <c r="F7533" s="11" t="n">
        <f aca="false">((A7533-$E$2)*(A7533-$E$2))+((B7533-$E$4)*(B7533-$E$4))</f>
        <v>6.36260000004675</v>
      </c>
      <c r="G7533" s="11" t="n">
        <f aca="false">SQRT(F7533)</f>
        <v>2.52241947345138</v>
      </c>
    </row>
    <row r="7534" customFormat="false" ht="12.75" hidden="false" customHeight="false" outlineLevel="0" collapsed="false">
      <c r="A7534" s="1" t="n">
        <v>610796</v>
      </c>
      <c r="B7534" s="1" t="n">
        <v>267702</v>
      </c>
      <c r="C7534" s="10" t="s">
        <v>7544</v>
      </c>
      <c r="D7534" s="1" t="n">
        <v>290</v>
      </c>
      <c r="F7534" s="11" t="n">
        <f aca="false">((A7534-$E$2)*(A7534-$E$2))+((B7534-$E$4)*(B7534-$E$4))</f>
        <v>6.36260000004675</v>
      </c>
      <c r="G7534" s="11" t="n">
        <f aca="false">SQRT(F7534)</f>
        <v>2.52241947345138</v>
      </c>
    </row>
    <row r="7535" customFormat="false" ht="12.75" hidden="false" customHeight="false" outlineLevel="0" collapsed="false">
      <c r="A7535" s="1" t="n">
        <v>610796</v>
      </c>
      <c r="B7535" s="1" t="n">
        <v>267702</v>
      </c>
      <c r="C7535" s="10" t="s">
        <v>7545</v>
      </c>
      <c r="D7535" s="1" t="n">
        <v>290</v>
      </c>
      <c r="F7535" s="11" t="n">
        <f aca="false">((A7535-$E$2)*(A7535-$E$2))+((B7535-$E$4)*(B7535-$E$4))</f>
        <v>6.36260000004675</v>
      </c>
      <c r="G7535" s="11" t="n">
        <f aca="false">SQRT(F7535)</f>
        <v>2.52241947345138</v>
      </c>
    </row>
    <row r="7536" customFormat="false" ht="12.75" hidden="false" customHeight="false" outlineLevel="0" collapsed="false">
      <c r="A7536" s="1" t="n">
        <v>610796</v>
      </c>
      <c r="B7536" s="1" t="n">
        <v>267702</v>
      </c>
      <c r="C7536" s="10" t="s">
        <v>7546</v>
      </c>
      <c r="D7536" s="1" t="n">
        <v>290</v>
      </c>
      <c r="F7536" s="11" t="n">
        <f aca="false">((A7536-$E$2)*(A7536-$E$2))+((B7536-$E$4)*(B7536-$E$4))</f>
        <v>6.36260000004675</v>
      </c>
      <c r="G7536" s="11" t="n">
        <f aca="false">SQRT(F7536)</f>
        <v>2.52241947345138</v>
      </c>
    </row>
    <row r="7537" customFormat="false" ht="12.75" hidden="false" customHeight="false" outlineLevel="0" collapsed="false">
      <c r="A7537" s="1" t="n">
        <v>610796</v>
      </c>
      <c r="B7537" s="1" t="n">
        <v>267702</v>
      </c>
      <c r="C7537" s="10" t="s">
        <v>7547</v>
      </c>
      <c r="D7537" s="1" t="n">
        <v>290</v>
      </c>
      <c r="F7537" s="11" t="n">
        <f aca="false">((A7537-$E$2)*(A7537-$E$2))+((B7537-$E$4)*(B7537-$E$4))</f>
        <v>6.36260000004675</v>
      </c>
      <c r="G7537" s="11" t="n">
        <f aca="false">SQRT(F7537)</f>
        <v>2.52241947345138</v>
      </c>
    </row>
    <row r="7538" customFormat="false" ht="12.75" hidden="false" customHeight="false" outlineLevel="0" collapsed="false">
      <c r="A7538" s="1" t="n">
        <v>610796</v>
      </c>
      <c r="B7538" s="1" t="n">
        <v>267702</v>
      </c>
      <c r="C7538" s="10" t="s">
        <v>7548</v>
      </c>
      <c r="D7538" s="1" t="n">
        <v>290</v>
      </c>
      <c r="F7538" s="11" t="n">
        <f aca="false">((A7538-$E$2)*(A7538-$E$2))+((B7538-$E$4)*(B7538-$E$4))</f>
        <v>6.36260000004675</v>
      </c>
      <c r="G7538" s="11" t="n">
        <f aca="false">SQRT(F7538)</f>
        <v>2.52241947345138</v>
      </c>
    </row>
    <row r="7539" customFormat="false" ht="12.75" hidden="false" customHeight="false" outlineLevel="0" collapsed="false">
      <c r="A7539" s="1" t="n">
        <v>610796</v>
      </c>
      <c r="B7539" s="1" t="n">
        <v>267702</v>
      </c>
      <c r="C7539" s="10" t="s">
        <v>7549</v>
      </c>
      <c r="D7539" s="1" t="n">
        <v>290</v>
      </c>
      <c r="F7539" s="11" t="n">
        <f aca="false">((A7539-$E$2)*(A7539-$E$2))+((B7539-$E$4)*(B7539-$E$4))</f>
        <v>6.36260000004675</v>
      </c>
      <c r="G7539" s="11" t="n">
        <f aca="false">SQRT(F7539)</f>
        <v>2.52241947345138</v>
      </c>
    </row>
    <row r="7540" customFormat="false" ht="12.75" hidden="false" customHeight="false" outlineLevel="0" collapsed="false">
      <c r="A7540" s="1" t="n">
        <v>610796</v>
      </c>
      <c r="B7540" s="1" t="n">
        <v>267702</v>
      </c>
      <c r="C7540" s="10" t="s">
        <v>7550</v>
      </c>
      <c r="D7540" s="1" t="n">
        <v>290</v>
      </c>
      <c r="F7540" s="11" t="n">
        <f aca="false">((A7540-$E$2)*(A7540-$E$2))+((B7540-$E$4)*(B7540-$E$4))</f>
        <v>6.36260000004675</v>
      </c>
      <c r="G7540" s="11" t="n">
        <f aca="false">SQRT(F7540)</f>
        <v>2.52241947345138</v>
      </c>
    </row>
    <row r="7541" customFormat="false" ht="12.75" hidden="false" customHeight="false" outlineLevel="0" collapsed="false">
      <c r="A7541" s="1" t="n">
        <v>610796</v>
      </c>
      <c r="B7541" s="1" t="n">
        <v>267702</v>
      </c>
      <c r="C7541" s="10" t="s">
        <v>7551</v>
      </c>
      <c r="D7541" s="1" t="n">
        <v>290</v>
      </c>
      <c r="F7541" s="11" t="n">
        <f aca="false">((A7541-$E$2)*(A7541-$E$2))+((B7541-$E$4)*(B7541-$E$4))</f>
        <v>6.36260000004675</v>
      </c>
      <c r="G7541" s="11" t="n">
        <f aca="false">SQRT(F7541)</f>
        <v>2.52241947345138</v>
      </c>
    </row>
    <row r="7542" customFormat="false" ht="12.75" hidden="false" customHeight="false" outlineLevel="0" collapsed="false">
      <c r="A7542" s="1" t="n">
        <v>610796</v>
      </c>
      <c r="B7542" s="1" t="n">
        <v>267702</v>
      </c>
      <c r="C7542" s="10" t="s">
        <v>7552</v>
      </c>
      <c r="D7542" s="1" t="n">
        <v>290</v>
      </c>
      <c r="F7542" s="11" t="n">
        <f aca="false">((A7542-$E$2)*(A7542-$E$2))+((B7542-$E$4)*(B7542-$E$4))</f>
        <v>6.36260000004675</v>
      </c>
      <c r="G7542" s="11" t="n">
        <f aca="false">SQRT(F7542)</f>
        <v>2.52241947345138</v>
      </c>
    </row>
    <row r="7543" customFormat="false" ht="12.75" hidden="false" customHeight="false" outlineLevel="0" collapsed="false">
      <c r="A7543" s="1" t="n">
        <v>610796</v>
      </c>
      <c r="B7543" s="1" t="n">
        <v>267702</v>
      </c>
      <c r="C7543" s="10" t="s">
        <v>7553</v>
      </c>
      <c r="D7543" s="1" t="n">
        <v>290</v>
      </c>
      <c r="F7543" s="11" t="n">
        <f aca="false">((A7543-$E$2)*(A7543-$E$2))+((B7543-$E$4)*(B7543-$E$4))</f>
        <v>6.36260000004675</v>
      </c>
      <c r="G7543" s="11" t="n">
        <f aca="false">SQRT(F7543)</f>
        <v>2.52241947345138</v>
      </c>
    </row>
    <row r="7544" customFormat="false" ht="12.75" hidden="false" customHeight="false" outlineLevel="0" collapsed="false">
      <c r="A7544" s="1" t="n">
        <v>610796</v>
      </c>
      <c r="B7544" s="1" t="n">
        <v>267702</v>
      </c>
      <c r="C7544" s="10" t="s">
        <v>7554</v>
      </c>
      <c r="D7544" s="1" t="n">
        <v>290</v>
      </c>
      <c r="F7544" s="11" t="n">
        <f aca="false">((A7544-$E$2)*(A7544-$E$2))+((B7544-$E$4)*(B7544-$E$4))</f>
        <v>6.36260000004675</v>
      </c>
      <c r="G7544" s="11" t="n">
        <f aca="false">SQRT(F7544)</f>
        <v>2.52241947345138</v>
      </c>
    </row>
    <row r="7545" customFormat="false" ht="12.75" hidden="false" customHeight="false" outlineLevel="0" collapsed="false">
      <c r="A7545" s="1" t="n">
        <v>610796</v>
      </c>
      <c r="B7545" s="1" t="n">
        <v>267702</v>
      </c>
      <c r="C7545" s="10" t="s">
        <v>7555</v>
      </c>
      <c r="D7545" s="1" t="n">
        <v>290</v>
      </c>
      <c r="F7545" s="11" t="n">
        <f aca="false">((A7545-$E$2)*(A7545-$E$2))+((B7545-$E$4)*(B7545-$E$4))</f>
        <v>6.36260000004675</v>
      </c>
      <c r="G7545" s="11" t="n">
        <f aca="false">SQRT(F7545)</f>
        <v>2.52241947345138</v>
      </c>
    </row>
    <row r="7546" customFormat="false" ht="12.75" hidden="false" customHeight="false" outlineLevel="0" collapsed="false">
      <c r="A7546" s="1" t="n">
        <v>610796</v>
      </c>
      <c r="B7546" s="1" t="n">
        <v>267702</v>
      </c>
      <c r="C7546" s="10" t="s">
        <v>7556</v>
      </c>
      <c r="D7546" s="1" t="n">
        <v>290</v>
      </c>
      <c r="F7546" s="11" t="n">
        <f aca="false">((A7546-$E$2)*(A7546-$E$2))+((B7546-$E$4)*(B7546-$E$4))</f>
        <v>6.36260000004675</v>
      </c>
      <c r="G7546" s="11" t="n">
        <f aca="false">SQRT(F7546)</f>
        <v>2.52241947345138</v>
      </c>
    </row>
    <row r="7547" customFormat="false" ht="12.75" hidden="false" customHeight="false" outlineLevel="0" collapsed="false">
      <c r="A7547" s="1" t="n">
        <v>610796</v>
      </c>
      <c r="B7547" s="1" t="n">
        <v>267702</v>
      </c>
      <c r="C7547" s="10" t="s">
        <v>7557</v>
      </c>
      <c r="D7547" s="1" t="n">
        <v>290</v>
      </c>
      <c r="F7547" s="11" t="n">
        <f aca="false">((A7547-$E$2)*(A7547-$E$2))+((B7547-$E$4)*(B7547-$E$4))</f>
        <v>6.36260000004675</v>
      </c>
      <c r="G7547" s="11" t="n">
        <f aca="false">SQRT(F7547)</f>
        <v>2.52241947345138</v>
      </c>
    </row>
    <row r="7548" customFormat="false" ht="12.75" hidden="false" customHeight="false" outlineLevel="0" collapsed="false">
      <c r="A7548" s="1" t="n">
        <v>610796</v>
      </c>
      <c r="B7548" s="1" t="n">
        <v>267702</v>
      </c>
      <c r="C7548" s="10" t="s">
        <v>7558</v>
      </c>
      <c r="D7548" s="1" t="n">
        <v>290</v>
      </c>
      <c r="F7548" s="11" t="n">
        <f aca="false">((A7548-$E$2)*(A7548-$E$2))+((B7548-$E$4)*(B7548-$E$4))</f>
        <v>6.36260000004675</v>
      </c>
      <c r="G7548" s="11" t="n">
        <f aca="false">SQRT(F7548)</f>
        <v>2.52241947345138</v>
      </c>
    </row>
    <row r="7549" customFormat="false" ht="12.75" hidden="false" customHeight="false" outlineLevel="0" collapsed="false">
      <c r="A7549" s="1" t="n">
        <v>610796</v>
      </c>
      <c r="B7549" s="1" t="n">
        <v>267702</v>
      </c>
      <c r="C7549" s="10" t="s">
        <v>7559</v>
      </c>
      <c r="D7549" s="1" t="n">
        <v>290</v>
      </c>
      <c r="F7549" s="11" t="n">
        <f aca="false">((A7549-$E$2)*(A7549-$E$2))+((B7549-$E$4)*(B7549-$E$4))</f>
        <v>6.36260000004675</v>
      </c>
      <c r="G7549" s="11" t="n">
        <f aca="false">SQRT(F7549)</f>
        <v>2.52241947345138</v>
      </c>
    </row>
    <row r="7550" customFormat="false" ht="12.75" hidden="false" customHeight="false" outlineLevel="0" collapsed="false">
      <c r="A7550" s="1" t="n">
        <v>610796</v>
      </c>
      <c r="B7550" s="1" t="n">
        <v>267702</v>
      </c>
      <c r="C7550" s="10" t="s">
        <v>7560</v>
      </c>
      <c r="D7550" s="1" t="n">
        <v>290</v>
      </c>
      <c r="F7550" s="11" t="n">
        <f aca="false">((A7550-$E$2)*(A7550-$E$2))+((B7550-$E$4)*(B7550-$E$4))</f>
        <v>6.36260000004675</v>
      </c>
      <c r="G7550" s="11" t="n">
        <f aca="false">SQRT(F7550)</f>
        <v>2.52241947345138</v>
      </c>
    </row>
    <row r="7551" customFormat="false" ht="12.75" hidden="false" customHeight="false" outlineLevel="0" collapsed="false">
      <c r="A7551" s="1" t="n">
        <v>610796</v>
      </c>
      <c r="B7551" s="1" t="n">
        <v>267702</v>
      </c>
      <c r="C7551" s="10" t="s">
        <v>7561</v>
      </c>
      <c r="D7551" s="1" t="n">
        <v>290</v>
      </c>
      <c r="F7551" s="11" t="n">
        <f aca="false">((A7551-$E$2)*(A7551-$E$2))+((B7551-$E$4)*(B7551-$E$4))</f>
        <v>6.36260000004675</v>
      </c>
      <c r="G7551" s="11" t="n">
        <f aca="false">SQRT(F7551)</f>
        <v>2.52241947345138</v>
      </c>
    </row>
    <row r="7552" customFormat="false" ht="12.75" hidden="false" customHeight="false" outlineLevel="0" collapsed="false">
      <c r="A7552" s="1" t="n">
        <v>610796</v>
      </c>
      <c r="B7552" s="1" t="n">
        <v>267702</v>
      </c>
      <c r="C7552" s="10" t="s">
        <v>7562</v>
      </c>
      <c r="D7552" s="1" t="n">
        <v>290</v>
      </c>
      <c r="F7552" s="11" t="n">
        <f aca="false">((A7552-$E$2)*(A7552-$E$2))+((B7552-$E$4)*(B7552-$E$4))</f>
        <v>6.36260000004675</v>
      </c>
      <c r="G7552" s="11" t="n">
        <f aca="false">SQRT(F7552)</f>
        <v>2.52241947345138</v>
      </c>
    </row>
    <row r="7553" customFormat="false" ht="12.75" hidden="false" customHeight="false" outlineLevel="0" collapsed="false">
      <c r="A7553" s="1" t="n">
        <v>610796</v>
      </c>
      <c r="B7553" s="1" t="n">
        <v>267702</v>
      </c>
      <c r="C7553" s="10" t="s">
        <v>7563</v>
      </c>
      <c r="D7553" s="1" t="n">
        <v>290</v>
      </c>
      <c r="F7553" s="11" t="n">
        <f aca="false">((A7553-$E$2)*(A7553-$E$2))+((B7553-$E$4)*(B7553-$E$4))</f>
        <v>6.36260000004675</v>
      </c>
      <c r="G7553" s="11" t="n">
        <f aca="false">SQRT(F7553)</f>
        <v>2.52241947345138</v>
      </c>
    </row>
    <row r="7554" customFormat="false" ht="12.75" hidden="false" customHeight="false" outlineLevel="0" collapsed="false">
      <c r="A7554" s="1" t="n">
        <v>610796</v>
      </c>
      <c r="B7554" s="1" t="n">
        <v>267702</v>
      </c>
      <c r="C7554" s="10" t="s">
        <v>7564</v>
      </c>
      <c r="D7554" s="1" t="n">
        <v>290</v>
      </c>
      <c r="F7554" s="11" t="n">
        <f aca="false">((A7554-$E$2)*(A7554-$E$2))+((B7554-$E$4)*(B7554-$E$4))</f>
        <v>6.36260000004675</v>
      </c>
      <c r="G7554" s="11" t="n">
        <f aca="false">SQRT(F7554)</f>
        <v>2.52241947345138</v>
      </c>
    </row>
    <row r="7555" customFormat="false" ht="12.75" hidden="false" customHeight="false" outlineLevel="0" collapsed="false">
      <c r="A7555" s="1" t="n">
        <v>610796</v>
      </c>
      <c r="B7555" s="1" t="n">
        <v>267702</v>
      </c>
      <c r="C7555" s="10" t="s">
        <v>7565</v>
      </c>
      <c r="D7555" s="1" t="n">
        <v>290</v>
      </c>
      <c r="F7555" s="11" t="n">
        <f aca="false">((A7555-$E$2)*(A7555-$E$2))+((B7555-$E$4)*(B7555-$E$4))</f>
        <v>6.36260000004675</v>
      </c>
      <c r="G7555" s="11" t="n">
        <f aca="false">SQRT(F7555)</f>
        <v>2.52241947345138</v>
      </c>
    </row>
    <row r="7556" customFormat="false" ht="12.75" hidden="false" customHeight="false" outlineLevel="0" collapsed="false">
      <c r="A7556" s="1" t="n">
        <v>610796</v>
      </c>
      <c r="B7556" s="1" t="n">
        <v>267702</v>
      </c>
      <c r="C7556" s="10" t="s">
        <v>7566</v>
      </c>
      <c r="D7556" s="1" t="n">
        <v>290</v>
      </c>
      <c r="F7556" s="11" t="n">
        <f aca="false">((A7556-$E$2)*(A7556-$E$2))+((B7556-$E$4)*(B7556-$E$4))</f>
        <v>6.36260000004675</v>
      </c>
      <c r="G7556" s="11" t="n">
        <f aca="false">SQRT(F7556)</f>
        <v>2.52241947345138</v>
      </c>
    </row>
    <row r="7557" customFormat="false" ht="12.75" hidden="false" customHeight="false" outlineLevel="0" collapsed="false">
      <c r="A7557" s="1" t="n">
        <v>610796</v>
      </c>
      <c r="B7557" s="1" t="n">
        <v>267702</v>
      </c>
      <c r="C7557" s="10" t="s">
        <v>7567</v>
      </c>
      <c r="D7557" s="1" t="n">
        <v>290</v>
      </c>
      <c r="F7557" s="11" t="n">
        <f aca="false">((A7557-$E$2)*(A7557-$E$2))+((B7557-$E$4)*(B7557-$E$4))</f>
        <v>6.36260000004675</v>
      </c>
      <c r="G7557" s="11" t="n">
        <f aca="false">SQRT(F7557)</f>
        <v>2.52241947345138</v>
      </c>
    </row>
    <row r="7558" customFormat="false" ht="12.75" hidden="false" customHeight="false" outlineLevel="0" collapsed="false">
      <c r="A7558" s="1" t="n">
        <v>610798</v>
      </c>
      <c r="B7558" s="1" t="n">
        <v>267702</v>
      </c>
      <c r="C7558" s="10" t="s">
        <v>7568</v>
      </c>
      <c r="D7558" s="1" t="n">
        <v>290</v>
      </c>
      <c r="F7558" s="11" t="n">
        <f aca="false">((A7558-$E$2)*(A7558-$E$2))+((B7558-$E$4)*(B7558-$E$4))</f>
        <v>9.36260000004675</v>
      </c>
      <c r="G7558" s="11" t="n">
        <f aca="false">SQRT(F7558)</f>
        <v>3.05983659695199</v>
      </c>
    </row>
    <row r="7559" customFormat="false" ht="12.75" hidden="false" customHeight="false" outlineLevel="0" collapsed="false">
      <c r="A7559" s="1" t="n">
        <v>610798</v>
      </c>
      <c r="B7559" s="1" t="n">
        <v>267702</v>
      </c>
      <c r="C7559" s="10" t="s">
        <v>7569</v>
      </c>
      <c r="D7559" s="1" t="n">
        <v>290</v>
      </c>
      <c r="F7559" s="11" t="n">
        <f aca="false">((A7559-$E$2)*(A7559-$E$2))+((B7559-$E$4)*(B7559-$E$4))</f>
        <v>9.36260000004675</v>
      </c>
      <c r="G7559" s="11" t="n">
        <f aca="false">SQRT(F7559)</f>
        <v>3.05983659695199</v>
      </c>
    </row>
    <row r="7560" customFormat="false" ht="12.75" hidden="false" customHeight="false" outlineLevel="0" collapsed="false">
      <c r="A7560" s="1" t="n">
        <v>610798</v>
      </c>
      <c r="B7560" s="1" t="n">
        <v>267702</v>
      </c>
      <c r="C7560" s="10" t="s">
        <v>7570</v>
      </c>
      <c r="D7560" s="1" t="n">
        <v>290</v>
      </c>
      <c r="F7560" s="11" t="n">
        <f aca="false">((A7560-$E$2)*(A7560-$E$2))+((B7560-$E$4)*(B7560-$E$4))</f>
        <v>9.36260000004675</v>
      </c>
      <c r="G7560" s="11" t="n">
        <f aca="false">SQRT(F7560)</f>
        <v>3.05983659695199</v>
      </c>
    </row>
    <row r="7561" customFormat="false" ht="12.75" hidden="false" customHeight="false" outlineLevel="0" collapsed="false">
      <c r="A7561" s="1" t="n">
        <v>610798</v>
      </c>
      <c r="B7561" s="1" t="n">
        <v>267702</v>
      </c>
      <c r="C7561" s="10" t="s">
        <v>7571</v>
      </c>
      <c r="D7561" s="1" t="n">
        <v>290</v>
      </c>
      <c r="F7561" s="11" t="n">
        <f aca="false">((A7561-$E$2)*(A7561-$E$2))+((B7561-$E$4)*(B7561-$E$4))</f>
        <v>9.36260000004675</v>
      </c>
      <c r="G7561" s="11" t="n">
        <f aca="false">SQRT(F7561)</f>
        <v>3.05983659695199</v>
      </c>
    </row>
    <row r="7562" customFormat="false" ht="12.75" hidden="false" customHeight="false" outlineLevel="0" collapsed="false">
      <c r="A7562" s="1" t="n">
        <v>610798</v>
      </c>
      <c r="B7562" s="1" t="n">
        <v>267702</v>
      </c>
      <c r="C7562" s="10" t="s">
        <v>7572</v>
      </c>
      <c r="D7562" s="1" t="n">
        <v>290</v>
      </c>
      <c r="F7562" s="11" t="n">
        <f aca="false">((A7562-$E$2)*(A7562-$E$2))+((B7562-$E$4)*(B7562-$E$4))</f>
        <v>9.36260000004675</v>
      </c>
      <c r="G7562" s="11" t="n">
        <f aca="false">SQRT(F7562)</f>
        <v>3.05983659695199</v>
      </c>
    </row>
    <row r="7563" customFormat="false" ht="12.75" hidden="false" customHeight="false" outlineLevel="0" collapsed="false">
      <c r="A7563" s="1" t="n">
        <v>610798</v>
      </c>
      <c r="B7563" s="1" t="n">
        <v>267702</v>
      </c>
      <c r="C7563" s="10" t="s">
        <v>7573</v>
      </c>
      <c r="D7563" s="1" t="n">
        <v>290</v>
      </c>
      <c r="F7563" s="11" t="n">
        <f aca="false">((A7563-$E$2)*(A7563-$E$2))+((B7563-$E$4)*(B7563-$E$4))</f>
        <v>9.36260000004675</v>
      </c>
      <c r="G7563" s="11" t="n">
        <f aca="false">SQRT(F7563)</f>
        <v>3.05983659695199</v>
      </c>
    </row>
    <row r="7564" customFormat="false" ht="12.75" hidden="false" customHeight="false" outlineLevel="0" collapsed="false">
      <c r="A7564" s="1" t="n">
        <v>610798</v>
      </c>
      <c r="B7564" s="1" t="n">
        <v>267702</v>
      </c>
      <c r="C7564" s="10" t="s">
        <v>7574</v>
      </c>
      <c r="D7564" s="1" t="n">
        <v>290</v>
      </c>
      <c r="F7564" s="11" t="n">
        <f aca="false">((A7564-$E$2)*(A7564-$E$2))+((B7564-$E$4)*(B7564-$E$4))</f>
        <v>9.36260000004675</v>
      </c>
      <c r="G7564" s="11" t="n">
        <f aca="false">SQRT(F7564)</f>
        <v>3.05983659695199</v>
      </c>
    </row>
    <row r="7565" customFormat="false" ht="12.75" hidden="false" customHeight="false" outlineLevel="0" collapsed="false">
      <c r="A7565" s="1" t="n">
        <v>610798</v>
      </c>
      <c r="B7565" s="1" t="n">
        <v>267702</v>
      </c>
      <c r="C7565" s="10" t="s">
        <v>7575</v>
      </c>
      <c r="D7565" s="1" t="n">
        <v>290</v>
      </c>
      <c r="F7565" s="11" t="n">
        <f aca="false">((A7565-$E$2)*(A7565-$E$2))+((B7565-$E$4)*(B7565-$E$4))</f>
        <v>9.36260000004675</v>
      </c>
      <c r="G7565" s="11" t="n">
        <f aca="false">SQRT(F7565)</f>
        <v>3.05983659695199</v>
      </c>
    </row>
    <row r="7566" customFormat="false" ht="12.75" hidden="false" customHeight="false" outlineLevel="0" collapsed="false">
      <c r="A7566" s="1" t="n">
        <v>610798</v>
      </c>
      <c r="B7566" s="1" t="n">
        <v>267702</v>
      </c>
      <c r="C7566" s="10" t="s">
        <v>7576</v>
      </c>
      <c r="D7566" s="1" t="n">
        <v>290</v>
      </c>
      <c r="F7566" s="11" t="n">
        <f aca="false">((A7566-$E$2)*(A7566-$E$2))+((B7566-$E$4)*(B7566-$E$4))</f>
        <v>9.36260000004675</v>
      </c>
      <c r="G7566" s="11" t="n">
        <f aca="false">SQRT(F7566)</f>
        <v>3.05983659695199</v>
      </c>
    </row>
    <row r="7567" customFormat="false" ht="12.75" hidden="false" customHeight="false" outlineLevel="0" collapsed="false">
      <c r="A7567" s="1" t="n">
        <v>610798</v>
      </c>
      <c r="B7567" s="1" t="n">
        <v>267702</v>
      </c>
      <c r="C7567" s="10" t="s">
        <v>7577</v>
      </c>
      <c r="D7567" s="1" t="n">
        <v>290</v>
      </c>
      <c r="F7567" s="11" t="n">
        <f aca="false">((A7567-$E$2)*(A7567-$E$2))+((B7567-$E$4)*(B7567-$E$4))</f>
        <v>9.36260000004675</v>
      </c>
      <c r="G7567" s="11" t="n">
        <f aca="false">SQRT(F7567)</f>
        <v>3.05983659695199</v>
      </c>
    </row>
    <row r="7568" customFormat="false" ht="12.75" hidden="false" customHeight="false" outlineLevel="0" collapsed="false">
      <c r="A7568" s="1" t="n">
        <v>610798</v>
      </c>
      <c r="B7568" s="1" t="n">
        <v>267702</v>
      </c>
      <c r="C7568" s="10" t="s">
        <v>7578</v>
      </c>
      <c r="D7568" s="1" t="n">
        <v>290</v>
      </c>
      <c r="F7568" s="11" t="n">
        <f aca="false">((A7568-$E$2)*(A7568-$E$2))+((B7568-$E$4)*(B7568-$E$4))</f>
        <v>9.36260000004675</v>
      </c>
      <c r="G7568" s="11" t="n">
        <f aca="false">SQRT(F7568)</f>
        <v>3.05983659695199</v>
      </c>
    </row>
    <row r="7569" customFormat="false" ht="12.75" hidden="false" customHeight="false" outlineLevel="0" collapsed="false">
      <c r="A7569" s="1" t="n">
        <v>610798</v>
      </c>
      <c r="B7569" s="1" t="n">
        <v>267702</v>
      </c>
      <c r="C7569" s="10" t="s">
        <v>7579</v>
      </c>
      <c r="D7569" s="1" t="n">
        <v>290</v>
      </c>
      <c r="F7569" s="11" t="n">
        <f aca="false">((A7569-$E$2)*(A7569-$E$2))+((B7569-$E$4)*(B7569-$E$4))</f>
        <v>9.36260000004675</v>
      </c>
      <c r="G7569" s="11" t="n">
        <f aca="false">SQRT(F7569)</f>
        <v>3.05983659695199</v>
      </c>
    </row>
    <row r="7570" customFormat="false" ht="12.75" hidden="false" customHeight="false" outlineLevel="0" collapsed="false">
      <c r="A7570" s="1" t="n">
        <v>610798</v>
      </c>
      <c r="B7570" s="1" t="n">
        <v>267702</v>
      </c>
      <c r="C7570" s="10" t="s">
        <v>7580</v>
      </c>
      <c r="D7570" s="1" t="n">
        <v>290</v>
      </c>
      <c r="F7570" s="11" t="n">
        <f aca="false">((A7570-$E$2)*(A7570-$E$2))+((B7570-$E$4)*(B7570-$E$4))</f>
        <v>9.36260000004675</v>
      </c>
      <c r="G7570" s="11" t="n">
        <f aca="false">SQRT(F7570)</f>
        <v>3.05983659695199</v>
      </c>
    </row>
    <row r="7571" customFormat="false" ht="12.75" hidden="false" customHeight="false" outlineLevel="0" collapsed="false">
      <c r="A7571" s="1" t="n">
        <v>610798</v>
      </c>
      <c r="B7571" s="1" t="n">
        <v>267702</v>
      </c>
      <c r="C7571" s="10" t="s">
        <v>7581</v>
      </c>
      <c r="D7571" s="1" t="n">
        <v>290</v>
      </c>
      <c r="F7571" s="11" t="n">
        <f aca="false">((A7571-$E$2)*(A7571-$E$2))+((B7571-$E$4)*(B7571-$E$4))</f>
        <v>9.36260000004675</v>
      </c>
      <c r="G7571" s="11" t="n">
        <f aca="false">SQRT(F7571)</f>
        <v>3.05983659695199</v>
      </c>
    </row>
    <row r="7572" customFormat="false" ht="12.75" hidden="false" customHeight="false" outlineLevel="0" collapsed="false">
      <c r="A7572" s="1" t="n">
        <v>610798</v>
      </c>
      <c r="B7572" s="1" t="n">
        <v>267702</v>
      </c>
      <c r="C7572" s="10" t="s">
        <v>7582</v>
      </c>
      <c r="D7572" s="1" t="n">
        <v>290</v>
      </c>
      <c r="F7572" s="11" t="n">
        <f aca="false">((A7572-$E$2)*(A7572-$E$2))+((B7572-$E$4)*(B7572-$E$4))</f>
        <v>9.36260000004675</v>
      </c>
      <c r="G7572" s="11" t="n">
        <f aca="false">SQRT(F7572)</f>
        <v>3.05983659695199</v>
      </c>
    </row>
    <row r="7573" customFormat="false" ht="12.75" hidden="false" customHeight="false" outlineLevel="0" collapsed="false">
      <c r="A7573" s="1" t="n">
        <v>610798</v>
      </c>
      <c r="B7573" s="1" t="n">
        <v>267702</v>
      </c>
      <c r="C7573" s="10" t="s">
        <v>7583</v>
      </c>
      <c r="D7573" s="1" t="n">
        <v>290</v>
      </c>
      <c r="F7573" s="11" t="n">
        <f aca="false">((A7573-$E$2)*(A7573-$E$2))+((B7573-$E$4)*(B7573-$E$4))</f>
        <v>9.36260000004675</v>
      </c>
      <c r="G7573" s="11" t="n">
        <f aca="false">SQRT(F7573)</f>
        <v>3.05983659695199</v>
      </c>
    </row>
    <row r="7574" customFormat="false" ht="12.75" hidden="false" customHeight="false" outlineLevel="0" collapsed="false">
      <c r="A7574" s="1" t="n">
        <v>610798</v>
      </c>
      <c r="B7574" s="1" t="n">
        <v>267702</v>
      </c>
      <c r="C7574" s="10" t="s">
        <v>7584</v>
      </c>
      <c r="D7574" s="1" t="n">
        <v>290</v>
      </c>
      <c r="F7574" s="11" t="n">
        <f aca="false">((A7574-$E$2)*(A7574-$E$2))+((B7574-$E$4)*(B7574-$E$4))</f>
        <v>9.36260000004675</v>
      </c>
      <c r="G7574" s="11" t="n">
        <f aca="false">SQRT(F7574)</f>
        <v>3.05983659695199</v>
      </c>
    </row>
    <row r="7575" customFormat="false" ht="12.75" hidden="false" customHeight="false" outlineLevel="0" collapsed="false">
      <c r="A7575" s="1" t="n">
        <v>610798</v>
      </c>
      <c r="B7575" s="1" t="n">
        <v>267702</v>
      </c>
      <c r="C7575" s="10" t="s">
        <v>7585</v>
      </c>
      <c r="D7575" s="1" t="n">
        <v>290</v>
      </c>
      <c r="F7575" s="11" t="n">
        <f aca="false">((A7575-$E$2)*(A7575-$E$2))+((B7575-$E$4)*(B7575-$E$4))</f>
        <v>9.36260000004675</v>
      </c>
      <c r="G7575" s="11" t="n">
        <f aca="false">SQRT(F7575)</f>
        <v>3.05983659695199</v>
      </c>
    </row>
    <row r="7576" customFormat="false" ht="12.75" hidden="false" customHeight="false" outlineLevel="0" collapsed="false">
      <c r="A7576" s="1" t="n">
        <v>610798</v>
      </c>
      <c r="B7576" s="1" t="n">
        <v>267702</v>
      </c>
      <c r="C7576" s="10" t="s">
        <v>7586</v>
      </c>
      <c r="D7576" s="1" t="n">
        <v>290</v>
      </c>
      <c r="F7576" s="11" t="n">
        <f aca="false">((A7576-$E$2)*(A7576-$E$2))+((B7576-$E$4)*(B7576-$E$4))</f>
        <v>9.36260000004675</v>
      </c>
      <c r="G7576" s="11" t="n">
        <f aca="false">SQRT(F7576)</f>
        <v>3.05983659695199</v>
      </c>
    </row>
    <row r="7577" customFormat="false" ht="12.75" hidden="false" customHeight="false" outlineLevel="0" collapsed="false">
      <c r="A7577" s="1" t="n">
        <v>610798</v>
      </c>
      <c r="B7577" s="1" t="n">
        <v>267702</v>
      </c>
      <c r="C7577" s="10" t="s">
        <v>7587</v>
      </c>
      <c r="D7577" s="1" t="n">
        <v>290</v>
      </c>
      <c r="F7577" s="11" t="n">
        <f aca="false">((A7577-$E$2)*(A7577-$E$2))+((B7577-$E$4)*(B7577-$E$4))</f>
        <v>9.36260000004675</v>
      </c>
      <c r="G7577" s="11" t="n">
        <f aca="false">SQRT(F7577)</f>
        <v>3.05983659695199</v>
      </c>
    </row>
    <row r="7578" customFormat="false" ht="12.75" hidden="false" customHeight="false" outlineLevel="0" collapsed="false">
      <c r="A7578" s="1" t="n">
        <v>610798</v>
      </c>
      <c r="B7578" s="1" t="n">
        <v>267702</v>
      </c>
      <c r="C7578" s="10" t="s">
        <v>7588</v>
      </c>
      <c r="D7578" s="1" t="n">
        <v>290</v>
      </c>
      <c r="F7578" s="11" t="n">
        <f aca="false">((A7578-$E$2)*(A7578-$E$2))+((B7578-$E$4)*(B7578-$E$4))</f>
        <v>9.36260000004675</v>
      </c>
      <c r="G7578" s="11" t="n">
        <f aca="false">SQRT(F7578)</f>
        <v>3.05983659695199</v>
      </c>
    </row>
    <row r="7579" customFormat="false" ht="12.75" hidden="false" customHeight="false" outlineLevel="0" collapsed="false">
      <c r="A7579" s="1" t="n">
        <v>610798</v>
      </c>
      <c r="B7579" s="1" t="n">
        <v>267702</v>
      </c>
      <c r="C7579" s="10" t="s">
        <v>7589</v>
      </c>
      <c r="D7579" s="1" t="n">
        <v>290</v>
      </c>
      <c r="F7579" s="11" t="n">
        <f aca="false">((A7579-$E$2)*(A7579-$E$2))+((B7579-$E$4)*(B7579-$E$4))</f>
        <v>9.36260000004675</v>
      </c>
      <c r="G7579" s="11" t="n">
        <f aca="false">SQRT(F7579)</f>
        <v>3.05983659695199</v>
      </c>
    </row>
    <row r="7580" customFormat="false" ht="12.75" hidden="false" customHeight="false" outlineLevel="0" collapsed="false">
      <c r="A7580" s="1" t="n">
        <v>610798</v>
      </c>
      <c r="B7580" s="1" t="n">
        <v>267702</v>
      </c>
      <c r="C7580" s="10" t="s">
        <v>7590</v>
      </c>
      <c r="D7580" s="1" t="n">
        <v>290</v>
      </c>
      <c r="F7580" s="11" t="n">
        <f aca="false">((A7580-$E$2)*(A7580-$E$2))+((B7580-$E$4)*(B7580-$E$4))</f>
        <v>9.36260000004675</v>
      </c>
      <c r="G7580" s="11" t="n">
        <f aca="false">SQRT(F7580)</f>
        <v>3.05983659695199</v>
      </c>
    </row>
    <row r="7581" customFormat="false" ht="12.75" hidden="false" customHeight="false" outlineLevel="0" collapsed="false">
      <c r="A7581" s="1" t="n">
        <v>610798</v>
      </c>
      <c r="B7581" s="1" t="n">
        <v>267702</v>
      </c>
      <c r="C7581" s="10" t="s">
        <v>7591</v>
      </c>
      <c r="D7581" s="1" t="n">
        <v>290</v>
      </c>
      <c r="F7581" s="11" t="n">
        <f aca="false">((A7581-$E$2)*(A7581-$E$2))+((B7581-$E$4)*(B7581-$E$4))</f>
        <v>9.36260000004675</v>
      </c>
      <c r="G7581" s="11" t="n">
        <f aca="false">SQRT(F7581)</f>
        <v>3.05983659695199</v>
      </c>
    </row>
    <row r="7582" customFormat="false" ht="12.75" hidden="false" customHeight="false" outlineLevel="0" collapsed="false">
      <c r="A7582" s="1" t="n">
        <v>610796</v>
      </c>
      <c r="B7582" s="1" t="n">
        <v>267702</v>
      </c>
      <c r="C7582" s="10" t="s">
        <v>7592</v>
      </c>
      <c r="D7582" s="1" t="n">
        <v>290</v>
      </c>
      <c r="F7582" s="11" t="n">
        <f aca="false">((A7582-$E$2)*(A7582-$E$2))+((B7582-$E$4)*(B7582-$E$4))</f>
        <v>6.36260000004675</v>
      </c>
      <c r="G7582" s="11" t="n">
        <f aca="false">SQRT(F7582)</f>
        <v>2.52241947345138</v>
      </c>
    </row>
    <row r="7583" customFormat="false" ht="12.75" hidden="false" customHeight="false" outlineLevel="0" collapsed="false">
      <c r="A7583" s="1" t="n">
        <v>610796</v>
      </c>
      <c r="B7583" s="1" t="n">
        <v>267702</v>
      </c>
      <c r="C7583" s="10" t="s">
        <v>7593</v>
      </c>
      <c r="D7583" s="1" t="n">
        <v>290</v>
      </c>
      <c r="F7583" s="11" t="n">
        <f aca="false">((A7583-$E$2)*(A7583-$E$2))+((B7583-$E$4)*(B7583-$E$4))</f>
        <v>6.36260000004675</v>
      </c>
      <c r="G7583" s="11" t="n">
        <f aca="false">SQRT(F7583)</f>
        <v>2.52241947345138</v>
      </c>
    </row>
    <row r="7584" customFormat="false" ht="12.75" hidden="false" customHeight="false" outlineLevel="0" collapsed="false">
      <c r="A7584" s="1" t="n">
        <v>610796</v>
      </c>
      <c r="B7584" s="1" t="n">
        <v>267702</v>
      </c>
      <c r="C7584" s="10" t="s">
        <v>7594</v>
      </c>
      <c r="D7584" s="1" t="n">
        <v>290</v>
      </c>
      <c r="F7584" s="11" t="n">
        <f aca="false">((A7584-$E$2)*(A7584-$E$2))+((B7584-$E$4)*(B7584-$E$4))</f>
        <v>6.36260000004675</v>
      </c>
      <c r="G7584" s="11" t="n">
        <f aca="false">SQRT(F7584)</f>
        <v>2.52241947345138</v>
      </c>
    </row>
    <row r="7585" customFormat="false" ht="12.75" hidden="false" customHeight="false" outlineLevel="0" collapsed="false">
      <c r="A7585" s="1" t="n">
        <v>610796</v>
      </c>
      <c r="B7585" s="1" t="n">
        <v>267702</v>
      </c>
      <c r="C7585" s="10" t="s">
        <v>7595</v>
      </c>
      <c r="D7585" s="1" t="n">
        <v>290</v>
      </c>
      <c r="F7585" s="11" t="n">
        <f aca="false">((A7585-$E$2)*(A7585-$E$2))+((B7585-$E$4)*(B7585-$E$4))</f>
        <v>6.36260000004675</v>
      </c>
      <c r="G7585" s="11" t="n">
        <f aca="false">SQRT(F7585)</f>
        <v>2.52241947345138</v>
      </c>
    </row>
    <row r="7586" customFormat="false" ht="12.75" hidden="false" customHeight="false" outlineLevel="0" collapsed="false">
      <c r="A7586" s="1" t="n">
        <v>610798</v>
      </c>
      <c r="B7586" s="1" t="n">
        <v>267702</v>
      </c>
      <c r="C7586" s="10" t="s">
        <v>7596</v>
      </c>
      <c r="D7586" s="1" t="n">
        <v>289</v>
      </c>
      <c r="F7586" s="11" t="n">
        <f aca="false">((A7586-$E$2)*(A7586-$E$2))+((B7586-$E$4)*(B7586-$E$4))</f>
        <v>9.36260000004675</v>
      </c>
      <c r="G7586" s="11" t="n">
        <f aca="false">SQRT(F7586)</f>
        <v>3.05983659695199</v>
      </c>
    </row>
    <row r="7587" customFormat="false" ht="12.75" hidden="false" customHeight="false" outlineLevel="0" collapsed="false">
      <c r="A7587" s="1" t="n">
        <v>610798</v>
      </c>
      <c r="B7587" s="1" t="n">
        <v>267702</v>
      </c>
      <c r="C7587" s="10" t="s">
        <v>7597</v>
      </c>
      <c r="D7587" s="1" t="n">
        <v>289</v>
      </c>
      <c r="F7587" s="11" t="n">
        <f aca="false">((A7587-$E$2)*(A7587-$E$2))+((B7587-$E$4)*(B7587-$E$4))</f>
        <v>9.36260000004675</v>
      </c>
      <c r="G7587" s="11" t="n">
        <f aca="false">SQRT(F7587)</f>
        <v>3.05983659695199</v>
      </c>
    </row>
    <row r="7588" customFormat="false" ht="12.75" hidden="false" customHeight="false" outlineLevel="0" collapsed="false">
      <c r="A7588" s="1" t="n">
        <v>610798</v>
      </c>
      <c r="B7588" s="1" t="n">
        <v>267702</v>
      </c>
      <c r="C7588" s="10" t="s">
        <v>7598</v>
      </c>
      <c r="D7588" s="1" t="n">
        <v>289</v>
      </c>
      <c r="F7588" s="11" t="n">
        <f aca="false">((A7588-$E$2)*(A7588-$E$2))+((B7588-$E$4)*(B7588-$E$4))</f>
        <v>9.36260000004675</v>
      </c>
      <c r="G7588" s="11" t="n">
        <f aca="false">SQRT(F7588)</f>
        <v>3.05983659695199</v>
      </c>
    </row>
    <row r="7589" customFormat="false" ht="12.75" hidden="false" customHeight="false" outlineLevel="0" collapsed="false">
      <c r="A7589" s="1" t="n">
        <v>610798</v>
      </c>
      <c r="B7589" s="1" t="n">
        <v>267702</v>
      </c>
      <c r="C7589" s="10" t="s">
        <v>7599</v>
      </c>
      <c r="D7589" s="1" t="n">
        <v>289</v>
      </c>
      <c r="F7589" s="11" t="n">
        <f aca="false">((A7589-$E$2)*(A7589-$E$2))+((B7589-$E$4)*(B7589-$E$4))</f>
        <v>9.36260000004675</v>
      </c>
      <c r="G7589" s="11" t="n">
        <f aca="false">SQRT(F7589)</f>
        <v>3.05983659695199</v>
      </c>
    </row>
    <row r="7590" customFormat="false" ht="12.75" hidden="false" customHeight="false" outlineLevel="0" collapsed="false">
      <c r="A7590" s="1" t="n">
        <v>610798</v>
      </c>
      <c r="B7590" s="1" t="n">
        <v>267702</v>
      </c>
      <c r="C7590" s="10" t="s">
        <v>7600</v>
      </c>
      <c r="D7590" s="1" t="n">
        <v>289</v>
      </c>
      <c r="F7590" s="11" t="n">
        <f aca="false">((A7590-$E$2)*(A7590-$E$2))+((B7590-$E$4)*(B7590-$E$4))</f>
        <v>9.36260000004675</v>
      </c>
      <c r="G7590" s="11" t="n">
        <f aca="false">SQRT(F7590)</f>
        <v>3.05983659695199</v>
      </c>
    </row>
    <row r="7591" customFormat="false" ht="12.75" hidden="false" customHeight="false" outlineLevel="0" collapsed="false">
      <c r="A7591" s="1" t="n">
        <v>610798</v>
      </c>
      <c r="B7591" s="1" t="n">
        <v>267702</v>
      </c>
      <c r="C7591" s="10" t="s">
        <v>7601</v>
      </c>
      <c r="D7591" s="1" t="n">
        <v>289</v>
      </c>
      <c r="F7591" s="11" t="n">
        <f aca="false">((A7591-$E$2)*(A7591-$E$2))+((B7591-$E$4)*(B7591-$E$4))</f>
        <v>9.36260000004675</v>
      </c>
      <c r="G7591" s="11" t="n">
        <f aca="false">SQRT(F7591)</f>
        <v>3.05983659695199</v>
      </c>
    </row>
    <row r="7592" customFormat="false" ht="12.75" hidden="false" customHeight="false" outlineLevel="0" collapsed="false">
      <c r="A7592" s="1" t="n">
        <v>610798</v>
      </c>
      <c r="B7592" s="1" t="n">
        <v>267702</v>
      </c>
      <c r="C7592" s="10" t="s">
        <v>7602</v>
      </c>
      <c r="D7592" s="1" t="n">
        <v>289</v>
      </c>
      <c r="F7592" s="11" t="n">
        <f aca="false">((A7592-$E$2)*(A7592-$E$2))+((B7592-$E$4)*(B7592-$E$4))</f>
        <v>9.36260000004675</v>
      </c>
      <c r="G7592" s="11" t="n">
        <f aca="false">SQRT(F7592)</f>
        <v>3.05983659695199</v>
      </c>
    </row>
    <row r="7593" customFormat="false" ht="12.75" hidden="false" customHeight="false" outlineLevel="0" collapsed="false">
      <c r="A7593" s="1" t="n">
        <v>610798</v>
      </c>
      <c r="B7593" s="1" t="n">
        <v>267702</v>
      </c>
      <c r="C7593" s="10" t="s">
        <v>7603</v>
      </c>
      <c r="D7593" s="1" t="n">
        <v>289</v>
      </c>
      <c r="F7593" s="11" t="n">
        <f aca="false">((A7593-$E$2)*(A7593-$E$2))+((B7593-$E$4)*(B7593-$E$4))</f>
        <v>9.36260000004675</v>
      </c>
      <c r="G7593" s="11" t="n">
        <f aca="false">SQRT(F7593)</f>
        <v>3.05983659695199</v>
      </c>
    </row>
    <row r="7594" customFormat="false" ht="12.75" hidden="false" customHeight="false" outlineLevel="0" collapsed="false">
      <c r="A7594" s="1" t="n">
        <v>610798</v>
      </c>
      <c r="B7594" s="1" t="n">
        <v>267702</v>
      </c>
      <c r="C7594" s="10" t="s">
        <v>7604</v>
      </c>
      <c r="D7594" s="1" t="n">
        <v>289</v>
      </c>
      <c r="F7594" s="11" t="n">
        <f aca="false">((A7594-$E$2)*(A7594-$E$2))+((B7594-$E$4)*(B7594-$E$4))</f>
        <v>9.36260000004675</v>
      </c>
      <c r="G7594" s="11" t="n">
        <f aca="false">SQRT(F7594)</f>
        <v>3.05983659695199</v>
      </c>
    </row>
    <row r="7595" customFormat="false" ht="12.75" hidden="false" customHeight="false" outlineLevel="0" collapsed="false">
      <c r="A7595" s="1" t="n">
        <v>610798</v>
      </c>
      <c r="B7595" s="1" t="n">
        <v>267702</v>
      </c>
      <c r="C7595" s="10" t="s">
        <v>7605</v>
      </c>
      <c r="D7595" s="1" t="n">
        <v>289</v>
      </c>
      <c r="F7595" s="11" t="n">
        <f aca="false">((A7595-$E$2)*(A7595-$E$2))+((B7595-$E$4)*(B7595-$E$4))</f>
        <v>9.36260000004675</v>
      </c>
      <c r="G7595" s="11" t="n">
        <f aca="false">SQRT(F7595)</f>
        <v>3.05983659695199</v>
      </c>
    </row>
    <row r="7596" customFormat="false" ht="12.75" hidden="false" customHeight="false" outlineLevel="0" collapsed="false">
      <c r="A7596" s="1" t="n">
        <v>610798</v>
      </c>
      <c r="B7596" s="1" t="n">
        <v>267702</v>
      </c>
      <c r="C7596" s="10" t="s">
        <v>7606</v>
      </c>
      <c r="D7596" s="1" t="n">
        <v>289</v>
      </c>
      <c r="F7596" s="11" t="n">
        <f aca="false">((A7596-$E$2)*(A7596-$E$2))+((B7596-$E$4)*(B7596-$E$4))</f>
        <v>9.36260000004675</v>
      </c>
      <c r="G7596" s="11" t="n">
        <f aca="false">SQRT(F7596)</f>
        <v>3.05983659695199</v>
      </c>
    </row>
    <row r="7597" customFormat="false" ht="12.75" hidden="false" customHeight="false" outlineLevel="0" collapsed="false">
      <c r="A7597" s="1" t="n">
        <v>610798</v>
      </c>
      <c r="B7597" s="1" t="n">
        <v>267702</v>
      </c>
      <c r="C7597" s="10" t="s">
        <v>7607</v>
      </c>
      <c r="D7597" s="1" t="n">
        <v>289</v>
      </c>
      <c r="F7597" s="11" t="n">
        <f aca="false">((A7597-$E$2)*(A7597-$E$2))+((B7597-$E$4)*(B7597-$E$4))</f>
        <v>9.36260000004675</v>
      </c>
      <c r="G7597" s="11" t="n">
        <f aca="false">SQRT(F7597)</f>
        <v>3.05983659695199</v>
      </c>
    </row>
    <row r="7598" customFormat="false" ht="12.75" hidden="false" customHeight="false" outlineLevel="0" collapsed="false">
      <c r="A7598" s="1" t="n">
        <v>610798</v>
      </c>
      <c r="B7598" s="1" t="n">
        <v>267702</v>
      </c>
      <c r="C7598" s="10" t="s">
        <v>7608</v>
      </c>
      <c r="D7598" s="1" t="n">
        <v>289</v>
      </c>
      <c r="F7598" s="11" t="n">
        <f aca="false">((A7598-$E$2)*(A7598-$E$2))+((B7598-$E$4)*(B7598-$E$4))</f>
        <v>9.36260000004675</v>
      </c>
      <c r="G7598" s="11" t="n">
        <f aca="false">SQRT(F7598)</f>
        <v>3.05983659695199</v>
      </c>
    </row>
    <row r="7599" customFormat="false" ht="12.75" hidden="false" customHeight="false" outlineLevel="0" collapsed="false">
      <c r="A7599" s="1" t="n">
        <v>610798</v>
      </c>
      <c r="B7599" s="1" t="n">
        <v>267702</v>
      </c>
      <c r="C7599" s="10" t="s">
        <v>7609</v>
      </c>
      <c r="D7599" s="1" t="n">
        <v>289</v>
      </c>
      <c r="F7599" s="11" t="n">
        <f aca="false">((A7599-$E$2)*(A7599-$E$2))+((B7599-$E$4)*(B7599-$E$4))</f>
        <v>9.36260000004675</v>
      </c>
      <c r="G7599" s="11" t="n">
        <f aca="false">SQRT(F7599)</f>
        <v>3.05983659695199</v>
      </c>
    </row>
    <row r="7600" customFormat="false" ht="12.75" hidden="false" customHeight="false" outlineLevel="0" collapsed="false">
      <c r="A7600" s="1" t="n">
        <v>610798</v>
      </c>
      <c r="B7600" s="1" t="n">
        <v>267702</v>
      </c>
      <c r="C7600" s="10" t="s">
        <v>7610</v>
      </c>
      <c r="D7600" s="1" t="n">
        <v>289</v>
      </c>
      <c r="F7600" s="11" t="n">
        <f aca="false">((A7600-$E$2)*(A7600-$E$2))+((B7600-$E$4)*(B7600-$E$4))</f>
        <v>9.36260000004675</v>
      </c>
      <c r="G7600" s="11" t="n">
        <f aca="false">SQRT(F7600)</f>
        <v>3.05983659695199</v>
      </c>
    </row>
    <row r="7601" customFormat="false" ht="12.75" hidden="false" customHeight="false" outlineLevel="0" collapsed="false">
      <c r="A7601" s="1" t="n">
        <v>610798</v>
      </c>
      <c r="B7601" s="1" t="n">
        <v>267702</v>
      </c>
      <c r="C7601" s="10" t="s">
        <v>7611</v>
      </c>
      <c r="D7601" s="1" t="n">
        <v>289</v>
      </c>
      <c r="F7601" s="11" t="n">
        <f aca="false">((A7601-$E$2)*(A7601-$E$2))+((B7601-$E$4)*(B7601-$E$4))</f>
        <v>9.36260000004675</v>
      </c>
      <c r="G7601" s="11" t="n">
        <f aca="false">SQRT(F7601)</f>
        <v>3.05983659695199</v>
      </c>
    </row>
    <row r="7602" customFormat="false" ht="12.75" hidden="false" customHeight="false" outlineLevel="0" collapsed="false">
      <c r="A7602" s="1" t="n">
        <v>610798</v>
      </c>
      <c r="B7602" s="1" t="n">
        <v>267704</v>
      </c>
      <c r="C7602" s="10" t="s">
        <v>7612</v>
      </c>
      <c r="D7602" s="1" t="n">
        <v>289</v>
      </c>
      <c r="F7602" s="11" t="n">
        <f aca="false">((A7602-$E$2)*(A7602-$E$2))+((B7602-$E$4)*(B7602-$E$4))</f>
        <v>23.402600000084</v>
      </c>
      <c r="G7602" s="11" t="n">
        <f aca="false">SQRT(F7602)</f>
        <v>4.83762338344812</v>
      </c>
    </row>
    <row r="7603" customFormat="false" ht="12.75" hidden="false" customHeight="false" outlineLevel="0" collapsed="false">
      <c r="A7603" s="1" t="n">
        <v>610798</v>
      </c>
      <c r="B7603" s="1" t="n">
        <v>267704</v>
      </c>
      <c r="C7603" s="10" t="s">
        <v>7613</v>
      </c>
      <c r="D7603" s="1" t="n">
        <v>289</v>
      </c>
      <c r="F7603" s="11" t="n">
        <f aca="false">((A7603-$E$2)*(A7603-$E$2))+((B7603-$E$4)*(B7603-$E$4))</f>
        <v>23.402600000084</v>
      </c>
      <c r="G7603" s="11" t="n">
        <f aca="false">SQRT(F7603)</f>
        <v>4.83762338344812</v>
      </c>
    </row>
    <row r="7604" customFormat="false" ht="12.75" hidden="false" customHeight="false" outlineLevel="0" collapsed="false">
      <c r="A7604" s="1" t="n">
        <v>610798</v>
      </c>
      <c r="B7604" s="1" t="n">
        <v>267704</v>
      </c>
      <c r="C7604" s="10" t="s">
        <v>7614</v>
      </c>
      <c r="D7604" s="1" t="n">
        <v>289</v>
      </c>
      <c r="F7604" s="11" t="n">
        <f aca="false">((A7604-$E$2)*(A7604-$E$2))+((B7604-$E$4)*(B7604-$E$4))</f>
        <v>23.402600000084</v>
      </c>
      <c r="G7604" s="11" t="n">
        <f aca="false">SQRT(F7604)</f>
        <v>4.83762338344812</v>
      </c>
    </row>
    <row r="7605" customFormat="false" ht="12.75" hidden="false" customHeight="false" outlineLevel="0" collapsed="false">
      <c r="A7605" s="1" t="n">
        <v>610798</v>
      </c>
      <c r="B7605" s="1" t="n">
        <v>267704</v>
      </c>
      <c r="C7605" s="10" t="s">
        <v>7615</v>
      </c>
      <c r="D7605" s="1" t="n">
        <v>289</v>
      </c>
      <c r="F7605" s="11" t="n">
        <f aca="false">((A7605-$E$2)*(A7605-$E$2))+((B7605-$E$4)*(B7605-$E$4))</f>
        <v>23.402600000084</v>
      </c>
      <c r="G7605" s="11" t="n">
        <f aca="false">SQRT(F7605)</f>
        <v>4.83762338344812</v>
      </c>
    </row>
    <row r="7606" customFormat="false" ht="12.75" hidden="false" customHeight="false" outlineLevel="0" collapsed="false">
      <c r="A7606" s="1" t="n">
        <v>610798</v>
      </c>
      <c r="B7606" s="1" t="n">
        <v>267704</v>
      </c>
      <c r="C7606" s="10" t="s">
        <v>7616</v>
      </c>
      <c r="D7606" s="1" t="n">
        <v>289</v>
      </c>
      <c r="F7606" s="11" t="n">
        <f aca="false">((A7606-$E$2)*(A7606-$E$2))+((B7606-$E$4)*(B7606-$E$4))</f>
        <v>23.402600000084</v>
      </c>
      <c r="G7606" s="11" t="n">
        <f aca="false">SQRT(F7606)</f>
        <v>4.83762338344812</v>
      </c>
    </row>
    <row r="7607" customFormat="false" ht="12.75" hidden="false" customHeight="false" outlineLevel="0" collapsed="false">
      <c r="A7607" s="1" t="n">
        <v>610798</v>
      </c>
      <c r="B7607" s="1" t="n">
        <v>267704</v>
      </c>
      <c r="C7607" s="10" t="s">
        <v>7617</v>
      </c>
      <c r="D7607" s="1" t="n">
        <v>289</v>
      </c>
      <c r="F7607" s="11" t="n">
        <f aca="false">((A7607-$E$2)*(A7607-$E$2))+((B7607-$E$4)*(B7607-$E$4))</f>
        <v>23.402600000084</v>
      </c>
      <c r="G7607" s="11" t="n">
        <f aca="false">SQRT(F7607)</f>
        <v>4.83762338344812</v>
      </c>
    </row>
    <row r="7608" customFormat="false" ht="12.75" hidden="false" customHeight="false" outlineLevel="0" collapsed="false">
      <c r="A7608" s="1" t="n">
        <v>610798</v>
      </c>
      <c r="B7608" s="1" t="n">
        <v>267704</v>
      </c>
      <c r="C7608" s="10" t="s">
        <v>7618</v>
      </c>
      <c r="D7608" s="1" t="n">
        <v>289</v>
      </c>
      <c r="F7608" s="11" t="n">
        <f aca="false">((A7608-$E$2)*(A7608-$E$2))+((B7608-$E$4)*(B7608-$E$4))</f>
        <v>23.402600000084</v>
      </c>
      <c r="G7608" s="11" t="n">
        <f aca="false">SQRT(F7608)</f>
        <v>4.83762338344812</v>
      </c>
    </row>
    <row r="7609" customFormat="false" ht="12.75" hidden="false" customHeight="false" outlineLevel="0" collapsed="false">
      <c r="A7609" s="1" t="n">
        <v>610798</v>
      </c>
      <c r="B7609" s="1" t="n">
        <v>267704</v>
      </c>
      <c r="C7609" s="10" t="s">
        <v>7619</v>
      </c>
      <c r="D7609" s="1" t="n">
        <v>289</v>
      </c>
      <c r="F7609" s="11" t="n">
        <f aca="false">((A7609-$E$2)*(A7609-$E$2))+((B7609-$E$4)*(B7609-$E$4))</f>
        <v>23.402600000084</v>
      </c>
      <c r="G7609" s="11" t="n">
        <f aca="false">SQRT(F7609)</f>
        <v>4.83762338344812</v>
      </c>
    </row>
    <row r="7610" customFormat="false" ht="12.75" hidden="false" customHeight="false" outlineLevel="0" collapsed="false">
      <c r="A7610" s="1" t="n">
        <v>610798</v>
      </c>
      <c r="B7610" s="1" t="n">
        <v>267704</v>
      </c>
      <c r="C7610" s="10" t="s">
        <v>7620</v>
      </c>
      <c r="D7610" s="1" t="n">
        <v>289</v>
      </c>
      <c r="F7610" s="11" t="n">
        <f aca="false">((A7610-$E$2)*(A7610-$E$2))+((B7610-$E$4)*(B7610-$E$4))</f>
        <v>23.402600000084</v>
      </c>
      <c r="G7610" s="11" t="n">
        <f aca="false">SQRT(F7610)</f>
        <v>4.83762338344812</v>
      </c>
    </row>
    <row r="7611" customFormat="false" ht="12.75" hidden="false" customHeight="false" outlineLevel="0" collapsed="false">
      <c r="A7611" s="1" t="n">
        <v>610798</v>
      </c>
      <c r="B7611" s="1" t="n">
        <v>267704</v>
      </c>
      <c r="C7611" s="10" t="s">
        <v>7621</v>
      </c>
      <c r="D7611" s="1" t="n">
        <v>289</v>
      </c>
      <c r="F7611" s="11" t="n">
        <f aca="false">((A7611-$E$2)*(A7611-$E$2))+((B7611-$E$4)*(B7611-$E$4))</f>
        <v>23.402600000084</v>
      </c>
      <c r="G7611" s="11" t="n">
        <f aca="false">SQRT(F7611)</f>
        <v>4.83762338344812</v>
      </c>
    </row>
    <row r="7612" customFormat="false" ht="12.75" hidden="false" customHeight="false" outlineLevel="0" collapsed="false">
      <c r="A7612" s="1" t="n">
        <v>610798</v>
      </c>
      <c r="B7612" s="1" t="n">
        <v>267704</v>
      </c>
      <c r="C7612" s="10" t="s">
        <v>7622</v>
      </c>
      <c r="D7612" s="1" t="n">
        <v>289</v>
      </c>
      <c r="F7612" s="11" t="n">
        <f aca="false">((A7612-$E$2)*(A7612-$E$2))+((B7612-$E$4)*(B7612-$E$4))</f>
        <v>23.402600000084</v>
      </c>
      <c r="G7612" s="11" t="n">
        <f aca="false">SQRT(F7612)</f>
        <v>4.83762338344812</v>
      </c>
    </row>
    <row r="7613" customFormat="false" ht="12.75" hidden="false" customHeight="false" outlineLevel="0" collapsed="false">
      <c r="A7613" s="1" t="n">
        <v>610798</v>
      </c>
      <c r="B7613" s="1" t="n">
        <v>267704</v>
      </c>
      <c r="C7613" s="10" t="s">
        <v>7623</v>
      </c>
      <c r="D7613" s="1" t="n">
        <v>289</v>
      </c>
      <c r="F7613" s="11" t="n">
        <f aca="false">((A7613-$E$2)*(A7613-$E$2))+((B7613-$E$4)*(B7613-$E$4))</f>
        <v>23.402600000084</v>
      </c>
      <c r="G7613" s="11" t="n">
        <f aca="false">SQRT(F7613)</f>
        <v>4.83762338344812</v>
      </c>
    </row>
    <row r="7614" customFormat="false" ht="12.75" hidden="false" customHeight="false" outlineLevel="0" collapsed="false">
      <c r="A7614" s="1" t="n">
        <v>610798</v>
      </c>
      <c r="B7614" s="1" t="n">
        <v>267704</v>
      </c>
      <c r="C7614" s="10" t="s">
        <v>7624</v>
      </c>
      <c r="D7614" s="1" t="n">
        <v>289</v>
      </c>
      <c r="F7614" s="11" t="n">
        <f aca="false">((A7614-$E$2)*(A7614-$E$2))+((B7614-$E$4)*(B7614-$E$4))</f>
        <v>23.402600000084</v>
      </c>
      <c r="G7614" s="11" t="n">
        <f aca="false">SQRT(F7614)</f>
        <v>4.83762338344812</v>
      </c>
    </row>
    <row r="7615" customFormat="false" ht="12.75" hidden="false" customHeight="false" outlineLevel="0" collapsed="false">
      <c r="A7615" s="1" t="n">
        <v>610798</v>
      </c>
      <c r="B7615" s="1" t="n">
        <v>267704</v>
      </c>
      <c r="C7615" s="10" t="s">
        <v>7625</v>
      </c>
      <c r="D7615" s="1" t="n">
        <v>289</v>
      </c>
      <c r="F7615" s="11" t="n">
        <f aca="false">((A7615-$E$2)*(A7615-$E$2))+((B7615-$E$4)*(B7615-$E$4))</f>
        <v>23.402600000084</v>
      </c>
      <c r="G7615" s="11" t="n">
        <f aca="false">SQRT(F7615)</f>
        <v>4.83762338344812</v>
      </c>
    </row>
    <row r="7616" customFormat="false" ht="12.75" hidden="false" customHeight="false" outlineLevel="0" collapsed="false">
      <c r="A7616" s="1" t="n">
        <v>610798</v>
      </c>
      <c r="B7616" s="1" t="n">
        <v>267704</v>
      </c>
      <c r="C7616" s="10" t="s">
        <v>7626</v>
      </c>
      <c r="D7616" s="1" t="n">
        <v>289</v>
      </c>
      <c r="F7616" s="11" t="n">
        <f aca="false">((A7616-$E$2)*(A7616-$E$2))+((B7616-$E$4)*(B7616-$E$4))</f>
        <v>23.402600000084</v>
      </c>
      <c r="G7616" s="11" t="n">
        <f aca="false">SQRT(F7616)</f>
        <v>4.83762338344812</v>
      </c>
    </row>
    <row r="7617" customFormat="false" ht="12.75" hidden="false" customHeight="false" outlineLevel="0" collapsed="false">
      <c r="A7617" s="1" t="n">
        <v>610798</v>
      </c>
      <c r="B7617" s="1" t="n">
        <v>267704</v>
      </c>
      <c r="C7617" s="10" t="s">
        <v>7627</v>
      </c>
      <c r="D7617" s="1" t="n">
        <v>289</v>
      </c>
      <c r="F7617" s="11" t="n">
        <f aca="false">((A7617-$E$2)*(A7617-$E$2))+((B7617-$E$4)*(B7617-$E$4))</f>
        <v>23.402600000084</v>
      </c>
      <c r="G7617" s="11" t="n">
        <f aca="false">SQRT(F7617)</f>
        <v>4.83762338344812</v>
      </c>
    </row>
    <row r="7618" customFormat="false" ht="12.75" hidden="false" customHeight="false" outlineLevel="0" collapsed="false">
      <c r="A7618" s="1" t="n">
        <v>610798</v>
      </c>
      <c r="B7618" s="1" t="n">
        <v>267704</v>
      </c>
      <c r="C7618" s="10" t="s">
        <v>7628</v>
      </c>
      <c r="D7618" s="1" t="n">
        <v>289</v>
      </c>
      <c r="F7618" s="11" t="n">
        <f aca="false">((A7618-$E$2)*(A7618-$E$2))+((B7618-$E$4)*(B7618-$E$4))</f>
        <v>23.402600000084</v>
      </c>
      <c r="G7618" s="11" t="n">
        <f aca="false">SQRT(F7618)</f>
        <v>4.83762338344812</v>
      </c>
    </row>
    <row r="7619" customFormat="false" ht="12.75" hidden="false" customHeight="false" outlineLevel="0" collapsed="false">
      <c r="A7619" s="1" t="n">
        <v>610798</v>
      </c>
      <c r="B7619" s="1" t="n">
        <v>267704</v>
      </c>
      <c r="C7619" s="10" t="s">
        <v>7629</v>
      </c>
      <c r="D7619" s="1" t="n">
        <v>289</v>
      </c>
      <c r="F7619" s="11" t="n">
        <f aca="false">((A7619-$E$2)*(A7619-$E$2))+((B7619-$E$4)*(B7619-$E$4))</f>
        <v>23.402600000084</v>
      </c>
      <c r="G7619" s="11" t="n">
        <f aca="false">SQRT(F7619)</f>
        <v>4.83762338344812</v>
      </c>
    </row>
    <row r="7620" customFormat="false" ht="12.75" hidden="false" customHeight="false" outlineLevel="0" collapsed="false">
      <c r="A7620" s="1" t="n">
        <v>610798</v>
      </c>
      <c r="B7620" s="1" t="n">
        <v>267704</v>
      </c>
      <c r="C7620" s="10" t="s">
        <v>7630</v>
      </c>
      <c r="D7620" s="1" t="n">
        <v>289</v>
      </c>
      <c r="F7620" s="11" t="n">
        <f aca="false">((A7620-$E$2)*(A7620-$E$2))+((B7620-$E$4)*(B7620-$E$4))</f>
        <v>23.402600000084</v>
      </c>
      <c r="G7620" s="11" t="n">
        <f aca="false">SQRT(F7620)</f>
        <v>4.83762338344812</v>
      </c>
    </row>
    <row r="7621" customFormat="false" ht="12.75" hidden="false" customHeight="false" outlineLevel="0" collapsed="false">
      <c r="A7621" s="1" t="n">
        <v>610798</v>
      </c>
      <c r="B7621" s="1" t="n">
        <v>267704</v>
      </c>
      <c r="C7621" s="10" t="s">
        <v>7631</v>
      </c>
      <c r="D7621" s="1" t="n">
        <v>289</v>
      </c>
      <c r="F7621" s="11" t="n">
        <f aca="false">((A7621-$E$2)*(A7621-$E$2))+((B7621-$E$4)*(B7621-$E$4))</f>
        <v>23.402600000084</v>
      </c>
      <c r="G7621" s="11" t="n">
        <f aca="false">SQRT(F7621)</f>
        <v>4.83762338344812</v>
      </c>
    </row>
    <row r="7622" customFormat="false" ht="12.75" hidden="false" customHeight="false" outlineLevel="0" collapsed="false">
      <c r="A7622" s="1" t="n">
        <v>610798</v>
      </c>
      <c r="B7622" s="1" t="n">
        <v>267704</v>
      </c>
      <c r="C7622" s="10" t="s">
        <v>7632</v>
      </c>
      <c r="D7622" s="1" t="n">
        <v>289</v>
      </c>
      <c r="F7622" s="11" t="n">
        <f aca="false">((A7622-$E$2)*(A7622-$E$2))+((B7622-$E$4)*(B7622-$E$4))</f>
        <v>23.402600000084</v>
      </c>
      <c r="G7622" s="11" t="n">
        <f aca="false">SQRT(F7622)</f>
        <v>4.83762338344812</v>
      </c>
    </row>
    <row r="7623" customFormat="false" ht="12.75" hidden="false" customHeight="false" outlineLevel="0" collapsed="false">
      <c r="A7623" s="1" t="n">
        <v>610798</v>
      </c>
      <c r="B7623" s="1" t="n">
        <v>267704</v>
      </c>
      <c r="C7623" s="10" t="s">
        <v>7633</v>
      </c>
      <c r="D7623" s="1" t="n">
        <v>289</v>
      </c>
      <c r="F7623" s="11" t="n">
        <f aca="false">((A7623-$E$2)*(A7623-$E$2))+((B7623-$E$4)*(B7623-$E$4))</f>
        <v>23.402600000084</v>
      </c>
      <c r="G7623" s="11" t="n">
        <f aca="false">SQRT(F7623)</f>
        <v>4.83762338344812</v>
      </c>
    </row>
    <row r="7624" customFormat="false" ht="12.75" hidden="false" customHeight="false" outlineLevel="0" collapsed="false">
      <c r="A7624" s="1" t="n">
        <v>610798</v>
      </c>
      <c r="B7624" s="1" t="n">
        <v>267704</v>
      </c>
      <c r="C7624" s="10" t="s">
        <v>7634</v>
      </c>
      <c r="D7624" s="1" t="n">
        <v>289</v>
      </c>
      <c r="F7624" s="11" t="n">
        <f aca="false">((A7624-$E$2)*(A7624-$E$2))+((B7624-$E$4)*(B7624-$E$4))</f>
        <v>23.402600000084</v>
      </c>
      <c r="G7624" s="11" t="n">
        <f aca="false">SQRT(F7624)</f>
        <v>4.83762338344812</v>
      </c>
    </row>
    <row r="7625" customFormat="false" ht="12.75" hidden="false" customHeight="false" outlineLevel="0" collapsed="false">
      <c r="A7625" s="1" t="n">
        <v>610798</v>
      </c>
      <c r="B7625" s="1" t="n">
        <v>267704</v>
      </c>
      <c r="C7625" s="10" t="s">
        <v>7635</v>
      </c>
      <c r="D7625" s="1" t="n">
        <v>289</v>
      </c>
      <c r="F7625" s="11" t="n">
        <f aca="false">((A7625-$E$2)*(A7625-$E$2))+((B7625-$E$4)*(B7625-$E$4))</f>
        <v>23.402600000084</v>
      </c>
      <c r="G7625" s="11" t="n">
        <f aca="false">SQRT(F7625)</f>
        <v>4.83762338344812</v>
      </c>
    </row>
    <row r="7626" customFormat="false" ht="12.75" hidden="false" customHeight="false" outlineLevel="0" collapsed="false">
      <c r="A7626" s="1" t="n">
        <v>610798</v>
      </c>
      <c r="B7626" s="1" t="n">
        <v>267704</v>
      </c>
      <c r="C7626" s="10" t="s">
        <v>7636</v>
      </c>
      <c r="D7626" s="1" t="n">
        <v>289</v>
      </c>
      <c r="F7626" s="11" t="n">
        <f aca="false">((A7626-$E$2)*(A7626-$E$2))+((B7626-$E$4)*(B7626-$E$4))</f>
        <v>23.402600000084</v>
      </c>
      <c r="G7626" s="11" t="n">
        <f aca="false">SQRT(F7626)</f>
        <v>4.83762338344812</v>
      </c>
    </row>
    <row r="7627" customFormat="false" ht="12.75" hidden="false" customHeight="false" outlineLevel="0" collapsed="false">
      <c r="A7627" s="1" t="n">
        <v>610798</v>
      </c>
      <c r="B7627" s="1" t="n">
        <v>267704</v>
      </c>
      <c r="C7627" s="10" t="s">
        <v>7637</v>
      </c>
      <c r="D7627" s="1" t="n">
        <v>289</v>
      </c>
      <c r="F7627" s="11" t="n">
        <f aca="false">((A7627-$E$2)*(A7627-$E$2))+((B7627-$E$4)*(B7627-$E$4))</f>
        <v>23.402600000084</v>
      </c>
      <c r="G7627" s="11" t="n">
        <f aca="false">SQRT(F7627)</f>
        <v>4.83762338344812</v>
      </c>
    </row>
    <row r="7628" customFormat="false" ht="12.75" hidden="false" customHeight="false" outlineLevel="0" collapsed="false">
      <c r="A7628" s="1" t="n">
        <v>610798</v>
      </c>
      <c r="B7628" s="1" t="n">
        <v>267704</v>
      </c>
      <c r="C7628" s="10" t="s">
        <v>7638</v>
      </c>
      <c r="D7628" s="1" t="n">
        <v>289</v>
      </c>
      <c r="F7628" s="11" t="n">
        <f aca="false">((A7628-$E$2)*(A7628-$E$2))+((B7628-$E$4)*(B7628-$E$4))</f>
        <v>23.402600000084</v>
      </c>
      <c r="G7628" s="11" t="n">
        <f aca="false">SQRT(F7628)</f>
        <v>4.83762338344812</v>
      </c>
    </row>
    <row r="7629" customFormat="false" ht="12.75" hidden="false" customHeight="false" outlineLevel="0" collapsed="false">
      <c r="A7629" s="1" t="n">
        <v>610798</v>
      </c>
      <c r="B7629" s="1" t="n">
        <v>267704</v>
      </c>
      <c r="C7629" s="10" t="s">
        <v>7639</v>
      </c>
      <c r="D7629" s="1" t="n">
        <v>289</v>
      </c>
      <c r="F7629" s="11" t="n">
        <f aca="false">((A7629-$E$2)*(A7629-$E$2))+((B7629-$E$4)*(B7629-$E$4))</f>
        <v>23.402600000084</v>
      </c>
      <c r="G7629" s="11" t="n">
        <f aca="false">SQRT(F7629)</f>
        <v>4.83762338344812</v>
      </c>
    </row>
    <row r="7630" customFormat="false" ht="12.75" hidden="false" customHeight="false" outlineLevel="0" collapsed="false">
      <c r="A7630" s="1" t="n">
        <v>610798</v>
      </c>
      <c r="B7630" s="1" t="n">
        <v>267704</v>
      </c>
      <c r="C7630" s="10" t="s">
        <v>7640</v>
      </c>
      <c r="D7630" s="1" t="n">
        <v>289</v>
      </c>
      <c r="F7630" s="11" t="n">
        <f aca="false">((A7630-$E$2)*(A7630-$E$2))+((B7630-$E$4)*(B7630-$E$4))</f>
        <v>23.402600000084</v>
      </c>
      <c r="G7630" s="11" t="n">
        <f aca="false">SQRT(F7630)</f>
        <v>4.83762338344812</v>
      </c>
    </row>
    <row r="7631" customFormat="false" ht="12.75" hidden="false" customHeight="false" outlineLevel="0" collapsed="false">
      <c r="A7631" s="1" t="n">
        <v>610798</v>
      </c>
      <c r="B7631" s="1" t="n">
        <v>267704</v>
      </c>
      <c r="C7631" s="10" t="s">
        <v>7641</v>
      </c>
      <c r="D7631" s="1" t="n">
        <v>289</v>
      </c>
      <c r="F7631" s="11" t="n">
        <f aca="false">((A7631-$E$2)*(A7631-$E$2))+((B7631-$E$4)*(B7631-$E$4))</f>
        <v>23.402600000084</v>
      </c>
      <c r="G7631" s="11" t="n">
        <f aca="false">SQRT(F7631)</f>
        <v>4.83762338344812</v>
      </c>
    </row>
    <row r="7632" customFormat="false" ht="12.75" hidden="false" customHeight="false" outlineLevel="0" collapsed="false">
      <c r="A7632" s="1" t="n">
        <v>610798</v>
      </c>
      <c r="B7632" s="1" t="n">
        <v>267704</v>
      </c>
      <c r="C7632" s="10" t="s">
        <v>7642</v>
      </c>
      <c r="D7632" s="1" t="n">
        <v>289</v>
      </c>
      <c r="F7632" s="11" t="n">
        <f aca="false">((A7632-$E$2)*(A7632-$E$2))+((B7632-$E$4)*(B7632-$E$4))</f>
        <v>23.402600000084</v>
      </c>
      <c r="G7632" s="11" t="n">
        <f aca="false">SQRT(F7632)</f>
        <v>4.83762338344812</v>
      </c>
    </row>
    <row r="7633" customFormat="false" ht="12.75" hidden="false" customHeight="false" outlineLevel="0" collapsed="false">
      <c r="A7633" s="1" t="n">
        <v>610798</v>
      </c>
      <c r="B7633" s="1" t="n">
        <v>267704</v>
      </c>
      <c r="C7633" s="10" t="s">
        <v>7643</v>
      </c>
      <c r="D7633" s="1" t="n">
        <v>289</v>
      </c>
      <c r="F7633" s="11" t="n">
        <f aca="false">((A7633-$E$2)*(A7633-$E$2))+((B7633-$E$4)*(B7633-$E$4))</f>
        <v>23.402600000084</v>
      </c>
      <c r="G7633" s="11" t="n">
        <f aca="false">SQRT(F7633)</f>
        <v>4.83762338344812</v>
      </c>
    </row>
    <row r="7634" customFormat="false" ht="12.75" hidden="false" customHeight="false" outlineLevel="0" collapsed="false">
      <c r="A7634" s="1" t="n">
        <v>610798</v>
      </c>
      <c r="B7634" s="1" t="n">
        <v>267704</v>
      </c>
      <c r="C7634" s="10" t="s">
        <v>7644</v>
      </c>
      <c r="D7634" s="1" t="n">
        <v>289</v>
      </c>
      <c r="F7634" s="11" t="n">
        <f aca="false">((A7634-$E$2)*(A7634-$E$2))+((B7634-$E$4)*(B7634-$E$4))</f>
        <v>23.402600000084</v>
      </c>
      <c r="G7634" s="11" t="n">
        <f aca="false">SQRT(F7634)</f>
        <v>4.83762338344812</v>
      </c>
    </row>
    <row r="7635" customFormat="false" ht="12.75" hidden="false" customHeight="false" outlineLevel="0" collapsed="false">
      <c r="A7635" s="1" t="n">
        <v>610798</v>
      </c>
      <c r="B7635" s="1" t="n">
        <v>267704</v>
      </c>
      <c r="C7635" s="10" t="s">
        <v>7645</v>
      </c>
      <c r="D7635" s="1" t="n">
        <v>289</v>
      </c>
      <c r="F7635" s="11" t="n">
        <f aca="false">((A7635-$E$2)*(A7635-$E$2))+((B7635-$E$4)*(B7635-$E$4))</f>
        <v>23.402600000084</v>
      </c>
      <c r="G7635" s="11" t="n">
        <f aca="false">SQRT(F7635)</f>
        <v>4.83762338344812</v>
      </c>
    </row>
    <row r="7636" customFormat="false" ht="12.75" hidden="false" customHeight="false" outlineLevel="0" collapsed="false">
      <c r="A7636" s="1" t="n">
        <v>610798</v>
      </c>
      <c r="B7636" s="1" t="n">
        <v>267704</v>
      </c>
      <c r="C7636" s="10" t="s">
        <v>7646</v>
      </c>
      <c r="D7636" s="1" t="n">
        <v>289</v>
      </c>
      <c r="F7636" s="11" t="n">
        <f aca="false">((A7636-$E$2)*(A7636-$E$2))+((B7636-$E$4)*(B7636-$E$4))</f>
        <v>23.402600000084</v>
      </c>
      <c r="G7636" s="11" t="n">
        <f aca="false">SQRT(F7636)</f>
        <v>4.83762338344812</v>
      </c>
    </row>
    <row r="7637" customFormat="false" ht="12.75" hidden="false" customHeight="false" outlineLevel="0" collapsed="false">
      <c r="A7637" s="1" t="n">
        <v>610798</v>
      </c>
      <c r="B7637" s="1" t="n">
        <v>267702</v>
      </c>
      <c r="C7637" s="10" t="s">
        <v>7647</v>
      </c>
      <c r="D7637" s="1" t="n">
        <v>289</v>
      </c>
      <c r="F7637" s="11" t="n">
        <f aca="false">((A7637-$E$2)*(A7637-$E$2))+((B7637-$E$4)*(B7637-$E$4))</f>
        <v>9.36260000004675</v>
      </c>
      <c r="G7637" s="11" t="n">
        <f aca="false">SQRT(F7637)</f>
        <v>3.05983659695199</v>
      </c>
    </row>
    <row r="7638" customFormat="false" ht="12.75" hidden="false" customHeight="false" outlineLevel="0" collapsed="false">
      <c r="A7638" s="1" t="n">
        <v>610798</v>
      </c>
      <c r="B7638" s="1" t="n">
        <v>267702</v>
      </c>
      <c r="C7638" s="10" t="s">
        <v>7648</v>
      </c>
      <c r="D7638" s="1" t="n">
        <v>289</v>
      </c>
      <c r="F7638" s="11" t="n">
        <f aca="false">((A7638-$E$2)*(A7638-$E$2))+((B7638-$E$4)*(B7638-$E$4))</f>
        <v>9.36260000004675</v>
      </c>
      <c r="G7638" s="11" t="n">
        <f aca="false">SQRT(F7638)</f>
        <v>3.05983659695199</v>
      </c>
    </row>
    <row r="7639" customFormat="false" ht="12.75" hidden="false" customHeight="false" outlineLevel="0" collapsed="false">
      <c r="A7639" s="1" t="n">
        <v>610798</v>
      </c>
      <c r="B7639" s="1" t="n">
        <v>267702</v>
      </c>
      <c r="C7639" s="10" t="s">
        <v>7649</v>
      </c>
      <c r="D7639" s="1" t="n">
        <v>289</v>
      </c>
      <c r="F7639" s="11" t="n">
        <f aca="false">((A7639-$E$2)*(A7639-$E$2))+((B7639-$E$4)*(B7639-$E$4))</f>
        <v>9.36260000004675</v>
      </c>
      <c r="G7639" s="11" t="n">
        <f aca="false">SQRT(F7639)</f>
        <v>3.05983659695199</v>
      </c>
    </row>
    <row r="7640" customFormat="false" ht="12.75" hidden="false" customHeight="false" outlineLevel="0" collapsed="false">
      <c r="A7640" s="1" t="n">
        <v>610798</v>
      </c>
      <c r="B7640" s="1" t="n">
        <v>267702</v>
      </c>
      <c r="C7640" s="10" t="s">
        <v>7650</v>
      </c>
      <c r="D7640" s="1" t="n">
        <v>289</v>
      </c>
      <c r="F7640" s="11" t="n">
        <f aca="false">((A7640-$E$2)*(A7640-$E$2))+((B7640-$E$4)*(B7640-$E$4))</f>
        <v>9.36260000004675</v>
      </c>
      <c r="G7640" s="11" t="n">
        <f aca="false">SQRT(F7640)</f>
        <v>3.05983659695199</v>
      </c>
    </row>
    <row r="7641" customFormat="false" ht="12.75" hidden="false" customHeight="false" outlineLevel="0" collapsed="false">
      <c r="A7641" s="1" t="n">
        <v>610798</v>
      </c>
      <c r="B7641" s="1" t="n">
        <v>267702</v>
      </c>
      <c r="C7641" s="10" t="s">
        <v>7651</v>
      </c>
      <c r="D7641" s="1" t="n">
        <v>289</v>
      </c>
      <c r="F7641" s="11" t="n">
        <f aca="false">((A7641-$E$2)*(A7641-$E$2))+((B7641-$E$4)*(B7641-$E$4))</f>
        <v>9.36260000004675</v>
      </c>
      <c r="G7641" s="11" t="n">
        <f aca="false">SQRT(F7641)</f>
        <v>3.05983659695199</v>
      </c>
    </row>
    <row r="7642" customFormat="false" ht="12.75" hidden="false" customHeight="false" outlineLevel="0" collapsed="false">
      <c r="A7642" s="1" t="n">
        <v>610798</v>
      </c>
      <c r="B7642" s="1" t="n">
        <v>267702</v>
      </c>
      <c r="C7642" s="10" t="s">
        <v>7652</v>
      </c>
      <c r="D7642" s="1" t="n">
        <v>289</v>
      </c>
      <c r="F7642" s="11" t="n">
        <f aca="false">((A7642-$E$2)*(A7642-$E$2))+((B7642-$E$4)*(B7642-$E$4))</f>
        <v>9.36260000004675</v>
      </c>
      <c r="G7642" s="11" t="n">
        <f aca="false">SQRT(F7642)</f>
        <v>3.05983659695199</v>
      </c>
    </row>
    <row r="7643" customFormat="false" ht="12.75" hidden="false" customHeight="false" outlineLevel="0" collapsed="false">
      <c r="A7643" s="1" t="n">
        <v>610798</v>
      </c>
      <c r="B7643" s="1" t="n">
        <v>267702</v>
      </c>
      <c r="C7643" s="10" t="s">
        <v>7653</v>
      </c>
      <c r="D7643" s="1" t="n">
        <v>289</v>
      </c>
      <c r="F7643" s="11" t="n">
        <f aca="false">((A7643-$E$2)*(A7643-$E$2))+((B7643-$E$4)*(B7643-$E$4))</f>
        <v>9.36260000004675</v>
      </c>
      <c r="G7643" s="11" t="n">
        <f aca="false">SQRT(F7643)</f>
        <v>3.05983659695199</v>
      </c>
    </row>
    <row r="7644" customFormat="false" ht="12.75" hidden="false" customHeight="false" outlineLevel="0" collapsed="false">
      <c r="A7644" s="1" t="n">
        <v>610798</v>
      </c>
      <c r="B7644" s="1" t="n">
        <v>267702</v>
      </c>
      <c r="C7644" s="10" t="s">
        <v>7654</v>
      </c>
      <c r="D7644" s="1" t="n">
        <v>289</v>
      </c>
      <c r="F7644" s="11" t="n">
        <f aca="false">((A7644-$E$2)*(A7644-$E$2))+((B7644-$E$4)*(B7644-$E$4))</f>
        <v>9.36260000004675</v>
      </c>
      <c r="G7644" s="11" t="n">
        <f aca="false">SQRT(F7644)</f>
        <v>3.05983659695199</v>
      </c>
    </row>
    <row r="7645" customFormat="false" ht="12.75" hidden="false" customHeight="false" outlineLevel="0" collapsed="false">
      <c r="A7645" s="1" t="n">
        <v>610798</v>
      </c>
      <c r="B7645" s="1" t="n">
        <v>267702</v>
      </c>
      <c r="C7645" s="10" t="s">
        <v>7655</v>
      </c>
      <c r="D7645" s="1" t="n">
        <v>289</v>
      </c>
      <c r="F7645" s="11" t="n">
        <f aca="false">((A7645-$E$2)*(A7645-$E$2))+((B7645-$E$4)*(B7645-$E$4))</f>
        <v>9.36260000004675</v>
      </c>
      <c r="G7645" s="11" t="n">
        <f aca="false">SQRT(F7645)</f>
        <v>3.05983659695199</v>
      </c>
    </row>
    <row r="7646" customFormat="false" ht="12.75" hidden="false" customHeight="false" outlineLevel="0" collapsed="false">
      <c r="A7646" s="1" t="n">
        <v>610798</v>
      </c>
      <c r="B7646" s="1" t="n">
        <v>267702</v>
      </c>
      <c r="C7646" s="10" t="s">
        <v>7656</v>
      </c>
      <c r="D7646" s="1" t="n">
        <v>289</v>
      </c>
      <c r="F7646" s="11" t="n">
        <f aca="false">((A7646-$E$2)*(A7646-$E$2))+((B7646-$E$4)*(B7646-$E$4))</f>
        <v>9.36260000004675</v>
      </c>
      <c r="G7646" s="11" t="n">
        <f aca="false">SQRT(F7646)</f>
        <v>3.05983659695199</v>
      </c>
    </row>
    <row r="7647" customFormat="false" ht="12.75" hidden="false" customHeight="false" outlineLevel="0" collapsed="false">
      <c r="A7647" s="1" t="n">
        <v>610798</v>
      </c>
      <c r="B7647" s="1" t="n">
        <v>267702</v>
      </c>
      <c r="C7647" s="10" t="s">
        <v>7657</v>
      </c>
      <c r="D7647" s="1" t="n">
        <v>289</v>
      </c>
      <c r="F7647" s="11" t="n">
        <f aca="false">((A7647-$E$2)*(A7647-$E$2))+((B7647-$E$4)*(B7647-$E$4))</f>
        <v>9.36260000004675</v>
      </c>
      <c r="G7647" s="11" t="n">
        <f aca="false">SQRT(F7647)</f>
        <v>3.05983659695199</v>
      </c>
    </row>
    <row r="7648" customFormat="false" ht="12.75" hidden="false" customHeight="false" outlineLevel="0" collapsed="false">
      <c r="A7648" s="1" t="n">
        <v>610798</v>
      </c>
      <c r="B7648" s="1" t="n">
        <v>267702</v>
      </c>
      <c r="C7648" s="10" t="s">
        <v>7658</v>
      </c>
      <c r="D7648" s="1" t="n">
        <v>289</v>
      </c>
      <c r="F7648" s="11" t="n">
        <f aca="false">((A7648-$E$2)*(A7648-$E$2))+((B7648-$E$4)*(B7648-$E$4))</f>
        <v>9.36260000004675</v>
      </c>
      <c r="G7648" s="11" t="n">
        <f aca="false">SQRT(F7648)</f>
        <v>3.05983659695199</v>
      </c>
    </row>
    <row r="7649" customFormat="false" ht="12.75" hidden="false" customHeight="false" outlineLevel="0" collapsed="false">
      <c r="A7649" s="1" t="n">
        <v>610798</v>
      </c>
      <c r="B7649" s="1" t="n">
        <v>267702</v>
      </c>
      <c r="C7649" s="10" t="s">
        <v>7659</v>
      </c>
      <c r="D7649" s="1" t="n">
        <v>289</v>
      </c>
      <c r="F7649" s="11" t="n">
        <f aca="false">((A7649-$E$2)*(A7649-$E$2))+((B7649-$E$4)*(B7649-$E$4))</f>
        <v>9.36260000004675</v>
      </c>
      <c r="G7649" s="11" t="n">
        <f aca="false">SQRT(F7649)</f>
        <v>3.05983659695199</v>
      </c>
    </row>
    <row r="7650" customFormat="false" ht="12.75" hidden="false" customHeight="false" outlineLevel="0" collapsed="false">
      <c r="A7650" s="1" t="n">
        <v>610798</v>
      </c>
      <c r="B7650" s="1" t="n">
        <v>267702</v>
      </c>
      <c r="C7650" s="10" t="s">
        <v>7660</v>
      </c>
      <c r="D7650" s="1" t="n">
        <v>289</v>
      </c>
      <c r="F7650" s="11" t="n">
        <f aca="false">((A7650-$E$2)*(A7650-$E$2))+((B7650-$E$4)*(B7650-$E$4))</f>
        <v>9.36260000004675</v>
      </c>
      <c r="G7650" s="11" t="n">
        <f aca="false">SQRT(F7650)</f>
        <v>3.05983659695199</v>
      </c>
    </row>
    <row r="7651" customFormat="false" ht="12.75" hidden="false" customHeight="false" outlineLevel="0" collapsed="false">
      <c r="A7651" s="1" t="n">
        <v>610798</v>
      </c>
      <c r="B7651" s="1" t="n">
        <v>267702</v>
      </c>
      <c r="C7651" s="10" t="s">
        <v>7661</v>
      </c>
      <c r="D7651" s="1" t="n">
        <v>289</v>
      </c>
      <c r="F7651" s="11" t="n">
        <f aca="false">((A7651-$E$2)*(A7651-$E$2))+((B7651-$E$4)*(B7651-$E$4))</f>
        <v>9.36260000004675</v>
      </c>
      <c r="G7651" s="11" t="n">
        <f aca="false">SQRT(F7651)</f>
        <v>3.05983659695199</v>
      </c>
    </row>
    <row r="7652" customFormat="false" ht="12.75" hidden="false" customHeight="false" outlineLevel="0" collapsed="false">
      <c r="A7652" s="1" t="n">
        <v>610798</v>
      </c>
      <c r="B7652" s="1" t="n">
        <v>267702</v>
      </c>
      <c r="C7652" s="10" t="s">
        <v>7662</v>
      </c>
      <c r="D7652" s="1" t="n">
        <v>289</v>
      </c>
      <c r="F7652" s="11" t="n">
        <f aca="false">((A7652-$E$2)*(A7652-$E$2))+((B7652-$E$4)*(B7652-$E$4))</f>
        <v>9.36260000004675</v>
      </c>
      <c r="G7652" s="11" t="n">
        <f aca="false">SQRT(F7652)</f>
        <v>3.05983659695199</v>
      </c>
    </row>
    <row r="7653" customFormat="false" ht="12.75" hidden="false" customHeight="false" outlineLevel="0" collapsed="false">
      <c r="A7653" s="1" t="n">
        <v>610798</v>
      </c>
      <c r="B7653" s="1" t="n">
        <v>267702</v>
      </c>
      <c r="C7653" s="10" t="s">
        <v>7663</v>
      </c>
      <c r="D7653" s="1" t="n">
        <v>289</v>
      </c>
      <c r="F7653" s="11" t="n">
        <f aca="false">((A7653-$E$2)*(A7653-$E$2))+((B7653-$E$4)*(B7653-$E$4))</f>
        <v>9.36260000004675</v>
      </c>
      <c r="G7653" s="11" t="n">
        <f aca="false">SQRT(F7653)</f>
        <v>3.05983659695199</v>
      </c>
    </row>
    <row r="7654" customFormat="false" ht="12.75" hidden="false" customHeight="false" outlineLevel="0" collapsed="false">
      <c r="A7654" s="1" t="n">
        <v>610798</v>
      </c>
      <c r="B7654" s="1" t="n">
        <v>267702</v>
      </c>
      <c r="C7654" s="10" t="s">
        <v>7664</v>
      </c>
      <c r="D7654" s="1" t="n">
        <v>289</v>
      </c>
      <c r="F7654" s="11" t="n">
        <f aca="false">((A7654-$E$2)*(A7654-$E$2))+((B7654-$E$4)*(B7654-$E$4))</f>
        <v>9.36260000004675</v>
      </c>
      <c r="G7654" s="11" t="n">
        <f aca="false">SQRT(F7654)</f>
        <v>3.05983659695199</v>
      </c>
    </row>
    <row r="7655" customFormat="false" ht="12.75" hidden="false" customHeight="false" outlineLevel="0" collapsed="false">
      <c r="A7655" s="1" t="n">
        <v>610798</v>
      </c>
      <c r="B7655" s="1" t="n">
        <v>267702</v>
      </c>
      <c r="C7655" s="10" t="s">
        <v>7665</v>
      </c>
      <c r="D7655" s="1" t="n">
        <v>289</v>
      </c>
      <c r="F7655" s="11" t="n">
        <f aca="false">((A7655-$E$2)*(A7655-$E$2))+((B7655-$E$4)*(B7655-$E$4))</f>
        <v>9.36260000004675</v>
      </c>
      <c r="G7655" s="11" t="n">
        <f aca="false">SQRT(F7655)</f>
        <v>3.05983659695199</v>
      </c>
    </row>
    <row r="7656" customFormat="false" ht="12.75" hidden="false" customHeight="false" outlineLevel="0" collapsed="false">
      <c r="A7656" s="1" t="n">
        <v>610798</v>
      </c>
      <c r="B7656" s="1" t="n">
        <v>267702</v>
      </c>
      <c r="C7656" s="10" t="s">
        <v>7666</v>
      </c>
      <c r="D7656" s="1" t="n">
        <v>289</v>
      </c>
      <c r="F7656" s="11" t="n">
        <f aca="false">((A7656-$E$2)*(A7656-$E$2))+((B7656-$E$4)*(B7656-$E$4))</f>
        <v>9.36260000004675</v>
      </c>
      <c r="G7656" s="11" t="n">
        <f aca="false">SQRT(F7656)</f>
        <v>3.05983659695199</v>
      </c>
    </row>
    <row r="7657" customFormat="false" ht="12.75" hidden="false" customHeight="false" outlineLevel="0" collapsed="false">
      <c r="A7657" s="1" t="n">
        <v>610798</v>
      </c>
      <c r="B7657" s="1" t="n">
        <v>267702</v>
      </c>
      <c r="C7657" s="10" t="s">
        <v>7667</v>
      </c>
      <c r="D7657" s="1" t="n">
        <v>289</v>
      </c>
      <c r="F7657" s="11" t="n">
        <f aca="false">((A7657-$E$2)*(A7657-$E$2))+((B7657-$E$4)*(B7657-$E$4))</f>
        <v>9.36260000004675</v>
      </c>
      <c r="G7657" s="11" t="n">
        <f aca="false">SQRT(F7657)</f>
        <v>3.05983659695199</v>
      </c>
    </row>
    <row r="7658" customFormat="false" ht="12.75" hidden="false" customHeight="false" outlineLevel="0" collapsed="false">
      <c r="A7658" s="1" t="n">
        <v>610798</v>
      </c>
      <c r="B7658" s="1" t="n">
        <v>267702</v>
      </c>
      <c r="C7658" s="10" t="s">
        <v>7668</v>
      </c>
      <c r="D7658" s="1" t="n">
        <v>289</v>
      </c>
      <c r="F7658" s="11" t="n">
        <f aca="false">((A7658-$E$2)*(A7658-$E$2))+((B7658-$E$4)*(B7658-$E$4))</f>
        <v>9.36260000004675</v>
      </c>
      <c r="G7658" s="11" t="n">
        <f aca="false">SQRT(F7658)</f>
        <v>3.05983659695199</v>
      </c>
    </row>
    <row r="7659" customFormat="false" ht="12.75" hidden="false" customHeight="false" outlineLevel="0" collapsed="false">
      <c r="A7659" s="1" t="n">
        <v>610798</v>
      </c>
      <c r="B7659" s="1" t="n">
        <v>267702</v>
      </c>
      <c r="C7659" s="10" t="s">
        <v>7669</v>
      </c>
      <c r="D7659" s="1" t="n">
        <v>289</v>
      </c>
      <c r="F7659" s="11" t="n">
        <f aca="false">((A7659-$E$2)*(A7659-$E$2))+((B7659-$E$4)*(B7659-$E$4))</f>
        <v>9.36260000004675</v>
      </c>
      <c r="G7659" s="11" t="n">
        <f aca="false">SQRT(F7659)</f>
        <v>3.05983659695199</v>
      </c>
    </row>
    <row r="7660" customFormat="false" ht="12.75" hidden="false" customHeight="false" outlineLevel="0" collapsed="false">
      <c r="A7660" s="1" t="n">
        <v>610798</v>
      </c>
      <c r="B7660" s="1" t="n">
        <v>267702</v>
      </c>
      <c r="C7660" s="10" t="s">
        <v>7670</v>
      </c>
      <c r="D7660" s="1" t="n">
        <v>289</v>
      </c>
      <c r="F7660" s="11" t="n">
        <f aca="false">((A7660-$E$2)*(A7660-$E$2))+((B7660-$E$4)*(B7660-$E$4))</f>
        <v>9.36260000004675</v>
      </c>
      <c r="G7660" s="11" t="n">
        <f aca="false">SQRT(F7660)</f>
        <v>3.05983659695199</v>
      </c>
    </row>
    <row r="7661" customFormat="false" ht="12.75" hidden="false" customHeight="false" outlineLevel="0" collapsed="false">
      <c r="A7661" s="1" t="n">
        <v>610798</v>
      </c>
      <c r="B7661" s="1" t="n">
        <v>267702</v>
      </c>
      <c r="C7661" s="10" t="s">
        <v>7671</v>
      </c>
      <c r="D7661" s="1" t="n">
        <v>289</v>
      </c>
      <c r="F7661" s="11" t="n">
        <f aca="false">((A7661-$E$2)*(A7661-$E$2))+((B7661-$E$4)*(B7661-$E$4))</f>
        <v>9.36260000004675</v>
      </c>
      <c r="G7661" s="11" t="n">
        <f aca="false">SQRT(F7661)</f>
        <v>3.05983659695199</v>
      </c>
    </row>
    <row r="7662" customFormat="false" ht="12.75" hidden="false" customHeight="false" outlineLevel="0" collapsed="false">
      <c r="A7662" s="1" t="n">
        <v>610798</v>
      </c>
      <c r="B7662" s="1" t="n">
        <v>267702</v>
      </c>
      <c r="C7662" s="10" t="s">
        <v>7672</v>
      </c>
      <c r="D7662" s="1" t="n">
        <v>289</v>
      </c>
      <c r="F7662" s="11" t="n">
        <f aca="false">((A7662-$E$2)*(A7662-$E$2))+((B7662-$E$4)*(B7662-$E$4))</f>
        <v>9.36260000004675</v>
      </c>
      <c r="G7662" s="11" t="n">
        <f aca="false">SQRT(F7662)</f>
        <v>3.05983659695199</v>
      </c>
    </row>
    <row r="7663" customFormat="false" ht="12.75" hidden="false" customHeight="false" outlineLevel="0" collapsed="false">
      <c r="A7663" s="1" t="n">
        <v>610798</v>
      </c>
      <c r="B7663" s="1" t="n">
        <v>267702</v>
      </c>
      <c r="C7663" s="10" t="s">
        <v>7673</v>
      </c>
      <c r="D7663" s="1" t="n">
        <v>289</v>
      </c>
      <c r="F7663" s="11" t="n">
        <f aca="false">((A7663-$E$2)*(A7663-$E$2))+((B7663-$E$4)*(B7663-$E$4))</f>
        <v>9.36260000004675</v>
      </c>
      <c r="G7663" s="11" t="n">
        <f aca="false">SQRT(F7663)</f>
        <v>3.05983659695199</v>
      </c>
    </row>
    <row r="7664" customFormat="false" ht="12.75" hidden="false" customHeight="false" outlineLevel="0" collapsed="false">
      <c r="A7664" s="1" t="n">
        <v>610798</v>
      </c>
      <c r="B7664" s="1" t="n">
        <v>267702</v>
      </c>
      <c r="C7664" s="10" t="s">
        <v>7674</v>
      </c>
      <c r="D7664" s="1" t="n">
        <v>289</v>
      </c>
      <c r="F7664" s="11" t="n">
        <f aca="false">((A7664-$E$2)*(A7664-$E$2))+((B7664-$E$4)*(B7664-$E$4))</f>
        <v>9.36260000004675</v>
      </c>
      <c r="G7664" s="11" t="n">
        <f aca="false">SQRT(F7664)</f>
        <v>3.05983659695199</v>
      </c>
    </row>
    <row r="7665" customFormat="false" ht="12.75" hidden="false" customHeight="false" outlineLevel="0" collapsed="false">
      <c r="A7665" s="1" t="n">
        <v>610798</v>
      </c>
      <c r="B7665" s="1" t="n">
        <v>267704</v>
      </c>
      <c r="C7665" s="10" t="s">
        <v>7675</v>
      </c>
      <c r="D7665" s="1" t="n">
        <v>289</v>
      </c>
      <c r="F7665" s="11" t="n">
        <f aca="false">((A7665-$E$2)*(A7665-$E$2))+((B7665-$E$4)*(B7665-$E$4))</f>
        <v>23.402600000084</v>
      </c>
      <c r="G7665" s="11" t="n">
        <f aca="false">SQRT(F7665)</f>
        <v>4.83762338344812</v>
      </c>
    </row>
    <row r="7666" customFormat="false" ht="12.75" hidden="false" customHeight="false" outlineLevel="0" collapsed="false">
      <c r="A7666" s="1" t="n">
        <v>610798</v>
      </c>
      <c r="B7666" s="1" t="n">
        <v>267704</v>
      </c>
      <c r="C7666" s="10" t="s">
        <v>7676</v>
      </c>
      <c r="D7666" s="1" t="n">
        <v>289</v>
      </c>
      <c r="F7666" s="11" t="n">
        <f aca="false">((A7666-$E$2)*(A7666-$E$2))+((B7666-$E$4)*(B7666-$E$4))</f>
        <v>23.402600000084</v>
      </c>
      <c r="G7666" s="11" t="n">
        <f aca="false">SQRT(F7666)</f>
        <v>4.83762338344812</v>
      </c>
    </row>
    <row r="7667" customFormat="false" ht="12.75" hidden="false" customHeight="false" outlineLevel="0" collapsed="false">
      <c r="A7667" s="1" t="n">
        <v>610798</v>
      </c>
      <c r="B7667" s="1" t="n">
        <v>267704</v>
      </c>
      <c r="C7667" s="10" t="s">
        <v>7677</v>
      </c>
      <c r="D7667" s="1" t="n">
        <v>289</v>
      </c>
      <c r="F7667" s="11" t="n">
        <f aca="false">((A7667-$E$2)*(A7667-$E$2))+((B7667-$E$4)*(B7667-$E$4))</f>
        <v>23.402600000084</v>
      </c>
      <c r="G7667" s="11" t="n">
        <f aca="false">SQRT(F7667)</f>
        <v>4.83762338344812</v>
      </c>
    </row>
    <row r="7668" customFormat="false" ht="12.75" hidden="false" customHeight="false" outlineLevel="0" collapsed="false">
      <c r="A7668" s="1" t="n">
        <v>610798</v>
      </c>
      <c r="B7668" s="1" t="n">
        <v>267704</v>
      </c>
      <c r="C7668" s="10" t="s">
        <v>7678</v>
      </c>
      <c r="D7668" s="1" t="n">
        <v>289</v>
      </c>
      <c r="F7668" s="11" t="n">
        <f aca="false">((A7668-$E$2)*(A7668-$E$2))+((B7668-$E$4)*(B7668-$E$4))</f>
        <v>23.402600000084</v>
      </c>
      <c r="G7668" s="11" t="n">
        <f aca="false">SQRT(F7668)</f>
        <v>4.83762338344812</v>
      </c>
    </row>
    <row r="7669" customFormat="false" ht="12.75" hidden="false" customHeight="false" outlineLevel="0" collapsed="false">
      <c r="A7669" s="1" t="n">
        <v>610798</v>
      </c>
      <c r="B7669" s="1" t="n">
        <v>267704</v>
      </c>
      <c r="C7669" s="10" t="s">
        <v>7679</v>
      </c>
      <c r="D7669" s="1" t="n">
        <v>289</v>
      </c>
      <c r="F7669" s="11" t="n">
        <f aca="false">((A7669-$E$2)*(A7669-$E$2))+((B7669-$E$4)*(B7669-$E$4))</f>
        <v>23.402600000084</v>
      </c>
      <c r="G7669" s="11" t="n">
        <f aca="false">SQRT(F7669)</f>
        <v>4.83762338344812</v>
      </c>
    </row>
    <row r="7670" customFormat="false" ht="12.75" hidden="false" customHeight="false" outlineLevel="0" collapsed="false">
      <c r="A7670" s="1" t="n">
        <v>610798</v>
      </c>
      <c r="B7670" s="1" t="n">
        <v>267704</v>
      </c>
      <c r="C7670" s="10" t="s">
        <v>7680</v>
      </c>
      <c r="D7670" s="1" t="n">
        <v>289</v>
      </c>
      <c r="F7670" s="11" t="n">
        <f aca="false">((A7670-$E$2)*(A7670-$E$2))+((B7670-$E$4)*(B7670-$E$4))</f>
        <v>23.402600000084</v>
      </c>
      <c r="G7670" s="11" t="n">
        <f aca="false">SQRT(F7670)</f>
        <v>4.83762338344812</v>
      </c>
    </row>
    <row r="7671" customFormat="false" ht="12.75" hidden="false" customHeight="false" outlineLevel="0" collapsed="false">
      <c r="A7671" s="1" t="n">
        <v>610798</v>
      </c>
      <c r="B7671" s="1" t="n">
        <v>267704</v>
      </c>
      <c r="C7671" s="10" t="s">
        <v>7681</v>
      </c>
      <c r="D7671" s="1" t="n">
        <v>289</v>
      </c>
      <c r="F7671" s="11" t="n">
        <f aca="false">((A7671-$E$2)*(A7671-$E$2))+((B7671-$E$4)*(B7671-$E$4))</f>
        <v>23.402600000084</v>
      </c>
      <c r="G7671" s="11" t="n">
        <f aca="false">SQRT(F7671)</f>
        <v>4.83762338344812</v>
      </c>
    </row>
    <row r="7672" customFormat="false" ht="12.75" hidden="false" customHeight="false" outlineLevel="0" collapsed="false">
      <c r="A7672" s="1" t="n">
        <v>610798</v>
      </c>
      <c r="B7672" s="1" t="n">
        <v>267704</v>
      </c>
      <c r="C7672" s="10" t="s">
        <v>7682</v>
      </c>
      <c r="D7672" s="1" t="n">
        <v>289</v>
      </c>
      <c r="F7672" s="11" t="n">
        <f aca="false">((A7672-$E$2)*(A7672-$E$2))+((B7672-$E$4)*(B7672-$E$4))</f>
        <v>23.402600000084</v>
      </c>
      <c r="G7672" s="11" t="n">
        <f aca="false">SQRT(F7672)</f>
        <v>4.83762338344812</v>
      </c>
    </row>
    <row r="7673" customFormat="false" ht="12.75" hidden="false" customHeight="false" outlineLevel="0" collapsed="false">
      <c r="A7673" s="1" t="n">
        <v>610798</v>
      </c>
      <c r="B7673" s="1" t="n">
        <v>267704</v>
      </c>
      <c r="C7673" s="10" t="s">
        <v>7683</v>
      </c>
      <c r="D7673" s="1" t="n">
        <v>289</v>
      </c>
      <c r="F7673" s="11" t="n">
        <f aca="false">((A7673-$E$2)*(A7673-$E$2))+((B7673-$E$4)*(B7673-$E$4))</f>
        <v>23.402600000084</v>
      </c>
      <c r="G7673" s="11" t="n">
        <f aca="false">SQRT(F7673)</f>
        <v>4.83762338344812</v>
      </c>
    </row>
    <row r="7674" customFormat="false" ht="12.75" hidden="false" customHeight="false" outlineLevel="0" collapsed="false">
      <c r="A7674" s="1" t="n">
        <v>610798</v>
      </c>
      <c r="B7674" s="1" t="n">
        <v>267704</v>
      </c>
      <c r="C7674" s="10" t="s">
        <v>7684</v>
      </c>
      <c r="D7674" s="1" t="n">
        <v>289</v>
      </c>
      <c r="F7674" s="11" t="n">
        <f aca="false">((A7674-$E$2)*(A7674-$E$2))+((B7674-$E$4)*(B7674-$E$4))</f>
        <v>23.402600000084</v>
      </c>
      <c r="G7674" s="11" t="n">
        <f aca="false">SQRT(F7674)</f>
        <v>4.83762338344812</v>
      </c>
    </row>
    <row r="7675" customFormat="false" ht="12.75" hidden="false" customHeight="false" outlineLevel="0" collapsed="false">
      <c r="A7675" s="1" t="n">
        <v>610798</v>
      </c>
      <c r="B7675" s="1" t="n">
        <v>267704</v>
      </c>
      <c r="C7675" s="10" t="s">
        <v>7685</v>
      </c>
      <c r="D7675" s="1" t="n">
        <v>289</v>
      </c>
      <c r="F7675" s="11" t="n">
        <f aca="false">((A7675-$E$2)*(A7675-$E$2))+((B7675-$E$4)*(B7675-$E$4))</f>
        <v>23.402600000084</v>
      </c>
      <c r="G7675" s="11" t="n">
        <f aca="false">SQRT(F7675)</f>
        <v>4.83762338344812</v>
      </c>
    </row>
    <row r="7676" customFormat="false" ht="12.75" hidden="false" customHeight="false" outlineLevel="0" collapsed="false">
      <c r="A7676" s="1" t="n">
        <v>610798</v>
      </c>
      <c r="B7676" s="1" t="n">
        <v>267704</v>
      </c>
      <c r="C7676" s="10" t="s">
        <v>7686</v>
      </c>
      <c r="D7676" s="1" t="n">
        <v>289</v>
      </c>
      <c r="F7676" s="11" t="n">
        <f aca="false">((A7676-$E$2)*(A7676-$E$2))+((B7676-$E$4)*(B7676-$E$4))</f>
        <v>23.402600000084</v>
      </c>
      <c r="G7676" s="11" t="n">
        <f aca="false">SQRT(F7676)</f>
        <v>4.83762338344812</v>
      </c>
    </row>
    <row r="7677" customFormat="false" ht="12.75" hidden="false" customHeight="false" outlineLevel="0" collapsed="false">
      <c r="A7677" s="1" t="n">
        <v>610798</v>
      </c>
      <c r="B7677" s="1" t="n">
        <v>267704</v>
      </c>
      <c r="C7677" s="10" t="s">
        <v>7687</v>
      </c>
      <c r="D7677" s="1" t="n">
        <v>289</v>
      </c>
      <c r="F7677" s="11" t="n">
        <f aca="false">((A7677-$E$2)*(A7677-$E$2))+((B7677-$E$4)*(B7677-$E$4))</f>
        <v>23.402600000084</v>
      </c>
      <c r="G7677" s="11" t="n">
        <f aca="false">SQRT(F7677)</f>
        <v>4.83762338344812</v>
      </c>
    </row>
    <row r="7678" customFormat="false" ht="12.75" hidden="false" customHeight="false" outlineLevel="0" collapsed="false">
      <c r="A7678" s="1" t="n">
        <v>610798</v>
      </c>
      <c r="B7678" s="1" t="n">
        <v>267704</v>
      </c>
      <c r="C7678" s="10" t="s">
        <v>7688</v>
      </c>
      <c r="D7678" s="1" t="n">
        <v>289</v>
      </c>
      <c r="F7678" s="11" t="n">
        <f aca="false">((A7678-$E$2)*(A7678-$E$2))+((B7678-$E$4)*(B7678-$E$4))</f>
        <v>23.402600000084</v>
      </c>
      <c r="G7678" s="11" t="n">
        <f aca="false">SQRT(F7678)</f>
        <v>4.83762338344812</v>
      </c>
    </row>
    <row r="7679" customFormat="false" ht="12.75" hidden="false" customHeight="false" outlineLevel="0" collapsed="false">
      <c r="A7679" s="1" t="n">
        <v>610798</v>
      </c>
      <c r="B7679" s="1" t="n">
        <v>267704</v>
      </c>
      <c r="C7679" s="10" t="s">
        <v>7689</v>
      </c>
      <c r="D7679" s="1" t="n">
        <v>289</v>
      </c>
      <c r="F7679" s="11" t="n">
        <f aca="false">((A7679-$E$2)*(A7679-$E$2))+((B7679-$E$4)*(B7679-$E$4))</f>
        <v>23.402600000084</v>
      </c>
      <c r="G7679" s="11" t="n">
        <f aca="false">SQRT(F7679)</f>
        <v>4.83762338344812</v>
      </c>
    </row>
    <row r="7680" customFormat="false" ht="12.75" hidden="false" customHeight="false" outlineLevel="0" collapsed="false">
      <c r="A7680" s="1" t="n">
        <v>610798</v>
      </c>
      <c r="B7680" s="1" t="n">
        <v>267704</v>
      </c>
      <c r="C7680" s="10" t="s">
        <v>7690</v>
      </c>
      <c r="D7680" s="1" t="n">
        <v>289</v>
      </c>
      <c r="F7680" s="11" t="n">
        <f aca="false">((A7680-$E$2)*(A7680-$E$2))+((B7680-$E$4)*(B7680-$E$4))</f>
        <v>23.402600000084</v>
      </c>
      <c r="G7680" s="11" t="n">
        <f aca="false">SQRT(F7680)</f>
        <v>4.83762338344812</v>
      </c>
    </row>
    <row r="7681" customFormat="false" ht="12.75" hidden="false" customHeight="false" outlineLevel="0" collapsed="false">
      <c r="A7681" s="1" t="n">
        <v>610798</v>
      </c>
      <c r="B7681" s="1" t="n">
        <v>267704</v>
      </c>
      <c r="C7681" s="10" t="s">
        <v>7691</v>
      </c>
      <c r="D7681" s="1" t="n">
        <v>289</v>
      </c>
      <c r="F7681" s="11" t="n">
        <f aca="false">((A7681-$E$2)*(A7681-$E$2))+((B7681-$E$4)*(B7681-$E$4))</f>
        <v>23.402600000084</v>
      </c>
      <c r="G7681" s="11" t="n">
        <f aca="false">SQRT(F7681)</f>
        <v>4.83762338344812</v>
      </c>
    </row>
    <row r="7682" customFormat="false" ht="12.75" hidden="false" customHeight="false" outlineLevel="0" collapsed="false">
      <c r="A7682" s="1" t="n">
        <v>610798</v>
      </c>
      <c r="B7682" s="1" t="n">
        <v>267704</v>
      </c>
      <c r="C7682" s="10" t="s">
        <v>7692</v>
      </c>
      <c r="D7682" s="1" t="n">
        <v>289</v>
      </c>
      <c r="F7682" s="11" t="n">
        <f aca="false">((A7682-$E$2)*(A7682-$E$2))+((B7682-$E$4)*(B7682-$E$4))</f>
        <v>23.402600000084</v>
      </c>
      <c r="G7682" s="11" t="n">
        <f aca="false">SQRT(F7682)</f>
        <v>4.83762338344812</v>
      </c>
    </row>
    <row r="7683" customFormat="false" ht="12.75" hidden="false" customHeight="false" outlineLevel="0" collapsed="false">
      <c r="A7683" s="1" t="n">
        <v>610798</v>
      </c>
      <c r="B7683" s="1" t="n">
        <v>267704</v>
      </c>
      <c r="C7683" s="10" t="s">
        <v>7693</v>
      </c>
      <c r="D7683" s="1" t="n">
        <v>289</v>
      </c>
      <c r="F7683" s="11" t="n">
        <f aca="false">((A7683-$E$2)*(A7683-$E$2))+((B7683-$E$4)*(B7683-$E$4))</f>
        <v>23.402600000084</v>
      </c>
      <c r="G7683" s="11" t="n">
        <f aca="false">SQRT(F7683)</f>
        <v>4.83762338344812</v>
      </c>
    </row>
    <row r="7684" customFormat="false" ht="12.75" hidden="false" customHeight="false" outlineLevel="0" collapsed="false">
      <c r="A7684" s="1" t="n">
        <v>610798</v>
      </c>
      <c r="B7684" s="1" t="n">
        <v>267704</v>
      </c>
      <c r="C7684" s="10" t="s">
        <v>7694</v>
      </c>
      <c r="D7684" s="1" t="n">
        <v>289</v>
      </c>
      <c r="F7684" s="11" t="n">
        <f aca="false">((A7684-$E$2)*(A7684-$E$2))+((B7684-$E$4)*(B7684-$E$4))</f>
        <v>23.402600000084</v>
      </c>
      <c r="G7684" s="11" t="n">
        <f aca="false">SQRT(F7684)</f>
        <v>4.83762338344812</v>
      </c>
    </row>
    <row r="7685" customFormat="false" ht="12.75" hidden="false" customHeight="false" outlineLevel="0" collapsed="false">
      <c r="A7685" s="1" t="n">
        <v>610798</v>
      </c>
      <c r="B7685" s="1" t="n">
        <v>267704</v>
      </c>
      <c r="C7685" s="10" t="s">
        <v>7695</v>
      </c>
      <c r="D7685" s="1" t="n">
        <v>289</v>
      </c>
      <c r="F7685" s="11" t="n">
        <f aca="false">((A7685-$E$2)*(A7685-$E$2))+((B7685-$E$4)*(B7685-$E$4))</f>
        <v>23.402600000084</v>
      </c>
      <c r="G7685" s="11" t="n">
        <f aca="false">SQRT(F7685)</f>
        <v>4.83762338344812</v>
      </c>
    </row>
    <row r="7686" customFormat="false" ht="12.75" hidden="false" customHeight="false" outlineLevel="0" collapsed="false">
      <c r="A7686" s="1" t="n">
        <v>610798</v>
      </c>
      <c r="B7686" s="1" t="n">
        <v>267704</v>
      </c>
      <c r="C7686" s="10" t="s">
        <v>7696</v>
      </c>
      <c r="D7686" s="1" t="n">
        <v>289</v>
      </c>
      <c r="F7686" s="11" t="n">
        <f aca="false">((A7686-$E$2)*(A7686-$E$2))+((B7686-$E$4)*(B7686-$E$4))</f>
        <v>23.402600000084</v>
      </c>
      <c r="G7686" s="11" t="n">
        <f aca="false">SQRT(F7686)</f>
        <v>4.83762338344812</v>
      </c>
    </row>
    <row r="7687" customFormat="false" ht="12.75" hidden="false" customHeight="false" outlineLevel="0" collapsed="false">
      <c r="A7687" s="1" t="n">
        <v>610798</v>
      </c>
      <c r="B7687" s="1" t="n">
        <v>267704</v>
      </c>
      <c r="C7687" s="10" t="s">
        <v>7697</v>
      </c>
      <c r="D7687" s="1" t="n">
        <v>289</v>
      </c>
      <c r="F7687" s="11" t="n">
        <f aca="false">((A7687-$E$2)*(A7687-$E$2))+((B7687-$E$4)*(B7687-$E$4))</f>
        <v>23.402600000084</v>
      </c>
      <c r="G7687" s="11" t="n">
        <f aca="false">SQRT(F7687)</f>
        <v>4.83762338344812</v>
      </c>
    </row>
    <row r="7688" customFormat="false" ht="12.75" hidden="false" customHeight="false" outlineLevel="0" collapsed="false">
      <c r="A7688" s="1" t="n">
        <v>610798</v>
      </c>
      <c r="B7688" s="1" t="n">
        <v>267704</v>
      </c>
      <c r="C7688" s="10" t="s">
        <v>7698</v>
      </c>
      <c r="D7688" s="1" t="n">
        <v>289</v>
      </c>
      <c r="F7688" s="11" t="n">
        <f aca="false">((A7688-$E$2)*(A7688-$E$2))+((B7688-$E$4)*(B7688-$E$4))</f>
        <v>23.402600000084</v>
      </c>
      <c r="G7688" s="11" t="n">
        <f aca="false">SQRT(F7688)</f>
        <v>4.83762338344812</v>
      </c>
    </row>
    <row r="7689" customFormat="false" ht="12.75" hidden="false" customHeight="false" outlineLevel="0" collapsed="false">
      <c r="A7689" s="1" t="n">
        <v>610798</v>
      </c>
      <c r="B7689" s="1" t="n">
        <v>267704</v>
      </c>
      <c r="C7689" s="10" t="s">
        <v>7699</v>
      </c>
      <c r="D7689" s="1" t="n">
        <v>289</v>
      </c>
      <c r="F7689" s="11" t="n">
        <f aca="false">((A7689-$E$2)*(A7689-$E$2))+((B7689-$E$4)*(B7689-$E$4))</f>
        <v>23.402600000084</v>
      </c>
      <c r="G7689" s="11" t="n">
        <f aca="false">SQRT(F7689)</f>
        <v>4.83762338344812</v>
      </c>
    </row>
    <row r="7690" customFormat="false" ht="12.75" hidden="false" customHeight="false" outlineLevel="0" collapsed="false">
      <c r="A7690" s="1" t="n">
        <v>610798</v>
      </c>
      <c r="B7690" s="1" t="n">
        <v>267704</v>
      </c>
      <c r="C7690" s="10" t="s">
        <v>7700</v>
      </c>
      <c r="D7690" s="1" t="n">
        <v>289</v>
      </c>
      <c r="F7690" s="11" t="n">
        <f aca="false">((A7690-$E$2)*(A7690-$E$2))+((B7690-$E$4)*(B7690-$E$4))</f>
        <v>23.402600000084</v>
      </c>
      <c r="G7690" s="11" t="n">
        <f aca="false">SQRT(F7690)</f>
        <v>4.83762338344812</v>
      </c>
    </row>
    <row r="7691" customFormat="false" ht="12.75" hidden="false" customHeight="false" outlineLevel="0" collapsed="false">
      <c r="A7691" s="1" t="n">
        <v>610798</v>
      </c>
      <c r="B7691" s="1" t="n">
        <v>267704</v>
      </c>
      <c r="C7691" s="10" t="s">
        <v>7701</v>
      </c>
      <c r="D7691" s="1" t="n">
        <v>289</v>
      </c>
      <c r="F7691" s="11" t="n">
        <f aca="false">((A7691-$E$2)*(A7691-$E$2))+((B7691-$E$4)*(B7691-$E$4))</f>
        <v>23.402600000084</v>
      </c>
      <c r="G7691" s="11" t="n">
        <f aca="false">SQRT(F7691)</f>
        <v>4.83762338344812</v>
      </c>
    </row>
    <row r="7692" customFormat="false" ht="12.75" hidden="false" customHeight="false" outlineLevel="0" collapsed="false">
      <c r="A7692" s="1" t="n">
        <v>610798</v>
      </c>
      <c r="B7692" s="1" t="n">
        <v>267704</v>
      </c>
      <c r="C7692" s="10" t="s">
        <v>7702</v>
      </c>
      <c r="D7692" s="1" t="n">
        <v>289</v>
      </c>
      <c r="F7692" s="11" t="n">
        <f aca="false">((A7692-$E$2)*(A7692-$E$2))+((B7692-$E$4)*(B7692-$E$4))</f>
        <v>23.402600000084</v>
      </c>
      <c r="G7692" s="11" t="n">
        <f aca="false">SQRT(F7692)</f>
        <v>4.83762338344812</v>
      </c>
    </row>
    <row r="7693" customFormat="false" ht="12.75" hidden="false" customHeight="false" outlineLevel="0" collapsed="false">
      <c r="A7693" s="1" t="n">
        <v>610798</v>
      </c>
      <c r="B7693" s="1" t="n">
        <v>267704</v>
      </c>
      <c r="C7693" s="10" t="s">
        <v>7703</v>
      </c>
      <c r="D7693" s="1" t="n">
        <v>289</v>
      </c>
      <c r="F7693" s="11" t="n">
        <f aca="false">((A7693-$E$2)*(A7693-$E$2))+((B7693-$E$4)*(B7693-$E$4))</f>
        <v>23.402600000084</v>
      </c>
      <c r="G7693" s="11" t="n">
        <f aca="false">SQRT(F7693)</f>
        <v>4.83762338344812</v>
      </c>
    </row>
    <row r="7694" customFormat="false" ht="12.75" hidden="false" customHeight="false" outlineLevel="0" collapsed="false">
      <c r="A7694" s="1" t="n">
        <v>610798</v>
      </c>
      <c r="B7694" s="1" t="n">
        <v>267704</v>
      </c>
      <c r="C7694" s="10" t="s">
        <v>7704</v>
      </c>
      <c r="D7694" s="1" t="n">
        <v>289</v>
      </c>
      <c r="F7694" s="11" t="n">
        <f aca="false">((A7694-$E$2)*(A7694-$E$2))+((B7694-$E$4)*(B7694-$E$4))</f>
        <v>23.402600000084</v>
      </c>
      <c r="G7694" s="11" t="n">
        <f aca="false">SQRT(F7694)</f>
        <v>4.83762338344812</v>
      </c>
    </row>
    <row r="7695" customFormat="false" ht="12.75" hidden="false" customHeight="false" outlineLevel="0" collapsed="false">
      <c r="A7695" s="1" t="n">
        <v>610798</v>
      </c>
      <c r="B7695" s="1" t="n">
        <v>267704</v>
      </c>
      <c r="C7695" s="10" t="s">
        <v>7705</v>
      </c>
      <c r="D7695" s="1" t="n">
        <v>289</v>
      </c>
      <c r="F7695" s="11" t="n">
        <f aca="false">((A7695-$E$2)*(A7695-$E$2))+((B7695-$E$4)*(B7695-$E$4))</f>
        <v>23.402600000084</v>
      </c>
      <c r="G7695" s="11" t="n">
        <f aca="false">SQRT(F7695)</f>
        <v>4.83762338344812</v>
      </c>
    </row>
    <row r="7696" customFormat="false" ht="12.75" hidden="false" customHeight="false" outlineLevel="0" collapsed="false">
      <c r="A7696" s="1" t="n">
        <v>610798</v>
      </c>
      <c r="B7696" s="1" t="n">
        <v>267704</v>
      </c>
      <c r="C7696" s="10" t="s">
        <v>7706</v>
      </c>
      <c r="D7696" s="1" t="n">
        <v>289</v>
      </c>
      <c r="F7696" s="11" t="n">
        <f aca="false">((A7696-$E$2)*(A7696-$E$2))+((B7696-$E$4)*(B7696-$E$4))</f>
        <v>23.402600000084</v>
      </c>
      <c r="G7696" s="11" t="n">
        <f aca="false">SQRT(F7696)</f>
        <v>4.83762338344812</v>
      </c>
    </row>
    <row r="7697" customFormat="false" ht="12.75" hidden="false" customHeight="false" outlineLevel="0" collapsed="false">
      <c r="A7697" s="1" t="n">
        <v>610798</v>
      </c>
      <c r="B7697" s="1" t="n">
        <v>267704</v>
      </c>
      <c r="C7697" s="10" t="s">
        <v>7707</v>
      </c>
      <c r="D7697" s="1" t="n">
        <v>288</v>
      </c>
      <c r="F7697" s="11" t="n">
        <f aca="false">((A7697-$E$2)*(A7697-$E$2))+((B7697-$E$4)*(B7697-$E$4))</f>
        <v>23.402600000084</v>
      </c>
      <c r="G7697" s="11" t="n">
        <f aca="false">SQRT(F7697)</f>
        <v>4.83762338344812</v>
      </c>
    </row>
    <row r="7698" customFormat="false" ht="12.75" hidden="false" customHeight="false" outlineLevel="0" collapsed="false">
      <c r="A7698" s="1" t="n">
        <v>610798</v>
      </c>
      <c r="B7698" s="1" t="n">
        <v>267704</v>
      </c>
      <c r="C7698" s="10" t="s">
        <v>7708</v>
      </c>
      <c r="D7698" s="1" t="n">
        <v>288</v>
      </c>
      <c r="F7698" s="11" t="n">
        <f aca="false">((A7698-$E$2)*(A7698-$E$2))+((B7698-$E$4)*(B7698-$E$4))</f>
        <v>23.402600000084</v>
      </c>
      <c r="G7698" s="11" t="n">
        <f aca="false">SQRT(F7698)</f>
        <v>4.83762338344812</v>
      </c>
    </row>
    <row r="7699" customFormat="false" ht="12.75" hidden="false" customHeight="false" outlineLevel="0" collapsed="false">
      <c r="A7699" s="1" t="n">
        <v>610798</v>
      </c>
      <c r="B7699" s="1" t="n">
        <v>267704</v>
      </c>
      <c r="C7699" s="10" t="s">
        <v>7709</v>
      </c>
      <c r="D7699" s="1" t="n">
        <v>288</v>
      </c>
      <c r="F7699" s="11" t="n">
        <f aca="false">((A7699-$E$2)*(A7699-$E$2))+((B7699-$E$4)*(B7699-$E$4))</f>
        <v>23.402600000084</v>
      </c>
      <c r="G7699" s="11" t="n">
        <f aca="false">SQRT(F7699)</f>
        <v>4.83762338344812</v>
      </c>
    </row>
    <row r="7700" customFormat="false" ht="12.75" hidden="false" customHeight="false" outlineLevel="0" collapsed="false">
      <c r="A7700" s="1" t="n">
        <v>610798</v>
      </c>
      <c r="B7700" s="1" t="n">
        <v>267704</v>
      </c>
      <c r="C7700" s="10" t="s">
        <v>7710</v>
      </c>
      <c r="D7700" s="1" t="n">
        <v>288</v>
      </c>
      <c r="F7700" s="11" t="n">
        <f aca="false">((A7700-$E$2)*(A7700-$E$2))+((B7700-$E$4)*(B7700-$E$4))</f>
        <v>23.402600000084</v>
      </c>
      <c r="G7700" s="11" t="n">
        <f aca="false">SQRT(F7700)</f>
        <v>4.83762338344812</v>
      </c>
    </row>
    <row r="7701" customFormat="false" ht="12.75" hidden="false" customHeight="false" outlineLevel="0" collapsed="false">
      <c r="A7701" s="1" t="n">
        <v>610798</v>
      </c>
      <c r="B7701" s="1" t="n">
        <v>267704</v>
      </c>
      <c r="C7701" s="10" t="s">
        <v>7711</v>
      </c>
      <c r="D7701" s="1" t="n">
        <v>288</v>
      </c>
      <c r="F7701" s="11" t="n">
        <f aca="false">((A7701-$E$2)*(A7701-$E$2))+((B7701-$E$4)*(B7701-$E$4))</f>
        <v>23.402600000084</v>
      </c>
      <c r="G7701" s="11" t="n">
        <f aca="false">SQRT(F7701)</f>
        <v>4.83762338344812</v>
      </c>
    </row>
    <row r="7702" customFormat="false" ht="12.75" hidden="false" customHeight="false" outlineLevel="0" collapsed="false">
      <c r="A7702" s="1" t="n">
        <v>610798</v>
      </c>
      <c r="B7702" s="1" t="n">
        <v>267704</v>
      </c>
      <c r="C7702" s="10" t="s">
        <v>7712</v>
      </c>
      <c r="D7702" s="1" t="n">
        <v>288</v>
      </c>
      <c r="F7702" s="11" t="n">
        <f aca="false">((A7702-$E$2)*(A7702-$E$2))+((B7702-$E$4)*(B7702-$E$4))</f>
        <v>23.402600000084</v>
      </c>
      <c r="G7702" s="11" t="n">
        <f aca="false">SQRT(F7702)</f>
        <v>4.83762338344812</v>
      </c>
    </row>
    <row r="7703" customFormat="false" ht="12.75" hidden="false" customHeight="false" outlineLevel="0" collapsed="false">
      <c r="A7703" s="1" t="n">
        <v>610798</v>
      </c>
      <c r="B7703" s="1" t="n">
        <v>267704</v>
      </c>
      <c r="C7703" s="10" t="s">
        <v>7713</v>
      </c>
      <c r="D7703" s="1" t="n">
        <v>288</v>
      </c>
      <c r="F7703" s="11" t="n">
        <f aca="false">((A7703-$E$2)*(A7703-$E$2))+((B7703-$E$4)*(B7703-$E$4))</f>
        <v>23.402600000084</v>
      </c>
      <c r="G7703" s="11" t="n">
        <f aca="false">SQRT(F7703)</f>
        <v>4.83762338344812</v>
      </c>
    </row>
    <row r="7704" customFormat="false" ht="12.75" hidden="false" customHeight="false" outlineLevel="0" collapsed="false">
      <c r="A7704" s="1" t="n">
        <v>610798</v>
      </c>
      <c r="B7704" s="1" t="n">
        <v>267704</v>
      </c>
      <c r="C7704" s="10" t="s">
        <v>7714</v>
      </c>
      <c r="D7704" s="1" t="n">
        <v>288</v>
      </c>
      <c r="F7704" s="11" t="n">
        <f aca="false">((A7704-$E$2)*(A7704-$E$2))+((B7704-$E$4)*(B7704-$E$4))</f>
        <v>23.402600000084</v>
      </c>
      <c r="G7704" s="11" t="n">
        <f aca="false">SQRT(F7704)</f>
        <v>4.83762338344812</v>
      </c>
    </row>
    <row r="7705" customFormat="false" ht="12.75" hidden="false" customHeight="false" outlineLevel="0" collapsed="false">
      <c r="A7705" s="1" t="n">
        <v>610798</v>
      </c>
      <c r="B7705" s="1" t="n">
        <v>267704</v>
      </c>
      <c r="C7705" s="10" t="s">
        <v>7715</v>
      </c>
      <c r="D7705" s="1" t="n">
        <v>288</v>
      </c>
      <c r="F7705" s="11" t="n">
        <f aca="false">((A7705-$E$2)*(A7705-$E$2))+((B7705-$E$4)*(B7705-$E$4))</f>
        <v>23.402600000084</v>
      </c>
      <c r="G7705" s="11" t="n">
        <f aca="false">SQRT(F7705)</f>
        <v>4.83762338344812</v>
      </c>
    </row>
    <row r="7706" customFormat="false" ht="12.75" hidden="false" customHeight="false" outlineLevel="0" collapsed="false">
      <c r="A7706" s="1" t="n">
        <v>610798</v>
      </c>
      <c r="B7706" s="1" t="n">
        <v>267704</v>
      </c>
      <c r="C7706" s="10" t="s">
        <v>7716</v>
      </c>
      <c r="D7706" s="1" t="n">
        <v>288</v>
      </c>
      <c r="F7706" s="11" t="n">
        <f aca="false">((A7706-$E$2)*(A7706-$E$2))+((B7706-$E$4)*(B7706-$E$4))</f>
        <v>23.402600000084</v>
      </c>
      <c r="G7706" s="11" t="n">
        <f aca="false">SQRT(F7706)</f>
        <v>4.83762338344812</v>
      </c>
    </row>
    <row r="7707" customFormat="false" ht="12.75" hidden="false" customHeight="false" outlineLevel="0" collapsed="false">
      <c r="A7707" s="1" t="n">
        <v>610798</v>
      </c>
      <c r="B7707" s="1" t="n">
        <v>267704</v>
      </c>
      <c r="C7707" s="10" t="s">
        <v>7717</v>
      </c>
      <c r="D7707" s="1" t="n">
        <v>288</v>
      </c>
      <c r="F7707" s="11" t="n">
        <f aca="false">((A7707-$E$2)*(A7707-$E$2))+((B7707-$E$4)*(B7707-$E$4))</f>
        <v>23.402600000084</v>
      </c>
      <c r="G7707" s="11" t="n">
        <f aca="false">SQRT(F7707)</f>
        <v>4.83762338344812</v>
      </c>
    </row>
    <row r="7708" customFormat="false" ht="12.75" hidden="false" customHeight="false" outlineLevel="0" collapsed="false">
      <c r="A7708" s="1" t="n">
        <v>610798</v>
      </c>
      <c r="B7708" s="1" t="n">
        <v>267704</v>
      </c>
      <c r="C7708" s="10" t="s">
        <v>7718</v>
      </c>
      <c r="D7708" s="1" t="n">
        <v>288</v>
      </c>
      <c r="F7708" s="11" t="n">
        <f aca="false">((A7708-$E$2)*(A7708-$E$2))+((B7708-$E$4)*(B7708-$E$4))</f>
        <v>23.402600000084</v>
      </c>
      <c r="G7708" s="11" t="n">
        <f aca="false">SQRT(F7708)</f>
        <v>4.83762338344812</v>
      </c>
    </row>
    <row r="7709" customFormat="false" ht="12.75" hidden="false" customHeight="false" outlineLevel="0" collapsed="false">
      <c r="A7709" s="1" t="n">
        <v>610798</v>
      </c>
      <c r="B7709" s="1" t="n">
        <v>267704</v>
      </c>
      <c r="C7709" s="10" t="s">
        <v>7719</v>
      </c>
      <c r="D7709" s="1" t="n">
        <v>288</v>
      </c>
      <c r="F7709" s="11" t="n">
        <f aca="false">((A7709-$E$2)*(A7709-$E$2))+((B7709-$E$4)*(B7709-$E$4))</f>
        <v>23.402600000084</v>
      </c>
      <c r="G7709" s="11" t="n">
        <f aca="false">SQRT(F7709)</f>
        <v>4.83762338344812</v>
      </c>
    </row>
    <row r="7710" customFormat="false" ht="12.75" hidden="false" customHeight="false" outlineLevel="0" collapsed="false">
      <c r="A7710" s="1" t="n">
        <v>610798</v>
      </c>
      <c r="B7710" s="1" t="n">
        <v>267704</v>
      </c>
      <c r="C7710" s="10" t="s">
        <v>7720</v>
      </c>
      <c r="D7710" s="1" t="n">
        <v>288</v>
      </c>
      <c r="F7710" s="11" t="n">
        <f aca="false">((A7710-$E$2)*(A7710-$E$2))+((B7710-$E$4)*(B7710-$E$4))</f>
        <v>23.402600000084</v>
      </c>
      <c r="G7710" s="11" t="n">
        <f aca="false">SQRT(F7710)</f>
        <v>4.83762338344812</v>
      </c>
    </row>
    <row r="7711" customFormat="false" ht="12.75" hidden="false" customHeight="false" outlineLevel="0" collapsed="false">
      <c r="A7711" s="1" t="n">
        <v>610798</v>
      </c>
      <c r="B7711" s="1" t="n">
        <v>267704</v>
      </c>
      <c r="C7711" s="10" t="s">
        <v>7721</v>
      </c>
      <c r="D7711" s="1" t="n">
        <v>288</v>
      </c>
      <c r="F7711" s="11" t="n">
        <f aca="false">((A7711-$E$2)*(A7711-$E$2))+((B7711-$E$4)*(B7711-$E$4))</f>
        <v>23.402600000084</v>
      </c>
      <c r="G7711" s="11" t="n">
        <f aca="false">SQRT(F7711)</f>
        <v>4.83762338344812</v>
      </c>
    </row>
    <row r="7712" customFormat="false" ht="12.75" hidden="false" customHeight="false" outlineLevel="0" collapsed="false">
      <c r="A7712" s="1" t="n">
        <v>610798</v>
      </c>
      <c r="B7712" s="1" t="n">
        <v>267704</v>
      </c>
      <c r="C7712" s="10" t="s">
        <v>7722</v>
      </c>
      <c r="D7712" s="1" t="n">
        <v>288</v>
      </c>
      <c r="F7712" s="11" t="n">
        <f aca="false">((A7712-$E$2)*(A7712-$E$2))+((B7712-$E$4)*(B7712-$E$4))</f>
        <v>23.402600000084</v>
      </c>
      <c r="G7712" s="11" t="n">
        <f aca="false">SQRT(F7712)</f>
        <v>4.83762338344812</v>
      </c>
    </row>
    <row r="7713" customFormat="false" ht="12.75" hidden="false" customHeight="false" outlineLevel="0" collapsed="false">
      <c r="A7713" s="1" t="n">
        <v>610798</v>
      </c>
      <c r="B7713" s="1" t="n">
        <v>267704</v>
      </c>
      <c r="C7713" s="10" t="s">
        <v>7723</v>
      </c>
      <c r="D7713" s="1" t="n">
        <v>288</v>
      </c>
      <c r="F7713" s="11" t="n">
        <f aca="false">((A7713-$E$2)*(A7713-$E$2))+((B7713-$E$4)*(B7713-$E$4))</f>
        <v>23.402600000084</v>
      </c>
      <c r="G7713" s="11" t="n">
        <f aca="false">SQRT(F7713)</f>
        <v>4.83762338344812</v>
      </c>
    </row>
    <row r="7714" customFormat="false" ht="12.75" hidden="false" customHeight="false" outlineLevel="0" collapsed="false">
      <c r="A7714" s="1" t="n">
        <v>610798</v>
      </c>
      <c r="B7714" s="1" t="n">
        <v>267704</v>
      </c>
      <c r="C7714" s="10" t="s">
        <v>7724</v>
      </c>
      <c r="D7714" s="1" t="n">
        <v>288</v>
      </c>
      <c r="F7714" s="11" t="n">
        <f aca="false">((A7714-$E$2)*(A7714-$E$2))+((B7714-$E$4)*(B7714-$E$4))</f>
        <v>23.402600000084</v>
      </c>
      <c r="G7714" s="11" t="n">
        <f aca="false">SQRT(F7714)</f>
        <v>4.83762338344812</v>
      </c>
    </row>
    <row r="7715" customFormat="false" ht="12.75" hidden="false" customHeight="false" outlineLevel="0" collapsed="false">
      <c r="A7715" s="1" t="n">
        <v>610798</v>
      </c>
      <c r="B7715" s="1" t="n">
        <v>267704</v>
      </c>
      <c r="C7715" s="10" t="s">
        <v>7725</v>
      </c>
      <c r="D7715" s="1" t="n">
        <v>288</v>
      </c>
      <c r="F7715" s="11" t="n">
        <f aca="false">((A7715-$E$2)*(A7715-$E$2))+((B7715-$E$4)*(B7715-$E$4))</f>
        <v>23.402600000084</v>
      </c>
      <c r="G7715" s="11" t="n">
        <f aca="false">SQRT(F7715)</f>
        <v>4.83762338344812</v>
      </c>
    </row>
    <row r="7716" customFormat="false" ht="12.75" hidden="false" customHeight="false" outlineLevel="0" collapsed="false">
      <c r="A7716" s="1" t="n">
        <v>610798</v>
      </c>
      <c r="B7716" s="1" t="n">
        <v>267704</v>
      </c>
      <c r="C7716" s="10" t="s">
        <v>7726</v>
      </c>
      <c r="D7716" s="1" t="n">
        <v>288</v>
      </c>
      <c r="F7716" s="11" t="n">
        <f aca="false">((A7716-$E$2)*(A7716-$E$2))+((B7716-$E$4)*(B7716-$E$4))</f>
        <v>23.402600000084</v>
      </c>
      <c r="G7716" s="11" t="n">
        <f aca="false">SQRT(F7716)</f>
        <v>4.83762338344812</v>
      </c>
    </row>
    <row r="7717" customFormat="false" ht="12.75" hidden="false" customHeight="false" outlineLevel="0" collapsed="false">
      <c r="A7717" s="1" t="n">
        <v>610798</v>
      </c>
      <c r="B7717" s="1" t="n">
        <v>267704</v>
      </c>
      <c r="C7717" s="10" t="s">
        <v>7727</v>
      </c>
      <c r="D7717" s="1" t="n">
        <v>287</v>
      </c>
      <c r="F7717" s="11" t="n">
        <f aca="false">((A7717-$E$2)*(A7717-$E$2))+((B7717-$E$4)*(B7717-$E$4))</f>
        <v>23.402600000084</v>
      </c>
      <c r="G7717" s="11" t="n">
        <f aca="false">SQRT(F7717)</f>
        <v>4.83762338344812</v>
      </c>
    </row>
    <row r="7718" customFormat="false" ht="12.75" hidden="false" customHeight="false" outlineLevel="0" collapsed="false">
      <c r="A7718" s="1" t="n">
        <v>610798</v>
      </c>
      <c r="B7718" s="1" t="n">
        <v>267704</v>
      </c>
      <c r="C7718" s="10" t="s">
        <v>7728</v>
      </c>
      <c r="D7718" s="1" t="n">
        <v>287</v>
      </c>
      <c r="F7718" s="11" t="n">
        <f aca="false">((A7718-$E$2)*(A7718-$E$2))+((B7718-$E$4)*(B7718-$E$4))</f>
        <v>23.402600000084</v>
      </c>
      <c r="G7718" s="11" t="n">
        <f aca="false">SQRT(F7718)</f>
        <v>4.83762338344812</v>
      </c>
    </row>
    <row r="7719" customFormat="false" ht="12.75" hidden="false" customHeight="false" outlineLevel="0" collapsed="false">
      <c r="A7719" s="1" t="n">
        <v>610798</v>
      </c>
      <c r="B7719" s="1" t="n">
        <v>267704</v>
      </c>
      <c r="C7719" s="10" t="s">
        <v>7729</v>
      </c>
      <c r="D7719" s="1" t="n">
        <v>287</v>
      </c>
      <c r="F7719" s="11" t="n">
        <f aca="false">((A7719-$E$2)*(A7719-$E$2))+((B7719-$E$4)*(B7719-$E$4))</f>
        <v>23.402600000084</v>
      </c>
      <c r="G7719" s="11" t="n">
        <f aca="false">SQRT(F7719)</f>
        <v>4.83762338344812</v>
      </c>
    </row>
    <row r="7720" customFormat="false" ht="12.75" hidden="false" customHeight="false" outlineLevel="0" collapsed="false">
      <c r="A7720" s="1" t="n">
        <v>610798</v>
      </c>
      <c r="B7720" s="1" t="n">
        <v>267704</v>
      </c>
      <c r="C7720" s="10" t="s">
        <v>7730</v>
      </c>
      <c r="D7720" s="1" t="n">
        <v>287</v>
      </c>
      <c r="F7720" s="11" t="n">
        <f aca="false">((A7720-$E$2)*(A7720-$E$2))+((B7720-$E$4)*(B7720-$E$4))</f>
        <v>23.402600000084</v>
      </c>
      <c r="G7720" s="11" t="n">
        <f aca="false">SQRT(F7720)</f>
        <v>4.83762338344812</v>
      </c>
    </row>
    <row r="7721" customFormat="false" ht="12.75" hidden="false" customHeight="false" outlineLevel="0" collapsed="false">
      <c r="A7721" s="1" t="n">
        <v>610798</v>
      </c>
      <c r="B7721" s="1" t="n">
        <v>267707</v>
      </c>
      <c r="C7721" s="10" t="s">
        <v>7731</v>
      </c>
      <c r="D7721" s="1" t="n">
        <v>287</v>
      </c>
      <c r="F7721" s="11" t="n">
        <f aca="false">((A7721-$E$2)*(A7721-$E$2))+((B7721-$E$4)*(B7721-$E$4))</f>
        <v>59.4626000001399</v>
      </c>
      <c r="G7721" s="11" t="n">
        <f aca="false">SQRT(F7721)</f>
        <v>7.71119964727538</v>
      </c>
    </row>
    <row r="7722" customFormat="false" ht="12.75" hidden="false" customHeight="false" outlineLevel="0" collapsed="false">
      <c r="A7722" s="1" t="n">
        <v>610798</v>
      </c>
      <c r="B7722" s="1" t="n">
        <v>267707</v>
      </c>
      <c r="C7722" s="10" t="s">
        <v>7732</v>
      </c>
      <c r="D7722" s="1" t="n">
        <v>287</v>
      </c>
      <c r="F7722" s="11" t="n">
        <f aca="false">((A7722-$E$2)*(A7722-$E$2))+((B7722-$E$4)*(B7722-$E$4))</f>
        <v>59.4626000001399</v>
      </c>
      <c r="G7722" s="11" t="n">
        <f aca="false">SQRT(F7722)</f>
        <v>7.71119964727538</v>
      </c>
    </row>
    <row r="7723" customFormat="false" ht="12.75" hidden="false" customHeight="false" outlineLevel="0" collapsed="false">
      <c r="A7723" s="1" t="n">
        <v>610798</v>
      </c>
      <c r="B7723" s="1" t="n">
        <v>267707</v>
      </c>
      <c r="C7723" s="10" t="s">
        <v>7733</v>
      </c>
      <c r="D7723" s="1" t="n">
        <v>287</v>
      </c>
      <c r="F7723" s="11" t="n">
        <f aca="false">((A7723-$E$2)*(A7723-$E$2))+((B7723-$E$4)*(B7723-$E$4))</f>
        <v>59.4626000001399</v>
      </c>
      <c r="G7723" s="11" t="n">
        <f aca="false">SQRT(F7723)</f>
        <v>7.71119964727538</v>
      </c>
    </row>
    <row r="7724" customFormat="false" ht="12.75" hidden="false" customHeight="false" outlineLevel="0" collapsed="false">
      <c r="A7724" s="1" t="n">
        <v>610798</v>
      </c>
      <c r="B7724" s="1" t="n">
        <v>267707</v>
      </c>
      <c r="C7724" s="10" t="s">
        <v>7734</v>
      </c>
      <c r="D7724" s="1" t="n">
        <v>287</v>
      </c>
      <c r="F7724" s="11" t="n">
        <f aca="false">((A7724-$E$2)*(A7724-$E$2))+((B7724-$E$4)*(B7724-$E$4))</f>
        <v>59.4626000001399</v>
      </c>
      <c r="G7724" s="11" t="n">
        <f aca="false">SQRT(F7724)</f>
        <v>7.71119964727538</v>
      </c>
    </row>
    <row r="7725" customFormat="false" ht="12.75" hidden="false" customHeight="false" outlineLevel="0" collapsed="false">
      <c r="A7725" s="1" t="n">
        <v>610798</v>
      </c>
      <c r="B7725" s="1" t="n">
        <v>267707</v>
      </c>
      <c r="C7725" s="10" t="s">
        <v>7735</v>
      </c>
      <c r="D7725" s="1" t="n">
        <v>287</v>
      </c>
      <c r="F7725" s="11" t="n">
        <f aca="false">((A7725-$E$2)*(A7725-$E$2))+((B7725-$E$4)*(B7725-$E$4))</f>
        <v>59.4626000001399</v>
      </c>
      <c r="G7725" s="11" t="n">
        <f aca="false">SQRT(F7725)</f>
        <v>7.71119964727538</v>
      </c>
    </row>
    <row r="7726" customFormat="false" ht="12.75" hidden="false" customHeight="false" outlineLevel="0" collapsed="false">
      <c r="A7726" s="1" t="n">
        <v>610798</v>
      </c>
      <c r="B7726" s="1" t="n">
        <v>267707</v>
      </c>
      <c r="C7726" s="10" t="s">
        <v>7736</v>
      </c>
      <c r="D7726" s="1" t="n">
        <v>287</v>
      </c>
      <c r="F7726" s="11" t="n">
        <f aca="false">((A7726-$E$2)*(A7726-$E$2))+((B7726-$E$4)*(B7726-$E$4))</f>
        <v>59.4626000001399</v>
      </c>
      <c r="G7726" s="11" t="n">
        <f aca="false">SQRT(F7726)</f>
        <v>7.71119964727538</v>
      </c>
    </row>
    <row r="7727" customFormat="false" ht="12.75" hidden="false" customHeight="false" outlineLevel="0" collapsed="false">
      <c r="A7727" s="1" t="n">
        <v>610798</v>
      </c>
      <c r="B7727" s="1" t="n">
        <v>267707</v>
      </c>
      <c r="C7727" s="10" t="s">
        <v>7737</v>
      </c>
      <c r="D7727" s="1" t="n">
        <v>287</v>
      </c>
      <c r="F7727" s="11" t="n">
        <f aca="false">((A7727-$E$2)*(A7727-$E$2))+((B7727-$E$4)*(B7727-$E$4))</f>
        <v>59.4626000001399</v>
      </c>
      <c r="G7727" s="11" t="n">
        <f aca="false">SQRT(F7727)</f>
        <v>7.71119964727538</v>
      </c>
    </row>
    <row r="7728" customFormat="false" ht="12.75" hidden="false" customHeight="false" outlineLevel="0" collapsed="false">
      <c r="A7728" s="1" t="n">
        <v>610798</v>
      </c>
      <c r="B7728" s="1" t="n">
        <v>267707</v>
      </c>
      <c r="C7728" s="10" t="s">
        <v>7738</v>
      </c>
      <c r="D7728" s="1" t="n">
        <v>287</v>
      </c>
      <c r="F7728" s="11" t="n">
        <f aca="false">((A7728-$E$2)*(A7728-$E$2))+((B7728-$E$4)*(B7728-$E$4))</f>
        <v>59.4626000001399</v>
      </c>
      <c r="G7728" s="11" t="n">
        <f aca="false">SQRT(F7728)</f>
        <v>7.71119964727538</v>
      </c>
    </row>
    <row r="7729" customFormat="false" ht="12.75" hidden="false" customHeight="false" outlineLevel="0" collapsed="false">
      <c r="A7729" s="1" t="n">
        <v>610798</v>
      </c>
      <c r="B7729" s="1" t="n">
        <v>267707</v>
      </c>
      <c r="C7729" s="10" t="s">
        <v>7739</v>
      </c>
      <c r="D7729" s="1" t="n">
        <v>287</v>
      </c>
      <c r="F7729" s="11" t="n">
        <f aca="false">((A7729-$E$2)*(A7729-$E$2))+((B7729-$E$4)*(B7729-$E$4))</f>
        <v>59.4626000001399</v>
      </c>
      <c r="G7729" s="11" t="n">
        <f aca="false">SQRT(F7729)</f>
        <v>7.71119964727538</v>
      </c>
    </row>
    <row r="7730" customFormat="false" ht="12.75" hidden="false" customHeight="false" outlineLevel="0" collapsed="false">
      <c r="A7730" s="1" t="n">
        <v>610798</v>
      </c>
      <c r="B7730" s="1" t="n">
        <v>267707</v>
      </c>
      <c r="C7730" s="10" t="s">
        <v>7740</v>
      </c>
      <c r="D7730" s="1" t="n">
        <v>287</v>
      </c>
      <c r="F7730" s="11" t="n">
        <f aca="false">((A7730-$E$2)*(A7730-$E$2))+((B7730-$E$4)*(B7730-$E$4))</f>
        <v>59.4626000001399</v>
      </c>
      <c r="G7730" s="11" t="n">
        <f aca="false">SQRT(F7730)</f>
        <v>7.71119964727538</v>
      </c>
    </row>
    <row r="7731" customFormat="false" ht="12.75" hidden="false" customHeight="false" outlineLevel="0" collapsed="false">
      <c r="A7731" s="1" t="n">
        <v>610798</v>
      </c>
      <c r="B7731" s="1" t="n">
        <v>267707</v>
      </c>
      <c r="C7731" s="10" t="s">
        <v>7741</v>
      </c>
      <c r="D7731" s="1" t="n">
        <v>287</v>
      </c>
      <c r="F7731" s="11" t="n">
        <f aca="false">((A7731-$E$2)*(A7731-$E$2))+((B7731-$E$4)*(B7731-$E$4))</f>
        <v>59.4626000001399</v>
      </c>
      <c r="G7731" s="11" t="n">
        <f aca="false">SQRT(F7731)</f>
        <v>7.71119964727538</v>
      </c>
    </row>
    <row r="7732" customFormat="false" ht="12.75" hidden="false" customHeight="false" outlineLevel="0" collapsed="false">
      <c r="A7732" s="1" t="n">
        <v>610798</v>
      </c>
      <c r="B7732" s="1" t="n">
        <v>267707</v>
      </c>
      <c r="C7732" s="10" t="s">
        <v>7742</v>
      </c>
      <c r="D7732" s="1" t="n">
        <v>287</v>
      </c>
      <c r="F7732" s="11" t="n">
        <f aca="false">((A7732-$E$2)*(A7732-$E$2))+((B7732-$E$4)*(B7732-$E$4))</f>
        <v>59.4626000001399</v>
      </c>
      <c r="G7732" s="11" t="n">
        <f aca="false">SQRT(F7732)</f>
        <v>7.71119964727538</v>
      </c>
    </row>
    <row r="7733" customFormat="false" ht="12.75" hidden="false" customHeight="false" outlineLevel="0" collapsed="false">
      <c r="A7733" s="1" t="n">
        <v>610798</v>
      </c>
      <c r="B7733" s="1" t="n">
        <v>267707</v>
      </c>
      <c r="C7733" s="10" t="s">
        <v>7743</v>
      </c>
      <c r="D7733" s="1" t="n">
        <v>287</v>
      </c>
      <c r="F7733" s="11" t="n">
        <f aca="false">((A7733-$E$2)*(A7733-$E$2))+((B7733-$E$4)*(B7733-$E$4))</f>
        <v>59.4626000001399</v>
      </c>
      <c r="G7733" s="11" t="n">
        <f aca="false">SQRT(F7733)</f>
        <v>7.71119964727538</v>
      </c>
    </row>
    <row r="7734" customFormat="false" ht="12.75" hidden="false" customHeight="false" outlineLevel="0" collapsed="false">
      <c r="A7734" s="1" t="n">
        <v>610798</v>
      </c>
      <c r="B7734" s="1" t="n">
        <v>267707</v>
      </c>
      <c r="C7734" s="10" t="s">
        <v>7744</v>
      </c>
      <c r="D7734" s="1" t="n">
        <v>287</v>
      </c>
      <c r="F7734" s="11" t="n">
        <f aca="false">((A7734-$E$2)*(A7734-$E$2))+((B7734-$E$4)*(B7734-$E$4))</f>
        <v>59.4626000001399</v>
      </c>
      <c r="G7734" s="11" t="n">
        <f aca="false">SQRT(F7734)</f>
        <v>7.71119964727538</v>
      </c>
    </row>
    <row r="7735" customFormat="false" ht="12.75" hidden="false" customHeight="false" outlineLevel="0" collapsed="false">
      <c r="A7735" s="1" t="n">
        <v>610798</v>
      </c>
      <c r="B7735" s="1" t="n">
        <v>267707</v>
      </c>
      <c r="C7735" s="10" t="s">
        <v>7745</v>
      </c>
      <c r="D7735" s="1" t="n">
        <v>287</v>
      </c>
      <c r="F7735" s="11" t="n">
        <f aca="false">((A7735-$E$2)*(A7735-$E$2))+((B7735-$E$4)*(B7735-$E$4))</f>
        <v>59.4626000001399</v>
      </c>
      <c r="G7735" s="11" t="n">
        <f aca="false">SQRT(F7735)</f>
        <v>7.71119964727538</v>
      </c>
    </row>
    <row r="7736" customFormat="false" ht="12.75" hidden="false" customHeight="false" outlineLevel="0" collapsed="false">
      <c r="A7736" s="1" t="n">
        <v>610798</v>
      </c>
      <c r="B7736" s="1" t="n">
        <v>267707</v>
      </c>
      <c r="C7736" s="10" t="s">
        <v>7746</v>
      </c>
      <c r="D7736" s="1" t="n">
        <v>287</v>
      </c>
      <c r="F7736" s="11" t="n">
        <f aca="false">((A7736-$E$2)*(A7736-$E$2))+((B7736-$E$4)*(B7736-$E$4))</f>
        <v>59.4626000001399</v>
      </c>
      <c r="G7736" s="11" t="n">
        <f aca="false">SQRT(F7736)</f>
        <v>7.71119964727538</v>
      </c>
    </row>
    <row r="7737" customFormat="false" ht="12.75" hidden="false" customHeight="false" outlineLevel="0" collapsed="false">
      <c r="A7737" s="1" t="n">
        <v>610798</v>
      </c>
      <c r="B7737" s="1" t="n">
        <v>267707</v>
      </c>
      <c r="C7737" s="10" t="s">
        <v>7747</v>
      </c>
      <c r="D7737" s="1" t="n">
        <v>287</v>
      </c>
      <c r="F7737" s="11" t="n">
        <f aca="false">((A7737-$E$2)*(A7737-$E$2))+((B7737-$E$4)*(B7737-$E$4))</f>
        <v>59.4626000001399</v>
      </c>
      <c r="G7737" s="11" t="n">
        <f aca="false">SQRT(F7737)</f>
        <v>7.71119964727538</v>
      </c>
    </row>
    <row r="7738" customFormat="false" ht="12.75" hidden="false" customHeight="false" outlineLevel="0" collapsed="false">
      <c r="A7738" s="1" t="n">
        <v>610798</v>
      </c>
      <c r="B7738" s="1" t="n">
        <v>267707</v>
      </c>
      <c r="C7738" s="10" t="s">
        <v>7748</v>
      </c>
      <c r="D7738" s="1" t="n">
        <v>287</v>
      </c>
      <c r="F7738" s="11" t="n">
        <f aca="false">((A7738-$E$2)*(A7738-$E$2))+((B7738-$E$4)*(B7738-$E$4))</f>
        <v>59.4626000001399</v>
      </c>
      <c r="G7738" s="11" t="n">
        <f aca="false">SQRT(F7738)</f>
        <v>7.71119964727538</v>
      </c>
    </row>
    <row r="7739" customFormat="false" ht="12.75" hidden="false" customHeight="false" outlineLevel="0" collapsed="false">
      <c r="A7739" s="1" t="n">
        <v>610798</v>
      </c>
      <c r="B7739" s="1" t="n">
        <v>267707</v>
      </c>
      <c r="C7739" s="10" t="s">
        <v>7749</v>
      </c>
      <c r="D7739" s="1" t="n">
        <v>287</v>
      </c>
      <c r="F7739" s="11" t="n">
        <f aca="false">((A7739-$E$2)*(A7739-$E$2))+((B7739-$E$4)*(B7739-$E$4))</f>
        <v>59.4626000001399</v>
      </c>
      <c r="G7739" s="11" t="n">
        <f aca="false">SQRT(F7739)</f>
        <v>7.71119964727538</v>
      </c>
    </row>
    <row r="7740" customFormat="false" ht="12.75" hidden="false" customHeight="false" outlineLevel="0" collapsed="false">
      <c r="A7740" s="1" t="n">
        <v>610798</v>
      </c>
      <c r="B7740" s="1" t="n">
        <v>267707</v>
      </c>
      <c r="C7740" s="10" t="s">
        <v>7750</v>
      </c>
      <c r="D7740" s="1" t="n">
        <v>287</v>
      </c>
      <c r="F7740" s="11" t="n">
        <f aca="false">((A7740-$E$2)*(A7740-$E$2))+((B7740-$E$4)*(B7740-$E$4))</f>
        <v>59.4626000001399</v>
      </c>
      <c r="G7740" s="11" t="n">
        <f aca="false">SQRT(F7740)</f>
        <v>7.71119964727538</v>
      </c>
    </row>
    <row r="7741" customFormat="false" ht="12.75" hidden="false" customHeight="false" outlineLevel="0" collapsed="false">
      <c r="A7741" s="1" t="n">
        <v>610798</v>
      </c>
      <c r="B7741" s="1" t="n">
        <v>267704</v>
      </c>
      <c r="C7741" s="10" t="s">
        <v>7751</v>
      </c>
      <c r="D7741" s="1" t="n">
        <v>287</v>
      </c>
      <c r="F7741" s="11" t="n">
        <f aca="false">((A7741-$E$2)*(A7741-$E$2))+((B7741-$E$4)*(B7741-$E$4))</f>
        <v>23.402600000084</v>
      </c>
      <c r="G7741" s="11" t="n">
        <f aca="false">SQRT(F7741)</f>
        <v>4.83762338344812</v>
      </c>
    </row>
    <row r="7742" customFormat="false" ht="12.75" hidden="false" customHeight="false" outlineLevel="0" collapsed="false">
      <c r="A7742" s="1" t="n">
        <v>610798</v>
      </c>
      <c r="B7742" s="1" t="n">
        <v>267704</v>
      </c>
      <c r="C7742" s="10" t="s">
        <v>7752</v>
      </c>
      <c r="D7742" s="1" t="n">
        <v>287</v>
      </c>
      <c r="F7742" s="11" t="n">
        <f aca="false">((A7742-$E$2)*(A7742-$E$2))+((B7742-$E$4)*(B7742-$E$4))</f>
        <v>23.402600000084</v>
      </c>
      <c r="G7742" s="11" t="n">
        <f aca="false">SQRT(F7742)</f>
        <v>4.83762338344812</v>
      </c>
    </row>
    <row r="7743" customFormat="false" ht="12.75" hidden="false" customHeight="false" outlineLevel="0" collapsed="false">
      <c r="A7743" s="1" t="n">
        <v>610798</v>
      </c>
      <c r="B7743" s="1" t="n">
        <v>267704</v>
      </c>
      <c r="C7743" s="10" t="s">
        <v>7753</v>
      </c>
      <c r="D7743" s="1" t="n">
        <v>287</v>
      </c>
      <c r="F7743" s="11" t="n">
        <f aca="false">((A7743-$E$2)*(A7743-$E$2))+((B7743-$E$4)*(B7743-$E$4))</f>
        <v>23.402600000084</v>
      </c>
      <c r="G7743" s="11" t="n">
        <f aca="false">SQRT(F7743)</f>
        <v>4.83762338344812</v>
      </c>
    </row>
    <row r="7744" customFormat="false" ht="12.75" hidden="false" customHeight="false" outlineLevel="0" collapsed="false">
      <c r="A7744" s="1" t="n">
        <v>610798</v>
      </c>
      <c r="B7744" s="1" t="n">
        <v>267704</v>
      </c>
      <c r="C7744" s="10" t="s">
        <v>7754</v>
      </c>
      <c r="D7744" s="1" t="n">
        <v>287</v>
      </c>
      <c r="F7744" s="11" t="n">
        <f aca="false">((A7744-$E$2)*(A7744-$E$2))+((B7744-$E$4)*(B7744-$E$4))</f>
        <v>23.402600000084</v>
      </c>
      <c r="G7744" s="11" t="n">
        <f aca="false">SQRT(F7744)</f>
        <v>4.83762338344812</v>
      </c>
    </row>
    <row r="7745" customFormat="false" ht="12.75" hidden="false" customHeight="false" outlineLevel="0" collapsed="false">
      <c r="A7745" s="1" t="n">
        <v>610798</v>
      </c>
      <c r="B7745" s="1" t="n">
        <v>267704</v>
      </c>
      <c r="C7745" s="10" t="s">
        <v>7755</v>
      </c>
      <c r="D7745" s="1" t="n">
        <v>287</v>
      </c>
      <c r="F7745" s="11" t="n">
        <f aca="false">((A7745-$E$2)*(A7745-$E$2))+((B7745-$E$4)*(B7745-$E$4))</f>
        <v>23.402600000084</v>
      </c>
      <c r="G7745" s="11" t="n">
        <f aca="false">SQRT(F7745)</f>
        <v>4.83762338344812</v>
      </c>
    </row>
    <row r="7746" customFormat="false" ht="12.75" hidden="false" customHeight="false" outlineLevel="0" collapsed="false">
      <c r="A7746" s="1" t="n">
        <v>610798</v>
      </c>
      <c r="B7746" s="1" t="n">
        <v>267704</v>
      </c>
      <c r="C7746" s="10" t="s">
        <v>7756</v>
      </c>
      <c r="D7746" s="1" t="n">
        <v>287</v>
      </c>
      <c r="F7746" s="11" t="n">
        <f aca="false">((A7746-$E$2)*(A7746-$E$2))+((B7746-$E$4)*(B7746-$E$4))</f>
        <v>23.402600000084</v>
      </c>
      <c r="G7746" s="11" t="n">
        <f aca="false">SQRT(F7746)</f>
        <v>4.83762338344812</v>
      </c>
    </row>
    <row r="7747" customFormat="false" ht="12.75" hidden="false" customHeight="false" outlineLevel="0" collapsed="false">
      <c r="A7747" s="1" t="n">
        <v>610798</v>
      </c>
      <c r="B7747" s="1" t="n">
        <v>267704</v>
      </c>
      <c r="C7747" s="10" t="s">
        <v>7757</v>
      </c>
      <c r="D7747" s="1" t="n">
        <v>287</v>
      </c>
      <c r="F7747" s="11" t="n">
        <f aca="false">((A7747-$E$2)*(A7747-$E$2))+((B7747-$E$4)*(B7747-$E$4))</f>
        <v>23.402600000084</v>
      </c>
      <c r="G7747" s="11" t="n">
        <f aca="false">SQRT(F7747)</f>
        <v>4.83762338344812</v>
      </c>
    </row>
    <row r="7748" customFormat="false" ht="12.75" hidden="false" customHeight="false" outlineLevel="0" collapsed="false">
      <c r="A7748" s="1" t="n">
        <v>610798</v>
      </c>
      <c r="B7748" s="1" t="n">
        <v>267704</v>
      </c>
      <c r="C7748" s="10" t="s">
        <v>7758</v>
      </c>
      <c r="D7748" s="1" t="n">
        <v>287</v>
      </c>
      <c r="F7748" s="11" t="n">
        <f aca="false">((A7748-$E$2)*(A7748-$E$2))+((B7748-$E$4)*(B7748-$E$4))</f>
        <v>23.402600000084</v>
      </c>
      <c r="G7748" s="11" t="n">
        <f aca="false">SQRT(F7748)</f>
        <v>4.83762338344812</v>
      </c>
    </row>
    <row r="7749" customFormat="false" ht="12.75" hidden="false" customHeight="false" outlineLevel="0" collapsed="false">
      <c r="A7749" s="1" t="n">
        <v>610798</v>
      </c>
      <c r="B7749" s="1" t="n">
        <v>267704</v>
      </c>
      <c r="C7749" s="10" t="s">
        <v>7759</v>
      </c>
      <c r="D7749" s="1" t="n">
        <v>287</v>
      </c>
      <c r="F7749" s="11" t="n">
        <f aca="false">((A7749-$E$2)*(A7749-$E$2))+((B7749-$E$4)*(B7749-$E$4))</f>
        <v>23.402600000084</v>
      </c>
      <c r="G7749" s="11" t="n">
        <f aca="false">SQRT(F7749)</f>
        <v>4.83762338344812</v>
      </c>
    </row>
    <row r="7750" customFormat="false" ht="12.75" hidden="false" customHeight="false" outlineLevel="0" collapsed="false">
      <c r="A7750" s="1" t="n">
        <v>610798</v>
      </c>
      <c r="B7750" s="1" t="n">
        <v>267704</v>
      </c>
      <c r="C7750" s="10" t="s">
        <v>7760</v>
      </c>
      <c r="D7750" s="1" t="n">
        <v>287</v>
      </c>
      <c r="F7750" s="11" t="n">
        <f aca="false">((A7750-$E$2)*(A7750-$E$2))+((B7750-$E$4)*(B7750-$E$4))</f>
        <v>23.402600000084</v>
      </c>
      <c r="G7750" s="11" t="n">
        <f aca="false">SQRT(F7750)</f>
        <v>4.83762338344812</v>
      </c>
    </row>
    <row r="7751" customFormat="false" ht="12.75" hidden="false" customHeight="false" outlineLevel="0" collapsed="false">
      <c r="A7751" s="1" t="n">
        <v>610798</v>
      </c>
      <c r="B7751" s="1" t="n">
        <v>267704</v>
      </c>
      <c r="C7751" s="10" t="s">
        <v>7761</v>
      </c>
      <c r="D7751" s="1" t="n">
        <v>287</v>
      </c>
      <c r="F7751" s="11" t="n">
        <f aca="false">((A7751-$E$2)*(A7751-$E$2))+((B7751-$E$4)*(B7751-$E$4))</f>
        <v>23.402600000084</v>
      </c>
      <c r="G7751" s="11" t="n">
        <f aca="false">SQRT(F7751)</f>
        <v>4.83762338344812</v>
      </c>
    </row>
    <row r="7752" customFormat="false" ht="12.75" hidden="false" customHeight="false" outlineLevel="0" collapsed="false">
      <c r="A7752" s="1" t="n">
        <v>610798</v>
      </c>
      <c r="B7752" s="1" t="n">
        <v>267704</v>
      </c>
      <c r="C7752" s="10" t="s">
        <v>7762</v>
      </c>
      <c r="D7752" s="1" t="n">
        <v>287</v>
      </c>
      <c r="F7752" s="11" t="n">
        <f aca="false">((A7752-$E$2)*(A7752-$E$2))+((B7752-$E$4)*(B7752-$E$4))</f>
        <v>23.402600000084</v>
      </c>
      <c r="G7752" s="11" t="n">
        <f aca="false">SQRT(F7752)</f>
        <v>4.83762338344812</v>
      </c>
    </row>
    <row r="7753" customFormat="false" ht="12.75" hidden="false" customHeight="false" outlineLevel="0" collapsed="false">
      <c r="A7753" s="1" t="n">
        <v>610798</v>
      </c>
      <c r="B7753" s="1" t="n">
        <v>267704</v>
      </c>
      <c r="C7753" s="10" t="s">
        <v>7763</v>
      </c>
      <c r="D7753" s="1" t="n">
        <v>287</v>
      </c>
      <c r="F7753" s="11" t="n">
        <f aca="false">((A7753-$E$2)*(A7753-$E$2))+((B7753-$E$4)*(B7753-$E$4))</f>
        <v>23.402600000084</v>
      </c>
      <c r="G7753" s="11" t="n">
        <f aca="false">SQRT(F7753)</f>
        <v>4.83762338344812</v>
      </c>
    </row>
    <row r="7754" customFormat="false" ht="12.75" hidden="false" customHeight="false" outlineLevel="0" collapsed="false">
      <c r="A7754" s="1" t="n">
        <v>610798</v>
      </c>
      <c r="B7754" s="1" t="n">
        <v>267704</v>
      </c>
      <c r="C7754" s="10" t="s">
        <v>7764</v>
      </c>
      <c r="D7754" s="1" t="n">
        <v>287</v>
      </c>
      <c r="F7754" s="11" t="n">
        <f aca="false">((A7754-$E$2)*(A7754-$E$2))+((B7754-$E$4)*(B7754-$E$4))</f>
        <v>23.402600000084</v>
      </c>
      <c r="G7754" s="11" t="n">
        <f aca="false">SQRT(F7754)</f>
        <v>4.83762338344812</v>
      </c>
    </row>
    <row r="7755" customFormat="false" ht="12.75" hidden="false" customHeight="false" outlineLevel="0" collapsed="false">
      <c r="A7755" s="1" t="n">
        <v>610798</v>
      </c>
      <c r="B7755" s="1" t="n">
        <v>267704</v>
      </c>
      <c r="C7755" s="10" t="s">
        <v>7765</v>
      </c>
      <c r="D7755" s="1" t="n">
        <v>287</v>
      </c>
      <c r="F7755" s="11" t="n">
        <f aca="false">((A7755-$E$2)*(A7755-$E$2))+((B7755-$E$4)*(B7755-$E$4))</f>
        <v>23.402600000084</v>
      </c>
      <c r="G7755" s="11" t="n">
        <f aca="false">SQRT(F7755)</f>
        <v>4.83762338344812</v>
      </c>
    </row>
    <row r="7756" customFormat="false" ht="12.75" hidden="false" customHeight="false" outlineLevel="0" collapsed="false">
      <c r="A7756" s="1" t="n">
        <v>610798</v>
      </c>
      <c r="B7756" s="1" t="n">
        <v>267704</v>
      </c>
      <c r="C7756" s="10" t="s">
        <v>7766</v>
      </c>
      <c r="D7756" s="1" t="n">
        <v>287</v>
      </c>
      <c r="F7756" s="11" t="n">
        <f aca="false">((A7756-$E$2)*(A7756-$E$2))+((B7756-$E$4)*(B7756-$E$4))</f>
        <v>23.402600000084</v>
      </c>
      <c r="G7756" s="11" t="n">
        <f aca="false">SQRT(F7756)</f>
        <v>4.83762338344812</v>
      </c>
    </row>
    <row r="7757" customFormat="false" ht="12.75" hidden="false" customHeight="false" outlineLevel="0" collapsed="false">
      <c r="A7757" s="1" t="n">
        <v>610798</v>
      </c>
      <c r="B7757" s="1" t="n">
        <v>267704</v>
      </c>
      <c r="C7757" s="10" t="s">
        <v>7767</v>
      </c>
      <c r="D7757" s="1" t="n">
        <v>287</v>
      </c>
      <c r="F7757" s="11" t="n">
        <f aca="false">((A7757-$E$2)*(A7757-$E$2))+((B7757-$E$4)*(B7757-$E$4))</f>
        <v>23.402600000084</v>
      </c>
      <c r="G7757" s="11" t="n">
        <f aca="false">SQRT(F7757)</f>
        <v>4.83762338344812</v>
      </c>
    </row>
    <row r="7758" customFormat="false" ht="12.75" hidden="false" customHeight="false" outlineLevel="0" collapsed="false">
      <c r="A7758" s="1" t="n">
        <v>610798</v>
      </c>
      <c r="B7758" s="1" t="n">
        <v>267704</v>
      </c>
      <c r="C7758" s="10" t="s">
        <v>7768</v>
      </c>
      <c r="D7758" s="1" t="n">
        <v>287</v>
      </c>
      <c r="F7758" s="11" t="n">
        <f aca="false">((A7758-$E$2)*(A7758-$E$2))+((B7758-$E$4)*(B7758-$E$4))</f>
        <v>23.402600000084</v>
      </c>
      <c r="G7758" s="11" t="n">
        <f aca="false">SQRT(F7758)</f>
        <v>4.83762338344812</v>
      </c>
    </row>
    <row r="7759" customFormat="false" ht="12.75" hidden="false" customHeight="false" outlineLevel="0" collapsed="false">
      <c r="A7759" s="1" t="n">
        <v>610798</v>
      </c>
      <c r="B7759" s="1" t="n">
        <v>267704</v>
      </c>
      <c r="C7759" s="10" t="s">
        <v>7769</v>
      </c>
      <c r="D7759" s="1" t="n">
        <v>287</v>
      </c>
      <c r="F7759" s="11" t="n">
        <f aca="false">((A7759-$E$2)*(A7759-$E$2))+((B7759-$E$4)*(B7759-$E$4))</f>
        <v>23.402600000084</v>
      </c>
      <c r="G7759" s="11" t="n">
        <f aca="false">SQRT(F7759)</f>
        <v>4.83762338344812</v>
      </c>
    </row>
    <row r="7760" customFormat="false" ht="12.75" hidden="false" customHeight="false" outlineLevel="0" collapsed="false">
      <c r="A7760" s="1" t="n">
        <v>610798</v>
      </c>
      <c r="B7760" s="1" t="n">
        <v>267704</v>
      </c>
      <c r="C7760" s="10" t="s">
        <v>7770</v>
      </c>
      <c r="D7760" s="1" t="n">
        <v>287</v>
      </c>
      <c r="F7760" s="11" t="n">
        <f aca="false">((A7760-$E$2)*(A7760-$E$2))+((B7760-$E$4)*(B7760-$E$4))</f>
        <v>23.402600000084</v>
      </c>
      <c r="G7760" s="11" t="n">
        <f aca="false">SQRT(F7760)</f>
        <v>4.83762338344812</v>
      </c>
    </row>
    <row r="7761" customFormat="false" ht="12.75" hidden="false" customHeight="false" outlineLevel="0" collapsed="false">
      <c r="A7761" s="1" t="n">
        <v>610798</v>
      </c>
      <c r="B7761" s="1" t="n">
        <v>267704</v>
      </c>
      <c r="C7761" s="10" t="s">
        <v>7771</v>
      </c>
      <c r="D7761" s="1" t="n">
        <v>287</v>
      </c>
      <c r="F7761" s="11" t="n">
        <f aca="false">((A7761-$E$2)*(A7761-$E$2))+((B7761-$E$4)*(B7761-$E$4))</f>
        <v>23.402600000084</v>
      </c>
      <c r="G7761" s="11" t="n">
        <f aca="false">SQRT(F7761)</f>
        <v>4.83762338344812</v>
      </c>
    </row>
    <row r="7762" customFormat="false" ht="12.75" hidden="false" customHeight="false" outlineLevel="0" collapsed="false">
      <c r="A7762" s="1" t="n">
        <v>610798</v>
      </c>
      <c r="B7762" s="1" t="n">
        <v>267704</v>
      </c>
      <c r="C7762" s="10" t="s">
        <v>7772</v>
      </c>
      <c r="D7762" s="1" t="n">
        <v>287</v>
      </c>
      <c r="F7762" s="11" t="n">
        <f aca="false">((A7762-$E$2)*(A7762-$E$2))+((B7762-$E$4)*(B7762-$E$4))</f>
        <v>23.402600000084</v>
      </c>
      <c r="G7762" s="11" t="n">
        <f aca="false">SQRT(F7762)</f>
        <v>4.83762338344812</v>
      </c>
    </row>
    <row r="7763" customFormat="false" ht="12.75" hidden="false" customHeight="false" outlineLevel="0" collapsed="false">
      <c r="A7763" s="1" t="n">
        <v>610798</v>
      </c>
      <c r="B7763" s="1" t="n">
        <v>267704</v>
      </c>
      <c r="C7763" s="10" t="s">
        <v>7773</v>
      </c>
      <c r="D7763" s="1" t="n">
        <v>287</v>
      </c>
      <c r="F7763" s="11" t="n">
        <f aca="false">((A7763-$E$2)*(A7763-$E$2))+((B7763-$E$4)*(B7763-$E$4))</f>
        <v>23.402600000084</v>
      </c>
      <c r="G7763" s="11" t="n">
        <f aca="false">SQRT(F7763)</f>
        <v>4.83762338344812</v>
      </c>
    </row>
    <row r="7764" customFormat="false" ht="12.75" hidden="false" customHeight="false" outlineLevel="0" collapsed="false">
      <c r="A7764" s="1" t="n">
        <v>610798</v>
      </c>
      <c r="B7764" s="1" t="n">
        <v>267704</v>
      </c>
      <c r="C7764" s="10" t="s">
        <v>7774</v>
      </c>
      <c r="D7764" s="1" t="n">
        <v>287</v>
      </c>
      <c r="F7764" s="11" t="n">
        <f aca="false">((A7764-$E$2)*(A7764-$E$2))+((B7764-$E$4)*(B7764-$E$4))</f>
        <v>23.402600000084</v>
      </c>
      <c r="G7764" s="11" t="n">
        <f aca="false">SQRT(F7764)</f>
        <v>4.83762338344812</v>
      </c>
    </row>
    <row r="7765" customFormat="false" ht="12.75" hidden="false" customHeight="false" outlineLevel="0" collapsed="false">
      <c r="A7765" s="1" t="n">
        <v>610798</v>
      </c>
      <c r="B7765" s="1" t="n">
        <v>267704</v>
      </c>
      <c r="C7765" s="10" t="s">
        <v>7775</v>
      </c>
      <c r="D7765" s="1" t="n">
        <v>287</v>
      </c>
      <c r="F7765" s="11" t="n">
        <f aca="false">((A7765-$E$2)*(A7765-$E$2))+((B7765-$E$4)*(B7765-$E$4))</f>
        <v>23.402600000084</v>
      </c>
      <c r="G7765" s="11" t="n">
        <f aca="false">SQRT(F7765)</f>
        <v>4.83762338344812</v>
      </c>
    </row>
    <row r="7766" customFormat="false" ht="12.75" hidden="false" customHeight="false" outlineLevel="0" collapsed="false">
      <c r="A7766" s="1" t="n">
        <v>610798</v>
      </c>
      <c r="B7766" s="1" t="n">
        <v>267704</v>
      </c>
      <c r="C7766" s="10" t="s">
        <v>7776</v>
      </c>
      <c r="D7766" s="1" t="n">
        <v>287</v>
      </c>
      <c r="F7766" s="11" t="n">
        <f aca="false">((A7766-$E$2)*(A7766-$E$2))+((B7766-$E$4)*(B7766-$E$4))</f>
        <v>23.402600000084</v>
      </c>
      <c r="G7766" s="11" t="n">
        <f aca="false">SQRT(F7766)</f>
        <v>4.83762338344812</v>
      </c>
    </row>
    <row r="7767" customFormat="false" ht="12.75" hidden="false" customHeight="false" outlineLevel="0" collapsed="false">
      <c r="A7767" s="1" t="n">
        <v>610798</v>
      </c>
      <c r="B7767" s="1" t="n">
        <v>267704</v>
      </c>
      <c r="C7767" s="10" t="s">
        <v>7777</v>
      </c>
      <c r="D7767" s="1" t="n">
        <v>287</v>
      </c>
      <c r="F7767" s="11" t="n">
        <f aca="false">((A7767-$E$2)*(A7767-$E$2))+((B7767-$E$4)*(B7767-$E$4))</f>
        <v>23.402600000084</v>
      </c>
      <c r="G7767" s="11" t="n">
        <f aca="false">SQRT(F7767)</f>
        <v>4.83762338344812</v>
      </c>
    </row>
    <row r="7768" customFormat="false" ht="12.75" hidden="false" customHeight="false" outlineLevel="0" collapsed="false">
      <c r="A7768" s="1" t="n">
        <v>610798</v>
      </c>
      <c r="B7768" s="1" t="n">
        <v>267704</v>
      </c>
      <c r="C7768" s="10" t="s">
        <v>7778</v>
      </c>
      <c r="D7768" s="1" t="n">
        <v>287</v>
      </c>
      <c r="F7768" s="11" t="n">
        <f aca="false">((A7768-$E$2)*(A7768-$E$2))+((B7768-$E$4)*(B7768-$E$4))</f>
        <v>23.402600000084</v>
      </c>
      <c r="G7768" s="11" t="n">
        <f aca="false">SQRT(F7768)</f>
        <v>4.83762338344812</v>
      </c>
    </row>
    <row r="7769" customFormat="false" ht="12.75" hidden="false" customHeight="false" outlineLevel="0" collapsed="false">
      <c r="A7769" s="1" t="n">
        <v>610798</v>
      </c>
      <c r="B7769" s="1" t="n">
        <v>267704</v>
      </c>
      <c r="C7769" s="10" t="s">
        <v>7779</v>
      </c>
      <c r="D7769" s="1" t="n">
        <v>288</v>
      </c>
      <c r="F7769" s="11" t="n">
        <f aca="false">((A7769-$E$2)*(A7769-$E$2))+((B7769-$E$4)*(B7769-$E$4))</f>
        <v>23.402600000084</v>
      </c>
      <c r="G7769" s="11" t="n">
        <f aca="false">SQRT(F7769)</f>
        <v>4.83762338344812</v>
      </c>
    </row>
    <row r="7770" customFormat="false" ht="12.75" hidden="false" customHeight="false" outlineLevel="0" collapsed="false">
      <c r="A7770" s="1" t="n">
        <v>610798</v>
      </c>
      <c r="B7770" s="1" t="n">
        <v>267704</v>
      </c>
      <c r="C7770" s="10" t="s">
        <v>7780</v>
      </c>
      <c r="D7770" s="1" t="n">
        <v>288</v>
      </c>
      <c r="F7770" s="11" t="n">
        <f aca="false">((A7770-$E$2)*(A7770-$E$2))+((B7770-$E$4)*(B7770-$E$4))</f>
        <v>23.402600000084</v>
      </c>
      <c r="G7770" s="11" t="n">
        <f aca="false">SQRT(F7770)</f>
        <v>4.83762338344812</v>
      </c>
    </row>
    <row r="7771" customFormat="false" ht="12.75" hidden="false" customHeight="false" outlineLevel="0" collapsed="false">
      <c r="A7771" s="1" t="n">
        <v>610798</v>
      </c>
      <c r="B7771" s="1" t="n">
        <v>267704</v>
      </c>
      <c r="C7771" s="10" t="s">
        <v>7781</v>
      </c>
      <c r="D7771" s="1" t="n">
        <v>288</v>
      </c>
      <c r="F7771" s="11" t="n">
        <f aca="false">((A7771-$E$2)*(A7771-$E$2))+((B7771-$E$4)*(B7771-$E$4))</f>
        <v>23.402600000084</v>
      </c>
      <c r="G7771" s="11" t="n">
        <f aca="false">SQRT(F7771)</f>
        <v>4.83762338344812</v>
      </c>
    </row>
    <row r="7772" customFormat="false" ht="12.75" hidden="false" customHeight="false" outlineLevel="0" collapsed="false">
      <c r="A7772" s="1" t="n">
        <v>610798</v>
      </c>
      <c r="B7772" s="1" t="n">
        <v>267704</v>
      </c>
      <c r="C7772" s="10" t="s">
        <v>7782</v>
      </c>
      <c r="D7772" s="1" t="n">
        <v>288</v>
      </c>
      <c r="F7772" s="11" t="n">
        <f aca="false">((A7772-$E$2)*(A7772-$E$2))+((B7772-$E$4)*(B7772-$E$4))</f>
        <v>23.402600000084</v>
      </c>
      <c r="G7772" s="11" t="n">
        <f aca="false">SQRT(F7772)</f>
        <v>4.83762338344812</v>
      </c>
    </row>
    <row r="7773" customFormat="false" ht="12.75" hidden="false" customHeight="false" outlineLevel="0" collapsed="false">
      <c r="A7773" s="1" t="n">
        <v>610798</v>
      </c>
      <c r="B7773" s="1" t="n">
        <v>267704</v>
      </c>
      <c r="C7773" s="10" t="s">
        <v>7783</v>
      </c>
      <c r="D7773" s="1" t="n">
        <v>288</v>
      </c>
      <c r="F7773" s="11" t="n">
        <f aca="false">((A7773-$E$2)*(A7773-$E$2))+((B7773-$E$4)*(B7773-$E$4))</f>
        <v>23.402600000084</v>
      </c>
      <c r="G7773" s="11" t="n">
        <f aca="false">SQRT(F7773)</f>
        <v>4.83762338344812</v>
      </c>
    </row>
    <row r="7774" customFormat="false" ht="12.75" hidden="false" customHeight="false" outlineLevel="0" collapsed="false">
      <c r="A7774" s="1" t="n">
        <v>610798</v>
      </c>
      <c r="B7774" s="1" t="n">
        <v>267704</v>
      </c>
      <c r="C7774" s="10" t="s">
        <v>7784</v>
      </c>
      <c r="D7774" s="1" t="n">
        <v>288</v>
      </c>
      <c r="F7774" s="11" t="n">
        <f aca="false">((A7774-$E$2)*(A7774-$E$2))+((B7774-$E$4)*(B7774-$E$4))</f>
        <v>23.402600000084</v>
      </c>
      <c r="G7774" s="11" t="n">
        <f aca="false">SQRT(F7774)</f>
        <v>4.83762338344812</v>
      </c>
    </row>
    <row r="7775" customFormat="false" ht="12.75" hidden="false" customHeight="false" outlineLevel="0" collapsed="false">
      <c r="A7775" s="1" t="n">
        <v>610798</v>
      </c>
      <c r="B7775" s="1" t="n">
        <v>267704</v>
      </c>
      <c r="C7775" s="10" t="s">
        <v>7785</v>
      </c>
      <c r="D7775" s="1" t="n">
        <v>288</v>
      </c>
      <c r="F7775" s="11" t="n">
        <f aca="false">((A7775-$E$2)*(A7775-$E$2))+((B7775-$E$4)*(B7775-$E$4))</f>
        <v>23.402600000084</v>
      </c>
      <c r="G7775" s="11" t="n">
        <f aca="false">SQRT(F7775)</f>
        <v>4.83762338344812</v>
      </c>
    </row>
    <row r="7776" customFormat="false" ht="12.75" hidden="false" customHeight="false" outlineLevel="0" collapsed="false">
      <c r="A7776" s="1" t="n">
        <v>610798</v>
      </c>
      <c r="B7776" s="1" t="n">
        <v>267704</v>
      </c>
      <c r="C7776" s="10" t="s">
        <v>7786</v>
      </c>
      <c r="D7776" s="1" t="n">
        <v>288</v>
      </c>
      <c r="F7776" s="11" t="n">
        <f aca="false">((A7776-$E$2)*(A7776-$E$2))+((B7776-$E$4)*(B7776-$E$4))</f>
        <v>23.402600000084</v>
      </c>
      <c r="G7776" s="11" t="n">
        <f aca="false">SQRT(F7776)</f>
        <v>4.83762338344812</v>
      </c>
    </row>
    <row r="7777" customFormat="false" ht="12.75" hidden="false" customHeight="false" outlineLevel="0" collapsed="false">
      <c r="A7777" s="1" t="n">
        <v>610798</v>
      </c>
      <c r="B7777" s="1" t="n">
        <v>267704</v>
      </c>
      <c r="C7777" s="10" t="s">
        <v>7787</v>
      </c>
      <c r="D7777" s="1" t="n">
        <v>288</v>
      </c>
      <c r="F7777" s="11" t="n">
        <f aca="false">((A7777-$E$2)*(A7777-$E$2))+((B7777-$E$4)*(B7777-$E$4))</f>
        <v>23.402600000084</v>
      </c>
      <c r="G7777" s="11" t="n">
        <f aca="false">SQRT(F7777)</f>
        <v>4.83762338344812</v>
      </c>
    </row>
    <row r="7778" customFormat="false" ht="12.75" hidden="false" customHeight="false" outlineLevel="0" collapsed="false">
      <c r="A7778" s="1" t="n">
        <v>610798</v>
      </c>
      <c r="B7778" s="1" t="n">
        <v>267704</v>
      </c>
      <c r="C7778" s="10" t="s">
        <v>7788</v>
      </c>
      <c r="D7778" s="1" t="n">
        <v>288</v>
      </c>
      <c r="F7778" s="11" t="n">
        <f aca="false">((A7778-$E$2)*(A7778-$E$2))+((B7778-$E$4)*(B7778-$E$4))</f>
        <v>23.402600000084</v>
      </c>
      <c r="G7778" s="11" t="n">
        <f aca="false">SQRT(F7778)</f>
        <v>4.83762338344812</v>
      </c>
    </row>
    <row r="7779" customFormat="false" ht="12.75" hidden="false" customHeight="false" outlineLevel="0" collapsed="false">
      <c r="A7779" s="1" t="n">
        <v>610798</v>
      </c>
      <c r="B7779" s="1" t="n">
        <v>267704</v>
      </c>
      <c r="C7779" s="10" t="s">
        <v>7789</v>
      </c>
      <c r="D7779" s="1" t="n">
        <v>288</v>
      </c>
      <c r="F7779" s="11" t="n">
        <f aca="false">((A7779-$E$2)*(A7779-$E$2))+((B7779-$E$4)*(B7779-$E$4))</f>
        <v>23.402600000084</v>
      </c>
      <c r="G7779" s="11" t="n">
        <f aca="false">SQRT(F7779)</f>
        <v>4.83762338344812</v>
      </c>
    </row>
    <row r="7780" customFormat="false" ht="12.75" hidden="false" customHeight="false" outlineLevel="0" collapsed="false">
      <c r="A7780" s="1" t="n">
        <v>610798</v>
      </c>
      <c r="B7780" s="1" t="n">
        <v>267704</v>
      </c>
      <c r="C7780" s="10" t="s">
        <v>7790</v>
      </c>
      <c r="D7780" s="1" t="n">
        <v>288</v>
      </c>
      <c r="F7780" s="11" t="n">
        <f aca="false">((A7780-$E$2)*(A7780-$E$2))+((B7780-$E$4)*(B7780-$E$4))</f>
        <v>23.402600000084</v>
      </c>
      <c r="G7780" s="11" t="n">
        <f aca="false">SQRT(F7780)</f>
        <v>4.83762338344812</v>
      </c>
    </row>
    <row r="7781" customFormat="false" ht="12.75" hidden="false" customHeight="false" outlineLevel="0" collapsed="false">
      <c r="A7781" s="1" t="n">
        <v>610798</v>
      </c>
      <c r="B7781" s="1" t="n">
        <v>267704</v>
      </c>
      <c r="C7781" s="10" t="s">
        <v>7791</v>
      </c>
      <c r="D7781" s="1" t="n">
        <v>288</v>
      </c>
      <c r="F7781" s="11" t="n">
        <f aca="false">((A7781-$E$2)*(A7781-$E$2))+((B7781-$E$4)*(B7781-$E$4))</f>
        <v>23.402600000084</v>
      </c>
      <c r="G7781" s="11" t="n">
        <f aca="false">SQRT(F7781)</f>
        <v>4.83762338344812</v>
      </c>
    </row>
    <row r="7782" customFormat="false" ht="12.75" hidden="false" customHeight="false" outlineLevel="0" collapsed="false">
      <c r="A7782" s="1" t="n">
        <v>610798</v>
      </c>
      <c r="B7782" s="1" t="n">
        <v>267704</v>
      </c>
      <c r="C7782" s="10" t="s">
        <v>7792</v>
      </c>
      <c r="D7782" s="1" t="n">
        <v>288</v>
      </c>
      <c r="F7782" s="11" t="n">
        <f aca="false">((A7782-$E$2)*(A7782-$E$2))+((B7782-$E$4)*(B7782-$E$4))</f>
        <v>23.402600000084</v>
      </c>
      <c r="G7782" s="11" t="n">
        <f aca="false">SQRT(F7782)</f>
        <v>4.83762338344812</v>
      </c>
    </row>
    <row r="7783" customFormat="false" ht="12.75" hidden="false" customHeight="false" outlineLevel="0" collapsed="false">
      <c r="A7783" s="1" t="n">
        <v>610798</v>
      </c>
      <c r="B7783" s="1" t="n">
        <v>267704</v>
      </c>
      <c r="C7783" s="10" t="s">
        <v>7793</v>
      </c>
      <c r="D7783" s="1" t="n">
        <v>288</v>
      </c>
      <c r="F7783" s="11" t="n">
        <f aca="false">((A7783-$E$2)*(A7783-$E$2))+((B7783-$E$4)*(B7783-$E$4))</f>
        <v>23.402600000084</v>
      </c>
      <c r="G7783" s="11" t="n">
        <f aca="false">SQRT(F7783)</f>
        <v>4.83762338344812</v>
      </c>
    </row>
    <row r="7784" customFormat="false" ht="12.75" hidden="false" customHeight="false" outlineLevel="0" collapsed="false">
      <c r="A7784" s="1" t="n">
        <v>610798</v>
      </c>
      <c r="B7784" s="1" t="n">
        <v>267704</v>
      </c>
      <c r="C7784" s="10" t="s">
        <v>7794</v>
      </c>
      <c r="D7784" s="1" t="n">
        <v>288</v>
      </c>
      <c r="F7784" s="11" t="n">
        <f aca="false">((A7784-$E$2)*(A7784-$E$2))+((B7784-$E$4)*(B7784-$E$4))</f>
        <v>23.402600000084</v>
      </c>
      <c r="G7784" s="11" t="n">
        <f aca="false">SQRT(F7784)</f>
        <v>4.83762338344812</v>
      </c>
    </row>
    <row r="7785" customFormat="false" ht="12.75" hidden="false" customHeight="false" outlineLevel="0" collapsed="false">
      <c r="A7785" s="1" t="n">
        <v>610798</v>
      </c>
      <c r="B7785" s="1" t="n">
        <v>267704</v>
      </c>
      <c r="C7785" s="10" t="s">
        <v>7795</v>
      </c>
      <c r="D7785" s="1" t="n">
        <v>288</v>
      </c>
      <c r="F7785" s="11" t="n">
        <f aca="false">((A7785-$E$2)*(A7785-$E$2))+((B7785-$E$4)*(B7785-$E$4))</f>
        <v>23.402600000084</v>
      </c>
      <c r="G7785" s="11" t="n">
        <f aca="false">SQRT(F7785)</f>
        <v>4.83762338344812</v>
      </c>
    </row>
    <row r="7786" customFormat="false" ht="12.75" hidden="false" customHeight="false" outlineLevel="0" collapsed="false">
      <c r="A7786" s="1" t="n">
        <v>610798</v>
      </c>
      <c r="B7786" s="1" t="n">
        <v>267704</v>
      </c>
      <c r="C7786" s="10" t="s">
        <v>7796</v>
      </c>
      <c r="D7786" s="1" t="n">
        <v>288</v>
      </c>
      <c r="F7786" s="11" t="n">
        <f aca="false">((A7786-$E$2)*(A7786-$E$2))+((B7786-$E$4)*(B7786-$E$4))</f>
        <v>23.402600000084</v>
      </c>
      <c r="G7786" s="11" t="n">
        <f aca="false">SQRT(F7786)</f>
        <v>4.83762338344812</v>
      </c>
    </row>
    <row r="7787" customFormat="false" ht="12.75" hidden="false" customHeight="false" outlineLevel="0" collapsed="false">
      <c r="A7787" s="1" t="n">
        <v>610798</v>
      </c>
      <c r="B7787" s="1" t="n">
        <v>267704</v>
      </c>
      <c r="C7787" s="10" t="s">
        <v>7797</v>
      </c>
      <c r="D7787" s="1" t="n">
        <v>288</v>
      </c>
      <c r="F7787" s="11" t="n">
        <f aca="false">((A7787-$E$2)*(A7787-$E$2))+((B7787-$E$4)*(B7787-$E$4))</f>
        <v>23.402600000084</v>
      </c>
      <c r="G7787" s="11" t="n">
        <f aca="false">SQRT(F7787)</f>
        <v>4.83762338344812</v>
      </c>
    </row>
    <row r="7788" customFormat="false" ht="12.75" hidden="false" customHeight="false" outlineLevel="0" collapsed="false">
      <c r="A7788" s="1" t="n">
        <v>610798</v>
      </c>
      <c r="B7788" s="1" t="n">
        <v>267704</v>
      </c>
      <c r="C7788" s="10" t="s">
        <v>7798</v>
      </c>
      <c r="D7788" s="1" t="n">
        <v>288</v>
      </c>
      <c r="F7788" s="11" t="n">
        <f aca="false">((A7788-$E$2)*(A7788-$E$2))+((B7788-$E$4)*(B7788-$E$4))</f>
        <v>23.402600000084</v>
      </c>
      <c r="G7788" s="11" t="n">
        <f aca="false">SQRT(F7788)</f>
        <v>4.83762338344812</v>
      </c>
    </row>
    <row r="7789" customFormat="false" ht="12.75" hidden="false" customHeight="false" outlineLevel="0" collapsed="false">
      <c r="A7789" s="1" t="n">
        <v>610798</v>
      </c>
      <c r="B7789" s="1" t="n">
        <v>267704</v>
      </c>
      <c r="C7789" s="10" t="s">
        <v>7799</v>
      </c>
      <c r="D7789" s="1" t="n">
        <v>288</v>
      </c>
      <c r="F7789" s="11" t="n">
        <f aca="false">((A7789-$E$2)*(A7789-$E$2))+((B7789-$E$4)*(B7789-$E$4))</f>
        <v>23.402600000084</v>
      </c>
      <c r="G7789" s="11" t="n">
        <f aca="false">SQRT(F7789)</f>
        <v>4.83762338344812</v>
      </c>
    </row>
    <row r="7790" customFormat="false" ht="12.75" hidden="false" customHeight="false" outlineLevel="0" collapsed="false">
      <c r="A7790" s="1" t="n">
        <v>610798</v>
      </c>
      <c r="B7790" s="1" t="n">
        <v>267704</v>
      </c>
      <c r="C7790" s="10" t="s">
        <v>7800</v>
      </c>
      <c r="D7790" s="1" t="n">
        <v>288</v>
      </c>
      <c r="F7790" s="11" t="n">
        <f aca="false">((A7790-$E$2)*(A7790-$E$2))+((B7790-$E$4)*(B7790-$E$4))</f>
        <v>23.402600000084</v>
      </c>
      <c r="G7790" s="11" t="n">
        <f aca="false">SQRT(F7790)</f>
        <v>4.83762338344812</v>
      </c>
    </row>
    <row r="7791" customFormat="false" ht="12.75" hidden="false" customHeight="false" outlineLevel="0" collapsed="false">
      <c r="A7791" s="1" t="n">
        <v>610798</v>
      </c>
      <c r="B7791" s="1" t="n">
        <v>267704</v>
      </c>
      <c r="C7791" s="10" t="s">
        <v>7801</v>
      </c>
      <c r="D7791" s="1" t="n">
        <v>288</v>
      </c>
      <c r="F7791" s="11" t="n">
        <f aca="false">((A7791-$E$2)*(A7791-$E$2))+((B7791-$E$4)*(B7791-$E$4))</f>
        <v>23.402600000084</v>
      </c>
      <c r="G7791" s="11" t="n">
        <f aca="false">SQRT(F7791)</f>
        <v>4.83762338344812</v>
      </c>
    </row>
    <row r="7792" customFormat="false" ht="12.75" hidden="false" customHeight="false" outlineLevel="0" collapsed="false">
      <c r="A7792" s="1" t="n">
        <v>610798</v>
      </c>
      <c r="B7792" s="1" t="n">
        <v>267704</v>
      </c>
      <c r="C7792" s="10" t="s">
        <v>7802</v>
      </c>
      <c r="D7792" s="1" t="n">
        <v>288</v>
      </c>
      <c r="F7792" s="11" t="n">
        <f aca="false">((A7792-$E$2)*(A7792-$E$2))+((B7792-$E$4)*(B7792-$E$4))</f>
        <v>23.402600000084</v>
      </c>
      <c r="G7792" s="11" t="n">
        <f aca="false">SQRT(F7792)</f>
        <v>4.83762338344812</v>
      </c>
    </row>
    <row r="7793" customFormat="false" ht="12.75" hidden="false" customHeight="false" outlineLevel="0" collapsed="false">
      <c r="A7793" s="1" t="n">
        <v>610798</v>
      </c>
      <c r="B7793" s="1" t="n">
        <v>267704</v>
      </c>
      <c r="C7793" s="10" t="s">
        <v>7803</v>
      </c>
      <c r="D7793" s="1" t="n">
        <v>288</v>
      </c>
      <c r="F7793" s="11" t="n">
        <f aca="false">((A7793-$E$2)*(A7793-$E$2))+((B7793-$E$4)*(B7793-$E$4))</f>
        <v>23.402600000084</v>
      </c>
      <c r="G7793" s="11" t="n">
        <f aca="false">SQRT(F7793)</f>
        <v>4.83762338344812</v>
      </c>
    </row>
    <row r="7794" customFormat="false" ht="12.75" hidden="false" customHeight="false" outlineLevel="0" collapsed="false">
      <c r="A7794" s="1" t="n">
        <v>610798</v>
      </c>
      <c r="B7794" s="1" t="n">
        <v>267704</v>
      </c>
      <c r="C7794" s="10" t="s">
        <v>7804</v>
      </c>
      <c r="D7794" s="1" t="n">
        <v>288</v>
      </c>
      <c r="F7794" s="11" t="n">
        <f aca="false">((A7794-$E$2)*(A7794-$E$2))+((B7794-$E$4)*(B7794-$E$4))</f>
        <v>23.402600000084</v>
      </c>
      <c r="G7794" s="11" t="n">
        <f aca="false">SQRT(F7794)</f>
        <v>4.83762338344812</v>
      </c>
    </row>
    <row r="7795" customFormat="false" ht="12.75" hidden="false" customHeight="false" outlineLevel="0" collapsed="false">
      <c r="A7795" s="1" t="n">
        <v>610798</v>
      </c>
      <c r="B7795" s="1" t="n">
        <v>267704</v>
      </c>
      <c r="C7795" s="10" t="s">
        <v>7805</v>
      </c>
      <c r="D7795" s="1" t="n">
        <v>288</v>
      </c>
      <c r="F7795" s="11" t="n">
        <f aca="false">((A7795-$E$2)*(A7795-$E$2))+((B7795-$E$4)*(B7795-$E$4))</f>
        <v>23.402600000084</v>
      </c>
      <c r="G7795" s="11" t="n">
        <f aca="false">SQRT(F7795)</f>
        <v>4.83762338344812</v>
      </c>
    </row>
    <row r="7796" customFormat="false" ht="12.75" hidden="false" customHeight="false" outlineLevel="0" collapsed="false">
      <c r="A7796" s="1" t="n">
        <v>610798</v>
      </c>
      <c r="B7796" s="1" t="n">
        <v>267704</v>
      </c>
      <c r="C7796" s="10" t="s">
        <v>7806</v>
      </c>
      <c r="D7796" s="1" t="n">
        <v>288</v>
      </c>
      <c r="F7796" s="11" t="n">
        <f aca="false">((A7796-$E$2)*(A7796-$E$2))+((B7796-$E$4)*(B7796-$E$4))</f>
        <v>23.402600000084</v>
      </c>
      <c r="G7796" s="11" t="n">
        <f aca="false">SQRT(F7796)</f>
        <v>4.83762338344812</v>
      </c>
    </row>
    <row r="7797" customFormat="false" ht="12.75" hidden="false" customHeight="false" outlineLevel="0" collapsed="false">
      <c r="A7797" s="1" t="n">
        <v>610798</v>
      </c>
      <c r="B7797" s="1" t="n">
        <v>267704</v>
      </c>
      <c r="C7797" s="10" t="s">
        <v>7807</v>
      </c>
      <c r="D7797" s="1" t="n">
        <v>288</v>
      </c>
      <c r="F7797" s="11" t="n">
        <f aca="false">((A7797-$E$2)*(A7797-$E$2))+((B7797-$E$4)*(B7797-$E$4))</f>
        <v>23.402600000084</v>
      </c>
      <c r="G7797" s="11" t="n">
        <f aca="false">SQRT(F7797)</f>
        <v>4.83762338344812</v>
      </c>
    </row>
    <row r="7798" customFormat="false" ht="12.75" hidden="false" customHeight="false" outlineLevel="0" collapsed="false">
      <c r="A7798" s="1" t="n">
        <v>610798</v>
      </c>
      <c r="B7798" s="1" t="n">
        <v>267704</v>
      </c>
      <c r="C7798" s="10" t="s">
        <v>7808</v>
      </c>
      <c r="D7798" s="1" t="n">
        <v>288</v>
      </c>
      <c r="F7798" s="11" t="n">
        <f aca="false">((A7798-$E$2)*(A7798-$E$2))+((B7798-$E$4)*(B7798-$E$4))</f>
        <v>23.402600000084</v>
      </c>
      <c r="G7798" s="11" t="n">
        <f aca="false">SQRT(F7798)</f>
        <v>4.83762338344812</v>
      </c>
    </row>
    <row r="7799" customFormat="false" ht="12.75" hidden="false" customHeight="false" outlineLevel="0" collapsed="false">
      <c r="A7799" s="1" t="n">
        <v>610798</v>
      </c>
      <c r="B7799" s="1" t="n">
        <v>267704</v>
      </c>
      <c r="C7799" s="10" t="s">
        <v>7809</v>
      </c>
      <c r="D7799" s="1" t="n">
        <v>288</v>
      </c>
      <c r="F7799" s="11" t="n">
        <f aca="false">((A7799-$E$2)*(A7799-$E$2))+((B7799-$E$4)*(B7799-$E$4))</f>
        <v>23.402600000084</v>
      </c>
      <c r="G7799" s="11" t="n">
        <f aca="false">SQRT(F7799)</f>
        <v>4.83762338344812</v>
      </c>
    </row>
    <row r="7800" customFormat="false" ht="12.75" hidden="false" customHeight="false" outlineLevel="0" collapsed="false">
      <c r="A7800" s="1" t="n">
        <v>610798</v>
      </c>
      <c r="B7800" s="1" t="n">
        <v>267704</v>
      </c>
      <c r="C7800" s="10" t="s">
        <v>7810</v>
      </c>
      <c r="D7800" s="1" t="n">
        <v>288</v>
      </c>
      <c r="F7800" s="11" t="n">
        <f aca="false">((A7800-$E$2)*(A7800-$E$2))+((B7800-$E$4)*(B7800-$E$4))</f>
        <v>23.402600000084</v>
      </c>
      <c r="G7800" s="11" t="n">
        <f aca="false">SQRT(F7800)</f>
        <v>4.83762338344812</v>
      </c>
    </row>
    <row r="7801" customFormat="false" ht="12.75" hidden="false" customHeight="false" outlineLevel="0" collapsed="false">
      <c r="A7801" s="1" t="n">
        <v>610798</v>
      </c>
      <c r="B7801" s="1" t="n">
        <v>267704</v>
      </c>
      <c r="C7801" s="10" t="s">
        <v>7811</v>
      </c>
      <c r="D7801" s="1" t="n">
        <v>288</v>
      </c>
      <c r="F7801" s="11" t="n">
        <f aca="false">((A7801-$E$2)*(A7801-$E$2))+((B7801-$E$4)*(B7801-$E$4))</f>
        <v>23.402600000084</v>
      </c>
      <c r="G7801" s="11" t="n">
        <f aca="false">SQRT(F7801)</f>
        <v>4.83762338344812</v>
      </c>
    </row>
    <row r="7802" customFormat="false" ht="12.75" hidden="false" customHeight="false" outlineLevel="0" collapsed="false">
      <c r="A7802" s="1" t="n">
        <v>610798</v>
      </c>
      <c r="B7802" s="1" t="n">
        <v>267704</v>
      </c>
      <c r="C7802" s="10" t="s">
        <v>7812</v>
      </c>
      <c r="D7802" s="1" t="n">
        <v>288</v>
      </c>
      <c r="F7802" s="11" t="n">
        <f aca="false">((A7802-$E$2)*(A7802-$E$2))+((B7802-$E$4)*(B7802-$E$4))</f>
        <v>23.402600000084</v>
      </c>
      <c r="G7802" s="11" t="n">
        <f aca="false">SQRT(F7802)</f>
        <v>4.83762338344812</v>
      </c>
    </row>
    <row r="7803" customFormat="false" ht="12.75" hidden="false" customHeight="false" outlineLevel="0" collapsed="false">
      <c r="A7803" s="1" t="n">
        <v>610798</v>
      </c>
      <c r="B7803" s="1" t="n">
        <v>267704</v>
      </c>
      <c r="C7803" s="10" t="s">
        <v>7813</v>
      </c>
      <c r="D7803" s="1" t="n">
        <v>288</v>
      </c>
      <c r="F7803" s="11" t="n">
        <f aca="false">((A7803-$E$2)*(A7803-$E$2))+((B7803-$E$4)*(B7803-$E$4))</f>
        <v>23.402600000084</v>
      </c>
      <c r="G7803" s="11" t="n">
        <f aca="false">SQRT(F7803)</f>
        <v>4.83762338344812</v>
      </c>
    </row>
    <row r="7804" customFormat="false" ht="12.75" hidden="false" customHeight="false" outlineLevel="0" collapsed="false">
      <c r="A7804" s="1" t="n">
        <v>610798</v>
      </c>
      <c r="B7804" s="1" t="n">
        <v>267704</v>
      </c>
      <c r="C7804" s="10" t="s">
        <v>7814</v>
      </c>
      <c r="D7804" s="1" t="n">
        <v>288</v>
      </c>
      <c r="F7804" s="11" t="n">
        <f aca="false">((A7804-$E$2)*(A7804-$E$2))+((B7804-$E$4)*(B7804-$E$4))</f>
        <v>23.402600000084</v>
      </c>
      <c r="G7804" s="11" t="n">
        <f aca="false">SQRT(F7804)</f>
        <v>4.83762338344812</v>
      </c>
    </row>
    <row r="7805" customFormat="false" ht="12.75" hidden="false" customHeight="false" outlineLevel="0" collapsed="false">
      <c r="A7805" s="1" t="n">
        <v>610798</v>
      </c>
      <c r="B7805" s="1" t="n">
        <v>267704</v>
      </c>
      <c r="C7805" s="10" t="s">
        <v>7815</v>
      </c>
      <c r="D7805" s="1" t="n">
        <v>288</v>
      </c>
      <c r="F7805" s="11" t="n">
        <f aca="false">((A7805-$E$2)*(A7805-$E$2))+((B7805-$E$4)*(B7805-$E$4))</f>
        <v>23.402600000084</v>
      </c>
      <c r="G7805" s="11" t="n">
        <f aca="false">SQRT(F7805)</f>
        <v>4.83762338344812</v>
      </c>
    </row>
    <row r="7806" customFormat="false" ht="12.75" hidden="false" customHeight="false" outlineLevel="0" collapsed="false">
      <c r="A7806" s="1" t="n">
        <v>610798</v>
      </c>
      <c r="B7806" s="1" t="n">
        <v>267704</v>
      </c>
      <c r="C7806" s="10" t="s">
        <v>7816</v>
      </c>
      <c r="D7806" s="1" t="n">
        <v>288</v>
      </c>
      <c r="F7806" s="11" t="n">
        <f aca="false">((A7806-$E$2)*(A7806-$E$2))+((B7806-$E$4)*(B7806-$E$4))</f>
        <v>23.402600000084</v>
      </c>
      <c r="G7806" s="11" t="n">
        <f aca="false">SQRT(F7806)</f>
        <v>4.83762338344812</v>
      </c>
    </row>
    <row r="7807" customFormat="false" ht="12.75" hidden="false" customHeight="false" outlineLevel="0" collapsed="false">
      <c r="A7807" s="1" t="n">
        <v>610798</v>
      </c>
      <c r="B7807" s="1" t="n">
        <v>267704</v>
      </c>
      <c r="C7807" s="10" t="s">
        <v>7817</v>
      </c>
      <c r="D7807" s="1" t="n">
        <v>288</v>
      </c>
      <c r="F7807" s="11" t="n">
        <f aca="false">((A7807-$E$2)*(A7807-$E$2))+((B7807-$E$4)*(B7807-$E$4))</f>
        <v>23.402600000084</v>
      </c>
      <c r="G7807" s="11" t="n">
        <f aca="false">SQRT(F7807)</f>
        <v>4.83762338344812</v>
      </c>
    </row>
    <row r="7808" customFormat="false" ht="12.75" hidden="false" customHeight="false" outlineLevel="0" collapsed="false">
      <c r="A7808" s="1" t="n">
        <v>610798</v>
      </c>
      <c r="B7808" s="1" t="n">
        <v>267704</v>
      </c>
      <c r="C7808" s="10" t="s">
        <v>7818</v>
      </c>
      <c r="D7808" s="1" t="n">
        <v>288</v>
      </c>
      <c r="F7808" s="11" t="n">
        <f aca="false">((A7808-$E$2)*(A7808-$E$2))+((B7808-$E$4)*(B7808-$E$4))</f>
        <v>23.402600000084</v>
      </c>
      <c r="G7808" s="11" t="n">
        <f aca="false">SQRT(F7808)</f>
        <v>4.83762338344812</v>
      </c>
    </row>
    <row r="7809" customFormat="false" ht="12.75" hidden="false" customHeight="false" outlineLevel="0" collapsed="false">
      <c r="A7809" s="1" t="n">
        <v>610798</v>
      </c>
      <c r="B7809" s="1" t="n">
        <v>267704</v>
      </c>
      <c r="C7809" s="10" t="s">
        <v>7819</v>
      </c>
      <c r="D7809" s="1" t="n">
        <v>288</v>
      </c>
      <c r="F7809" s="11" t="n">
        <f aca="false">((A7809-$E$2)*(A7809-$E$2))+((B7809-$E$4)*(B7809-$E$4))</f>
        <v>23.402600000084</v>
      </c>
      <c r="G7809" s="11" t="n">
        <f aca="false">SQRT(F7809)</f>
        <v>4.83762338344812</v>
      </c>
    </row>
    <row r="7810" customFormat="false" ht="12.75" hidden="false" customHeight="false" outlineLevel="0" collapsed="false">
      <c r="A7810" s="1" t="n">
        <v>610798</v>
      </c>
      <c r="B7810" s="1" t="n">
        <v>267704</v>
      </c>
      <c r="C7810" s="10" t="s">
        <v>7820</v>
      </c>
      <c r="D7810" s="1" t="n">
        <v>288</v>
      </c>
      <c r="F7810" s="11" t="n">
        <f aca="false">((A7810-$E$2)*(A7810-$E$2))+((B7810-$E$4)*(B7810-$E$4))</f>
        <v>23.402600000084</v>
      </c>
      <c r="G7810" s="11" t="n">
        <f aca="false">SQRT(F7810)</f>
        <v>4.83762338344812</v>
      </c>
    </row>
    <row r="7811" customFormat="false" ht="12.75" hidden="false" customHeight="false" outlineLevel="0" collapsed="false">
      <c r="A7811" s="1" t="n">
        <v>610798</v>
      </c>
      <c r="B7811" s="1" t="n">
        <v>267704</v>
      </c>
      <c r="C7811" s="10" t="s">
        <v>7821</v>
      </c>
      <c r="D7811" s="1" t="n">
        <v>288</v>
      </c>
      <c r="F7811" s="11" t="n">
        <f aca="false">((A7811-$E$2)*(A7811-$E$2))+((B7811-$E$4)*(B7811-$E$4))</f>
        <v>23.402600000084</v>
      </c>
      <c r="G7811" s="11" t="n">
        <f aca="false">SQRT(F7811)</f>
        <v>4.83762338344812</v>
      </c>
    </row>
    <row r="7812" customFormat="false" ht="12.75" hidden="false" customHeight="false" outlineLevel="0" collapsed="false">
      <c r="A7812" s="1" t="n">
        <v>610798</v>
      </c>
      <c r="B7812" s="1" t="n">
        <v>267704</v>
      </c>
      <c r="C7812" s="10" t="s">
        <v>7822</v>
      </c>
      <c r="D7812" s="1" t="n">
        <v>288</v>
      </c>
      <c r="F7812" s="11" t="n">
        <f aca="false">((A7812-$E$2)*(A7812-$E$2))+((B7812-$E$4)*(B7812-$E$4))</f>
        <v>23.402600000084</v>
      </c>
      <c r="G7812" s="11" t="n">
        <f aca="false">SQRT(F7812)</f>
        <v>4.83762338344812</v>
      </c>
    </row>
    <row r="7813" customFormat="false" ht="12.75" hidden="false" customHeight="false" outlineLevel="0" collapsed="false">
      <c r="A7813" s="1" t="n">
        <v>610798</v>
      </c>
      <c r="B7813" s="1" t="n">
        <v>267704</v>
      </c>
      <c r="C7813" s="10" t="s">
        <v>7823</v>
      </c>
      <c r="D7813" s="1" t="n">
        <v>288</v>
      </c>
      <c r="F7813" s="11" t="n">
        <f aca="false">((A7813-$E$2)*(A7813-$E$2))+((B7813-$E$4)*(B7813-$E$4))</f>
        <v>23.402600000084</v>
      </c>
      <c r="G7813" s="11" t="n">
        <f aca="false">SQRT(F7813)</f>
        <v>4.83762338344812</v>
      </c>
    </row>
    <row r="7814" customFormat="false" ht="12.75" hidden="false" customHeight="false" outlineLevel="0" collapsed="false">
      <c r="A7814" s="1" t="n">
        <v>610798</v>
      </c>
      <c r="B7814" s="1" t="n">
        <v>267704</v>
      </c>
      <c r="C7814" s="10" t="s">
        <v>7824</v>
      </c>
      <c r="D7814" s="1" t="n">
        <v>288</v>
      </c>
      <c r="F7814" s="11" t="n">
        <f aca="false">((A7814-$E$2)*(A7814-$E$2))+((B7814-$E$4)*(B7814-$E$4))</f>
        <v>23.402600000084</v>
      </c>
      <c r="G7814" s="11" t="n">
        <f aca="false">SQRT(F7814)</f>
        <v>4.83762338344812</v>
      </c>
    </row>
    <row r="7815" customFormat="false" ht="12.75" hidden="false" customHeight="false" outlineLevel="0" collapsed="false">
      <c r="A7815" s="1" t="n">
        <v>610798</v>
      </c>
      <c r="B7815" s="1" t="n">
        <v>267704</v>
      </c>
      <c r="C7815" s="10" t="s">
        <v>7825</v>
      </c>
      <c r="D7815" s="1" t="n">
        <v>288</v>
      </c>
      <c r="F7815" s="11" t="n">
        <f aca="false">((A7815-$E$2)*(A7815-$E$2))+((B7815-$E$4)*(B7815-$E$4))</f>
        <v>23.402600000084</v>
      </c>
      <c r="G7815" s="11" t="n">
        <f aca="false">SQRT(F7815)</f>
        <v>4.83762338344812</v>
      </c>
    </row>
    <row r="7816" customFormat="false" ht="12.75" hidden="false" customHeight="false" outlineLevel="0" collapsed="false">
      <c r="A7816" s="1" t="n">
        <v>610798</v>
      </c>
      <c r="B7816" s="1" t="n">
        <v>267704</v>
      </c>
      <c r="C7816" s="10" t="s">
        <v>7826</v>
      </c>
      <c r="D7816" s="1" t="n">
        <v>288</v>
      </c>
      <c r="F7816" s="11" t="n">
        <f aca="false">((A7816-$E$2)*(A7816-$E$2))+((B7816-$E$4)*(B7816-$E$4))</f>
        <v>23.402600000084</v>
      </c>
      <c r="G7816" s="11" t="n">
        <f aca="false">SQRT(F7816)</f>
        <v>4.83762338344812</v>
      </c>
    </row>
    <row r="7817" customFormat="false" ht="12.75" hidden="false" customHeight="false" outlineLevel="0" collapsed="false">
      <c r="A7817" s="1" t="n">
        <v>610798</v>
      </c>
      <c r="B7817" s="1" t="n">
        <v>267704</v>
      </c>
      <c r="C7817" s="10" t="s">
        <v>7827</v>
      </c>
      <c r="D7817" s="1" t="n">
        <v>288</v>
      </c>
      <c r="F7817" s="11" t="n">
        <f aca="false">((A7817-$E$2)*(A7817-$E$2))+((B7817-$E$4)*(B7817-$E$4))</f>
        <v>23.402600000084</v>
      </c>
      <c r="G7817" s="11" t="n">
        <f aca="false">SQRT(F7817)</f>
        <v>4.83762338344812</v>
      </c>
    </row>
    <row r="7818" customFormat="false" ht="12.75" hidden="false" customHeight="false" outlineLevel="0" collapsed="false">
      <c r="A7818" s="1" t="n">
        <v>610798</v>
      </c>
      <c r="B7818" s="1" t="n">
        <v>267704</v>
      </c>
      <c r="C7818" s="10" t="s">
        <v>7828</v>
      </c>
      <c r="D7818" s="1" t="n">
        <v>288</v>
      </c>
      <c r="F7818" s="11" t="n">
        <f aca="false">((A7818-$E$2)*(A7818-$E$2))+((B7818-$E$4)*(B7818-$E$4))</f>
        <v>23.402600000084</v>
      </c>
      <c r="G7818" s="11" t="n">
        <f aca="false">SQRT(F7818)</f>
        <v>4.83762338344812</v>
      </c>
    </row>
    <row r="7819" customFormat="false" ht="12.75" hidden="false" customHeight="false" outlineLevel="0" collapsed="false">
      <c r="A7819" s="1" t="n">
        <v>610798</v>
      </c>
      <c r="B7819" s="1" t="n">
        <v>267704</v>
      </c>
      <c r="C7819" s="10" t="s">
        <v>7829</v>
      </c>
      <c r="D7819" s="1" t="n">
        <v>288</v>
      </c>
      <c r="F7819" s="11" t="n">
        <f aca="false">((A7819-$E$2)*(A7819-$E$2))+((B7819-$E$4)*(B7819-$E$4))</f>
        <v>23.402600000084</v>
      </c>
      <c r="G7819" s="11" t="n">
        <f aca="false">SQRT(F7819)</f>
        <v>4.83762338344812</v>
      </c>
    </row>
    <row r="7820" customFormat="false" ht="12.75" hidden="false" customHeight="false" outlineLevel="0" collapsed="false">
      <c r="A7820" s="1" t="n">
        <v>610798</v>
      </c>
      <c r="B7820" s="1" t="n">
        <v>267704</v>
      </c>
      <c r="C7820" s="10" t="s">
        <v>7830</v>
      </c>
      <c r="D7820" s="1" t="n">
        <v>288</v>
      </c>
      <c r="F7820" s="11" t="n">
        <f aca="false">((A7820-$E$2)*(A7820-$E$2))+((B7820-$E$4)*(B7820-$E$4))</f>
        <v>23.402600000084</v>
      </c>
      <c r="G7820" s="11" t="n">
        <f aca="false">SQRT(F7820)</f>
        <v>4.83762338344812</v>
      </c>
    </row>
    <row r="7821" customFormat="false" ht="12.75" hidden="false" customHeight="false" outlineLevel="0" collapsed="false">
      <c r="A7821" s="1" t="n">
        <v>610798</v>
      </c>
      <c r="B7821" s="1" t="n">
        <v>267704</v>
      </c>
      <c r="C7821" s="10" t="s">
        <v>7831</v>
      </c>
      <c r="D7821" s="1" t="n">
        <v>288</v>
      </c>
      <c r="F7821" s="11" t="n">
        <f aca="false">((A7821-$E$2)*(A7821-$E$2))+((B7821-$E$4)*(B7821-$E$4))</f>
        <v>23.402600000084</v>
      </c>
      <c r="G7821" s="11" t="n">
        <f aca="false">SQRT(F7821)</f>
        <v>4.83762338344812</v>
      </c>
    </row>
    <row r="7822" customFormat="false" ht="12.75" hidden="false" customHeight="false" outlineLevel="0" collapsed="false">
      <c r="A7822" s="1" t="n">
        <v>610798</v>
      </c>
      <c r="B7822" s="1" t="n">
        <v>267704</v>
      </c>
      <c r="C7822" s="10" t="s">
        <v>7832</v>
      </c>
      <c r="D7822" s="1" t="n">
        <v>288</v>
      </c>
      <c r="F7822" s="11" t="n">
        <f aca="false">((A7822-$E$2)*(A7822-$E$2))+((B7822-$E$4)*(B7822-$E$4))</f>
        <v>23.402600000084</v>
      </c>
      <c r="G7822" s="11" t="n">
        <f aca="false">SQRT(F7822)</f>
        <v>4.83762338344812</v>
      </c>
    </row>
    <row r="7823" customFormat="false" ht="12.75" hidden="false" customHeight="false" outlineLevel="0" collapsed="false">
      <c r="A7823" s="1" t="n">
        <v>610798</v>
      </c>
      <c r="B7823" s="1" t="n">
        <v>267704</v>
      </c>
      <c r="C7823" s="10" t="s">
        <v>7833</v>
      </c>
      <c r="D7823" s="1" t="n">
        <v>288</v>
      </c>
      <c r="F7823" s="11" t="n">
        <f aca="false">((A7823-$E$2)*(A7823-$E$2))+((B7823-$E$4)*(B7823-$E$4))</f>
        <v>23.402600000084</v>
      </c>
      <c r="G7823" s="11" t="n">
        <f aca="false">SQRT(F7823)</f>
        <v>4.83762338344812</v>
      </c>
    </row>
    <row r="7824" customFormat="false" ht="12.75" hidden="false" customHeight="false" outlineLevel="0" collapsed="false">
      <c r="A7824" s="1" t="n">
        <v>610798</v>
      </c>
      <c r="B7824" s="1" t="n">
        <v>267704</v>
      </c>
      <c r="C7824" s="10" t="s">
        <v>7834</v>
      </c>
      <c r="D7824" s="1" t="n">
        <v>288</v>
      </c>
      <c r="F7824" s="11" t="n">
        <f aca="false">((A7824-$E$2)*(A7824-$E$2))+((B7824-$E$4)*(B7824-$E$4))</f>
        <v>23.402600000084</v>
      </c>
      <c r="G7824" s="11" t="n">
        <f aca="false">SQRT(F7824)</f>
        <v>4.83762338344812</v>
      </c>
    </row>
    <row r="7825" customFormat="false" ht="12.75" hidden="false" customHeight="false" outlineLevel="0" collapsed="false">
      <c r="A7825" s="1" t="n">
        <v>610798</v>
      </c>
      <c r="B7825" s="1" t="n">
        <v>267704</v>
      </c>
      <c r="C7825" s="10" t="s">
        <v>7835</v>
      </c>
      <c r="D7825" s="1" t="n">
        <v>288</v>
      </c>
      <c r="F7825" s="11" t="n">
        <f aca="false">((A7825-$E$2)*(A7825-$E$2))+((B7825-$E$4)*(B7825-$E$4))</f>
        <v>23.402600000084</v>
      </c>
      <c r="G7825" s="11" t="n">
        <f aca="false">SQRT(F7825)</f>
        <v>4.83762338344812</v>
      </c>
    </row>
    <row r="7826" customFormat="false" ht="12.75" hidden="false" customHeight="false" outlineLevel="0" collapsed="false">
      <c r="A7826" s="1" t="n">
        <v>610798</v>
      </c>
      <c r="B7826" s="1" t="n">
        <v>267704</v>
      </c>
      <c r="C7826" s="10" t="s">
        <v>7836</v>
      </c>
      <c r="D7826" s="1" t="n">
        <v>288</v>
      </c>
      <c r="F7826" s="11" t="n">
        <f aca="false">((A7826-$E$2)*(A7826-$E$2))+((B7826-$E$4)*(B7826-$E$4))</f>
        <v>23.402600000084</v>
      </c>
      <c r="G7826" s="11" t="n">
        <f aca="false">SQRT(F7826)</f>
        <v>4.83762338344812</v>
      </c>
    </row>
    <row r="7827" customFormat="false" ht="12.75" hidden="false" customHeight="false" outlineLevel="0" collapsed="false">
      <c r="A7827" s="1" t="n">
        <v>610798</v>
      </c>
      <c r="B7827" s="1" t="n">
        <v>267704</v>
      </c>
      <c r="C7827" s="10" t="s">
        <v>7837</v>
      </c>
      <c r="D7827" s="1" t="n">
        <v>288</v>
      </c>
      <c r="F7827" s="11" t="n">
        <f aca="false">((A7827-$E$2)*(A7827-$E$2))+((B7827-$E$4)*(B7827-$E$4))</f>
        <v>23.402600000084</v>
      </c>
      <c r="G7827" s="11" t="n">
        <f aca="false">SQRT(F7827)</f>
        <v>4.83762338344812</v>
      </c>
    </row>
    <row r="7828" customFormat="false" ht="12.75" hidden="false" customHeight="false" outlineLevel="0" collapsed="false">
      <c r="A7828" s="1" t="n">
        <v>610798</v>
      </c>
      <c r="B7828" s="1" t="n">
        <v>267704</v>
      </c>
      <c r="C7828" s="10" t="s">
        <v>7838</v>
      </c>
      <c r="D7828" s="1" t="n">
        <v>288</v>
      </c>
      <c r="F7828" s="11" t="n">
        <f aca="false">((A7828-$E$2)*(A7828-$E$2))+((B7828-$E$4)*(B7828-$E$4))</f>
        <v>23.402600000084</v>
      </c>
      <c r="G7828" s="11" t="n">
        <f aca="false">SQRT(F7828)</f>
        <v>4.83762338344812</v>
      </c>
    </row>
    <row r="7829" customFormat="false" ht="12.75" hidden="false" customHeight="false" outlineLevel="0" collapsed="false">
      <c r="A7829" s="1" t="n">
        <v>610798</v>
      </c>
      <c r="B7829" s="1" t="n">
        <v>267704</v>
      </c>
      <c r="C7829" s="10" t="s">
        <v>7839</v>
      </c>
      <c r="D7829" s="1" t="n">
        <v>288</v>
      </c>
      <c r="F7829" s="11" t="n">
        <f aca="false">((A7829-$E$2)*(A7829-$E$2))+((B7829-$E$4)*(B7829-$E$4))</f>
        <v>23.402600000084</v>
      </c>
      <c r="G7829" s="11" t="n">
        <f aca="false">SQRT(F7829)</f>
        <v>4.83762338344812</v>
      </c>
    </row>
    <row r="7830" customFormat="false" ht="12.75" hidden="false" customHeight="false" outlineLevel="0" collapsed="false">
      <c r="A7830" s="1" t="n">
        <v>610798</v>
      </c>
      <c r="B7830" s="1" t="n">
        <v>267704</v>
      </c>
      <c r="C7830" s="10" t="s">
        <v>7840</v>
      </c>
      <c r="D7830" s="1" t="n">
        <v>288</v>
      </c>
      <c r="F7830" s="11" t="n">
        <f aca="false">((A7830-$E$2)*(A7830-$E$2))+((B7830-$E$4)*(B7830-$E$4))</f>
        <v>23.402600000084</v>
      </c>
      <c r="G7830" s="11" t="n">
        <f aca="false">SQRT(F7830)</f>
        <v>4.83762338344812</v>
      </c>
    </row>
    <row r="7831" customFormat="false" ht="12.75" hidden="false" customHeight="false" outlineLevel="0" collapsed="false">
      <c r="A7831" s="1" t="n">
        <v>610798</v>
      </c>
      <c r="B7831" s="1" t="n">
        <v>267704</v>
      </c>
      <c r="C7831" s="10" t="s">
        <v>7841</v>
      </c>
      <c r="D7831" s="1" t="n">
        <v>288</v>
      </c>
      <c r="F7831" s="11" t="n">
        <f aca="false">((A7831-$E$2)*(A7831-$E$2))+((B7831-$E$4)*(B7831-$E$4))</f>
        <v>23.402600000084</v>
      </c>
      <c r="G7831" s="11" t="n">
        <f aca="false">SQRT(F7831)</f>
        <v>4.83762338344812</v>
      </c>
    </row>
    <row r="7832" customFormat="false" ht="12.75" hidden="false" customHeight="false" outlineLevel="0" collapsed="false">
      <c r="A7832" s="1" t="n">
        <v>610798</v>
      </c>
      <c r="B7832" s="1" t="n">
        <v>267704</v>
      </c>
      <c r="C7832" s="10" t="s">
        <v>7842</v>
      </c>
      <c r="D7832" s="1" t="n">
        <v>288</v>
      </c>
      <c r="F7832" s="11" t="n">
        <f aca="false">((A7832-$E$2)*(A7832-$E$2))+((B7832-$E$4)*(B7832-$E$4))</f>
        <v>23.402600000084</v>
      </c>
      <c r="G7832" s="11" t="n">
        <f aca="false">SQRT(F7832)</f>
        <v>4.83762338344812</v>
      </c>
    </row>
    <row r="7833" customFormat="false" ht="12.75" hidden="false" customHeight="false" outlineLevel="0" collapsed="false">
      <c r="A7833" s="1" t="n">
        <v>610798</v>
      </c>
      <c r="B7833" s="1" t="n">
        <v>267704</v>
      </c>
      <c r="C7833" s="10" t="s">
        <v>7843</v>
      </c>
      <c r="D7833" s="1" t="n">
        <v>288</v>
      </c>
      <c r="F7833" s="11" t="n">
        <f aca="false">((A7833-$E$2)*(A7833-$E$2))+((B7833-$E$4)*(B7833-$E$4))</f>
        <v>23.402600000084</v>
      </c>
      <c r="G7833" s="11" t="n">
        <f aca="false">SQRT(F7833)</f>
        <v>4.83762338344812</v>
      </c>
    </row>
    <row r="7834" customFormat="false" ht="12.75" hidden="false" customHeight="false" outlineLevel="0" collapsed="false">
      <c r="A7834" s="1" t="n">
        <v>610798</v>
      </c>
      <c r="B7834" s="1" t="n">
        <v>267704</v>
      </c>
      <c r="C7834" s="10" t="s">
        <v>7844</v>
      </c>
      <c r="D7834" s="1" t="n">
        <v>288</v>
      </c>
      <c r="F7834" s="11" t="n">
        <f aca="false">((A7834-$E$2)*(A7834-$E$2))+((B7834-$E$4)*(B7834-$E$4))</f>
        <v>23.402600000084</v>
      </c>
      <c r="G7834" s="11" t="n">
        <f aca="false">SQRT(F7834)</f>
        <v>4.83762338344812</v>
      </c>
    </row>
    <row r="7835" customFormat="false" ht="12.75" hidden="false" customHeight="false" outlineLevel="0" collapsed="false">
      <c r="A7835" s="1" t="n">
        <v>610798</v>
      </c>
      <c r="B7835" s="1" t="n">
        <v>267704</v>
      </c>
      <c r="C7835" s="10" t="s">
        <v>7845</v>
      </c>
      <c r="D7835" s="1" t="n">
        <v>288</v>
      </c>
      <c r="F7835" s="11" t="n">
        <f aca="false">((A7835-$E$2)*(A7835-$E$2))+((B7835-$E$4)*(B7835-$E$4))</f>
        <v>23.402600000084</v>
      </c>
      <c r="G7835" s="11" t="n">
        <f aca="false">SQRT(F7835)</f>
        <v>4.83762338344812</v>
      </c>
    </row>
    <row r="7836" customFormat="false" ht="12.75" hidden="false" customHeight="false" outlineLevel="0" collapsed="false">
      <c r="A7836" s="1" t="n">
        <v>610798</v>
      </c>
      <c r="B7836" s="1" t="n">
        <v>267704</v>
      </c>
      <c r="C7836" s="10" t="s">
        <v>7846</v>
      </c>
      <c r="D7836" s="1" t="n">
        <v>288</v>
      </c>
      <c r="F7836" s="11" t="n">
        <f aca="false">((A7836-$E$2)*(A7836-$E$2))+((B7836-$E$4)*(B7836-$E$4))</f>
        <v>23.402600000084</v>
      </c>
      <c r="G7836" s="11" t="n">
        <f aca="false">SQRT(F7836)</f>
        <v>4.83762338344812</v>
      </c>
    </row>
    <row r="7837" customFormat="false" ht="12.75" hidden="false" customHeight="false" outlineLevel="0" collapsed="false">
      <c r="A7837" s="1" t="n">
        <v>610798</v>
      </c>
      <c r="B7837" s="1" t="n">
        <v>267704</v>
      </c>
      <c r="C7837" s="10" t="s">
        <v>7847</v>
      </c>
      <c r="D7837" s="1" t="n">
        <v>288</v>
      </c>
      <c r="F7837" s="11" t="n">
        <f aca="false">((A7837-$E$2)*(A7837-$E$2))+((B7837-$E$4)*(B7837-$E$4))</f>
        <v>23.402600000084</v>
      </c>
      <c r="G7837" s="11" t="n">
        <f aca="false">SQRT(F7837)</f>
        <v>4.83762338344812</v>
      </c>
    </row>
    <row r="7838" customFormat="false" ht="12.75" hidden="false" customHeight="false" outlineLevel="0" collapsed="false">
      <c r="A7838" s="1" t="n">
        <v>610798</v>
      </c>
      <c r="B7838" s="1" t="n">
        <v>267704</v>
      </c>
      <c r="C7838" s="10" t="s">
        <v>7848</v>
      </c>
      <c r="D7838" s="1" t="n">
        <v>288</v>
      </c>
      <c r="F7838" s="11" t="n">
        <f aca="false">((A7838-$E$2)*(A7838-$E$2))+((B7838-$E$4)*(B7838-$E$4))</f>
        <v>23.402600000084</v>
      </c>
      <c r="G7838" s="11" t="n">
        <f aca="false">SQRT(F7838)</f>
        <v>4.83762338344812</v>
      </c>
    </row>
    <row r="7839" customFormat="false" ht="12.75" hidden="false" customHeight="false" outlineLevel="0" collapsed="false">
      <c r="A7839" s="1" t="n">
        <v>610798</v>
      </c>
      <c r="B7839" s="1" t="n">
        <v>267704</v>
      </c>
      <c r="C7839" s="10" t="s">
        <v>7849</v>
      </c>
      <c r="D7839" s="1" t="n">
        <v>288</v>
      </c>
      <c r="F7839" s="11" t="n">
        <f aca="false">((A7839-$E$2)*(A7839-$E$2))+((B7839-$E$4)*(B7839-$E$4))</f>
        <v>23.402600000084</v>
      </c>
      <c r="G7839" s="11" t="n">
        <f aca="false">SQRT(F7839)</f>
        <v>4.83762338344812</v>
      </c>
    </row>
    <row r="7840" customFormat="false" ht="12.75" hidden="false" customHeight="false" outlineLevel="0" collapsed="false">
      <c r="A7840" s="1" t="n">
        <v>610798</v>
      </c>
      <c r="B7840" s="1" t="n">
        <v>267704</v>
      </c>
      <c r="C7840" s="10" t="s">
        <v>7850</v>
      </c>
      <c r="D7840" s="1" t="n">
        <v>288</v>
      </c>
      <c r="F7840" s="11" t="n">
        <f aca="false">((A7840-$E$2)*(A7840-$E$2))+((B7840-$E$4)*(B7840-$E$4))</f>
        <v>23.402600000084</v>
      </c>
      <c r="G7840" s="11" t="n">
        <f aca="false">SQRT(F7840)</f>
        <v>4.83762338344812</v>
      </c>
    </row>
    <row r="7841" customFormat="false" ht="12.75" hidden="false" customHeight="false" outlineLevel="0" collapsed="false">
      <c r="A7841" s="1" t="n">
        <v>610798</v>
      </c>
      <c r="B7841" s="1" t="n">
        <v>267704</v>
      </c>
      <c r="C7841" s="10" t="s">
        <v>7851</v>
      </c>
      <c r="D7841" s="1" t="n">
        <v>288</v>
      </c>
      <c r="F7841" s="11" t="n">
        <f aca="false">((A7841-$E$2)*(A7841-$E$2))+((B7841-$E$4)*(B7841-$E$4))</f>
        <v>23.402600000084</v>
      </c>
      <c r="G7841" s="11" t="n">
        <f aca="false">SQRT(F7841)</f>
        <v>4.83762338344812</v>
      </c>
    </row>
    <row r="7842" customFormat="false" ht="12.75" hidden="false" customHeight="false" outlineLevel="0" collapsed="false">
      <c r="A7842" s="1" t="n">
        <v>610798</v>
      </c>
      <c r="B7842" s="1" t="n">
        <v>267704</v>
      </c>
      <c r="C7842" s="10" t="s">
        <v>7852</v>
      </c>
      <c r="D7842" s="1" t="n">
        <v>288</v>
      </c>
      <c r="F7842" s="11" t="n">
        <f aca="false">((A7842-$E$2)*(A7842-$E$2))+((B7842-$E$4)*(B7842-$E$4))</f>
        <v>23.402600000084</v>
      </c>
      <c r="G7842" s="11" t="n">
        <f aca="false">SQRT(F7842)</f>
        <v>4.83762338344812</v>
      </c>
    </row>
    <row r="7843" customFormat="false" ht="12.75" hidden="false" customHeight="false" outlineLevel="0" collapsed="false">
      <c r="A7843" s="1" t="n">
        <v>610798</v>
      </c>
      <c r="B7843" s="1" t="n">
        <v>267704</v>
      </c>
      <c r="C7843" s="10" t="s">
        <v>7853</v>
      </c>
      <c r="D7843" s="1" t="n">
        <v>288</v>
      </c>
      <c r="F7843" s="11" t="n">
        <f aca="false">((A7843-$E$2)*(A7843-$E$2))+((B7843-$E$4)*(B7843-$E$4))</f>
        <v>23.402600000084</v>
      </c>
      <c r="G7843" s="11" t="n">
        <f aca="false">SQRT(F7843)</f>
        <v>4.83762338344812</v>
      </c>
    </row>
    <row r="7844" customFormat="false" ht="12.75" hidden="false" customHeight="false" outlineLevel="0" collapsed="false">
      <c r="A7844" s="1" t="n">
        <v>610798</v>
      </c>
      <c r="B7844" s="1" t="n">
        <v>267704</v>
      </c>
      <c r="C7844" s="10" t="s">
        <v>7854</v>
      </c>
      <c r="D7844" s="1" t="n">
        <v>288</v>
      </c>
      <c r="F7844" s="11" t="n">
        <f aca="false">((A7844-$E$2)*(A7844-$E$2))+((B7844-$E$4)*(B7844-$E$4))</f>
        <v>23.402600000084</v>
      </c>
      <c r="G7844" s="11" t="n">
        <f aca="false">SQRT(F7844)</f>
        <v>4.83762338344812</v>
      </c>
    </row>
    <row r="7845" customFormat="false" ht="12.75" hidden="false" customHeight="false" outlineLevel="0" collapsed="false">
      <c r="A7845" s="1" t="n">
        <v>610798</v>
      </c>
      <c r="B7845" s="1" t="n">
        <v>267704</v>
      </c>
      <c r="C7845" s="10" t="s">
        <v>7855</v>
      </c>
      <c r="D7845" s="1" t="n">
        <v>288</v>
      </c>
      <c r="F7845" s="11" t="n">
        <f aca="false">((A7845-$E$2)*(A7845-$E$2))+((B7845-$E$4)*(B7845-$E$4))</f>
        <v>23.402600000084</v>
      </c>
      <c r="G7845" s="11" t="n">
        <f aca="false">SQRT(F7845)</f>
        <v>4.83762338344812</v>
      </c>
    </row>
    <row r="7846" customFormat="false" ht="12.75" hidden="false" customHeight="false" outlineLevel="0" collapsed="false">
      <c r="A7846" s="1" t="n">
        <v>610798</v>
      </c>
      <c r="B7846" s="1" t="n">
        <v>267704</v>
      </c>
      <c r="C7846" s="10" t="s">
        <v>7856</v>
      </c>
      <c r="D7846" s="1" t="n">
        <v>288</v>
      </c>
      <c r="F7846" s="11" t="n">
        <f aca="false">((A7846-$E$2)*(A7846-$E$2))+((B7846-$E$4)*(B7846-$E$4))</f>
        <v>23.402600000084</v>
      </c>
      <c r="G7846" s="11" t="n">
        <f aca="false">SQRT(F7846)</f>
        <v>4.83762338344812</v>
      </c>
    </row>
    <row r="7847" customFormat="false" ht="12.75" hidden="false" customHeight="false" outlineLevel="0" collapsed="false">
      <c r="A7847" s="1" t="n">
        <v>610798</v>
      </c>
      <c r="B7847" s="1" t="n">
        <v>267704</v>
      </c>
      <c r="C7847" s="10" t="s">
        <v>7857</v>
      </c>
      <c r="D7847" s="1" t="n">
        <v>288</v>
      </c>
      <c r="F7847" s="11" t="n">
        <f aca="false">((A7847-$E$2)*(A7847-$E$2))+((B7847-$E$4)*(B7847-$E$4))</f>
        <v>23.402600000084</v>
      </c>
      <c r="G7847" s="11" t="n">
        <f aca="false">SQRT(F7847)</f>
        <v>4.83762338344812</v>
      </c>
    </row>
    <row r="7848" customFormat="false" ht="12.75" hidden="false" customHeight="false" outlineLevel="0" collapsed="false">
      <c r="A7848" s="1" t="n">
        <v>610798</v>
      </c>
      <c r="B7848" s="1" t="n">
        <v>267704</v>
      </c>
      <c r="C7848" s="10" t="s">
        <v>7858</v>
      </c>
      <c r="D7848" s="1" t="n">
        <v>288</v>
      </c>
      <c r="F7848" s="11" t="n">
        <f aca="false">((A7848-$E$2)*(A7848-$E$2))+((B7848-$E$4)*(B7848-$E$4))</f>
        <v>23.402600000084</v>
      </c>
      <c r="G7848" s="11" t="n">
        <f aca="false">SQRT(F7848)</f>
        <v>4.83762338344812</v>
      </c>
    </row>
    <row r="7849" customFormat="false" ht="12.75" hidden="false" customHeight="false" outlineLevel="0" collapsed="false">
      <c r="A7849" s="1" t="n">
        <v>610798</v>
      </c>
      <c r="B7849" s="1" t="n">
        <v>267704</v>
      </c>
      <c r="C7849" s="10" t="s">
        <v>7859</v>
      </c>
      <c r="D7849" s="1" t="n">
        <v>288</v>
      </c>
      <c r="F7849" s="11" t="n">
        <f aca="false">((A7849-$E$2)*(A7849-$E$2))+((B7849-$E$4)*(B7849-$E$4))</f>
        <v>23.402600000084</v>
      </c>
      <c r="G7849" s="11" t="n">
        <f aca="false">SQRT(F7849)</f>
        <v>4.83762338344812</v>
      </c>
    </row>
    <row r="7850" customFormat="false" ht="12.75" hidden="false" customHeight="false" outlineLevel="0" collapsed="false">
      <c r="A7850" s="1" t="n">
        <v>610798</v>
      </c>
      <c r="B7850" s="1" t="n">
        <v>267704</v>
      </c>
      <c r="C7850" s="10" t="s">
        <v>7860</v>
      </c>
      <c r="D7850" s="1" t="n">
        <v>288</v>
      </c>
      <c r="F7850" s="11" t="n">
        <f aca="false">((A7850-$E$2)*(A7850-$E$2))+((B7850-$E$4)*(B7850-$E$4))</f>
        <v>23.402600000084</v>
      </c>
      <c r="G7850" s="11" t="n">
        <f aca="false">SQRT(F7850)</f>
        <v>4.83762338344812</v>
      </c>
    </row>
    <row r="7851" customFormat="false" ht="12.75" hidden="false" customHeight="false" outlineLevel="0" collapsed="false">
      <c r="A7851" s="1" t="n">
        <v>610798</v>
      </c>
      <c r="B7851" s="1" t="n">
        <v>267704</v>
      </c>
      <c r="C7851" s="10" t="s">
        <v>7861</v>
      </c>
      <c r="D7851" s="1" t="n">
        <v>288</v>
      </c>
      <c r="F7851" s="11" t="n">
        <f aca="false">((A7851-$E$2)*(A7851-$E$2))+((B7851-$E$4)*(B7851-$E$4))</f>
        <v>23.402600000084</v>
      </c>
      <c r="G7851" s="11" t="n">
        <f aca="false">SQRT(F7851)</f>
        <v>4.83762338344812</v>
      </c>
    </row>
    <row r="7852" customFormat="false" ht="12.75" hidden="false" customHeight="false" outlineLevel="0" collapsed="false">
      <c r="A7852" s="1" t="n">
        <v>610798</v>
      </c>
      <c r="B7852" s="1" t="n">
        <v>267704</v>
      </c>
      <c r="C7852" s="10" t="s">
        <v>7862</v>
      </c>
      <c r="D7852" s="1" t="n">
        <v>288</v>
      </c>
      <c r="F7852" s="11" t="n">
        <f aca="false">((A7852-$E$2)*(A7852-$E$2))+((B7852-$E$4)*(B7852-$E$4))</f>
        <v>23.402600000084</v>
      </c>
      <c r="G7852" s="11" t="n">
        <f aca="false">SQRT(F7852)</f>
        <v>4.83762338344812</v>
      </c>
    </row>
    <row r="7853" customFormat="false" ht="12.75" hidden="false" customHeight="false" outlineLevel="0" collapsed="false">
      <c r="A7853" s="1" t="n">
        <v>610798</v>
      </c>
      <c r="B7853" s="1" t="n">
        <v>267704</v>
      </c>
      <c r="C7853" s="10" t="s">
        <v>7863</v>
      </c>
      <c r="D7853" s="1" t="n">
        <v>288</v>
      </c>
      <c r="F7853" s="11" t="n">
        <f aca="false">((A7853-$E$2)*(A7853-$E$2))+((B7853-$E$4)*(B7853-$E$4))</f>
        <v>23.402600000084</v>
      </c>
      <c r="G7853" s="11" t="n">
        <f aca="false">SQRT(F7853)</f>
        <v>4.83762338344812</v>
      </c>
    </row>
    <row r="7854" customFormat="false" ht="12.75" hidden="false" customHeight="false" outlineLevel="0" collapsed="false">
      <c r="A7854" s="1" t="n">
        <v>610798</v>
      </c>
      <c r="B7854" s="1" t="n">
        <v>267704</v>
      </c>
      <c r="C7854" s="10" t="s">
        <v>7864</v>
      </c>
      <c r="D7854" s="1" t="n">
        <v>288</v>
      </c>
      <c r="F7854" s="11" t="n">
        <f aca="false">((A7854-$E$2)*(A7854-$E$2))+((B7854-$E$4)*(B7854-$E$4))</f>
        <v>23.402600000084</v>
      </c>
      <c r="G7854" s="11" t="n">
        <f aca="false">SQRT(F7854)</f>
        <v>4.83762338344812</v>
      </c>
    </row>
    <row r="7855" customFormat="false" ht="12.75" hidden="false" customHeight="false" outlineLevel="0" collapsed="false">
      <c r="A7855" s="1" t="n">
        <v>610798</v>
      </c>
      <c r="B7855" s="1" t="n">
        <v>267704</v>
      </c>
      <c r="C7855" s="10" t="s">
        <v>7865</v>
      </c>
      <c r="D7855" s="1" t="n">
        <v>288</v>
      </c>
      <c r="F7855" s="11" t="n">
        <f aca="false">((A7855-$E$2)*(A7855-$E$2))+((B7855-$E$4)*(B7855-$E$4))</f>
        <v>23.402600000084</v>
      </c>
      <c r="G7855" s="11" t="n">
        <f aca="false">SQRT(F7855)</f>
        <v>4.83762338344812</v>
      </c>
    </row>
    <row r="7856" customFormat="false" ht="12.75" hidden="false" customHeight="false" outlineLevel="0" collapsed="false">
      <c r="A7856" s="1" t="n">
        <v>610798</v>
      </c>
      <c r="B7856" s="1" t="n">
        <v>267704</v>
      </c>
      <c r="C7856" s="10" t="s">
        <v>7866</v>
      </c>
      <c r="D7856" s="1" t="n">
        <v>288</v>
      </c>
      <c r="F7856" s="11" t="n">
        <f aca="false">((A7856-$E$2)*(A7856-$E$2))+((B7856-$E$4)*(B7856-$E$4))</f>
        <v>23.402600000084</v>
      </c>
      <c r="G7856" s="11" t="n">
        <f aca="false">SQRT(F7856)</f>
        <v>4.83762338344812</v>
      </c>
    </row>
    <row r="7857" customFormat="false" ht="12.75" hidden="false" customHeight="false" outlineLevel="0" collapsed="false">
      <c r="A7857" s="1" t="n">
        <v>610798</v>
      </c>
      <c r="B7857" s="1" t="n">
        <v>267704</v>
      </c>
      <c r="C7857" s="10" t="s">
        <v>7867</v>
      </c>
      <c r="D7857" s="1" t="n">
        <v>288</v>
      </c>
      <c r="F7857" s="11" t="n">
        <f aca="false">((A7857-$E$2)*(A7857-$E$2))+((B7857-$E$4)*(B7857-$E$4))</f>
        <v>23.402600000084</v>
      </c>
      <c r="G7857" s="11" t="n">
        <f aca="false">SQRT(F7857)</f>
        <v>4.83762338344812</v>
      </c>
    </row>
    <row r="7858" customFormat="false" ht="12.75" hidden="false" customHeight="false" outlineLevel="0" collapsed="false">
      <c r="A7858" s="1" t="n">
        <v>610798</v>
      </c>
      <c r="B7858" s="1" t="n">
        <v>267704</v>
      </c>
      <c r="C7858" s="10" t="s">
        <v>7868</v>
      </c>
      <c r="D7858" s="1" t="n">
        <v>288</v>
      </c>
      <c r="F7858" s="11" t="n">
        <f aca="false">((A7858-$E$2)*(A7858-$E$2))+((B7858-$E$4)*(B7858-$E$4))</f>
        <v>23.402600000084</v>
      </c>
      <c r="G7858" s="11" t="n">
        <f aca="false">SQRT(F7858)</f>
        <v>4.83762338344812</v>
      </c>
    </row>
    <row r="7859" customFormat="false" ht="12.75" hidden="false" customHeight="false" outlineLevel="0" collapsed="false">
      <c r="A7859" s="1" t="n">
        <v>610798</v>
      </c>
      <c r="B7859" s="1" t="n">
        <v>267704</v>
      </c>
      <c r="C7859" s="10" t="s">
        <v>7869</v>
      </c>
      <c r="D7859" s="1" t="n">
        <v>288</v>
      </c>
      <c r="F7859" s="11" t="n">
        <f aca="false">((A7859-$E$2)*(A7859-$E$2))+((B7859-$E$4)*(B7859-$E$4))</f>
        <v>23.402600000084</v>
      </c>
      <c r="G7859" s="11" t="n">
        <f aca="false">SQRT(F7859)</f>
        <v>4.83762338344812</v>
      </c>
    </row>
    <row r="7860" customFormat="false" ht="12.75" hidden="false" customHeight="false" outlineLevel="0" collapsed="false">
      <c r="A7860" s="1" t="n">
        <v>610798</v>
      </c>
      <c r="B7860" s="1" t="n">
        <v>267704</v>
      </c>
      <c r="C7860" s="10" t="s">
        <v>7870</v>
      </c>
      <c r="D7860" s="1" t="n">
        <v>288</v>
      </c>
      <c r="F7860" s="11" t="n">
        <f aca="false">((A7860-$E$2)*(A7860-$E$2))+((B7860-$E$4)*(B7860-$E$4))</f>
        <v>23.402600000084</v>
      </c>
      <c r="G7860" s="11" t="n">
        <f aca="false">SQRT(F7860)</f>
        <v>4.83762338344812</v>
      </c>
    </row>
    <row r="7861" customFormat="false" ht="12.75" hidden="false" customHeight="false" outlineLevel="0" collapsed="false">
      <c r="A7861" s="1" t="n">
        <v>610798</v>
      </c>
      <c r="B7861" s="1" t="n">
        <v>267704</v>
      </c>
      <c r="C7861" s="10" t="s">
        <v>7871</v>
      </c>
      <c r="D7861" s="1" t="n">
        <v>288</v>
      </c>
      <c r="F7861" s="11" t="n">
        <f aca="false">((A7861-$E$2)*(A7861-$E$2))+((B7861-$E$4)*(B7861-$E$4))</f>
        <v>23.402600000084</v>
      </c>
      <c r="G7861" s="11" t="n">
        <f aca="false">SQRT(F7861)</f>
        <v>4.83762338344812</v>
      </c>
    </row>
    <row r="7862" customFormat="false" ht="12.75" hidden="false" customHeight="false" outlineLevel="0" collapsed="false">
      <c r="A7862" s="1" t="n">
        <v>610798</v>
      </c>
      <c r="B7862" s="1" t="n">
        <v>267704</v>
      </c>
      <c r="C7862" s="10" t="s">
        <v>7872</v>
      </c>
      <c r="D7862" s="1" t="n">
        <v>288</v>
      </c>
      <c r="F7862" s="11" t="n">
        <f aca="false">((A7862-$E$2)*(A7862-$E$2))+((B7862-$E$4)*(B7862-$E$4))</f>
        <v>23.402600000084</v>
      </c>
      <c r="G7862" s="11" t="n">
        <f aca="false">SQRT(F7862)</f>
        <v>4.83762338344812</v>
      </c>
    </row>
    <row r="7863" customFormat="false" ht="12.75" hidden="false" customHeight="false" outlineLevel="0" collapsed="false">
      <c r="A7863" s="1" t="n">
        <v>610798</v>
      </c>
      <c r="B7863" s="1" t="n">
        <v>267704</v>
      </c>
      <c r="C7863" s="10" t="s">
        <v>7873</v>
      </c>
      <c r="D7863" s="1" t="n">
        <v>288</v>
      </c>
      <c r="F7863" s="11" t="n">
        <f aca="false">((A7863-$E$2)*(A7863-$E$2))+((B7863-$E$4)*(B7863-$E$4))</f>
        <v>23.402600000084</v>
      </c>
      <c r="G7863" s="11" t="n">
        <f aca="false">SQRT(F7863)</f>
        <v>4.83762338344812</v>
      </c>
    </row>
    <row r="7864" customFormat="false" ht="12.75" hidden="false" customHeight="false" outlineLevel="0" collapsed="false">
      <c r="A7864" s="1" t="n">
        <v>610798</v>
      </c>
      <c r="B7864" s="1" t="n">
        <v>267704</v>
      </c>
      <c r="C7864" s="10" t="s">
        <v>7874</v>
      </c>
      <c r="D7864" s="1" t="n">
        <v>289</v>
      </c>
      <c r="F7864" s="11" t="n">
        <f aca="false">((A7864-$E$2)*(A7864-$E$2))+((B7864-$E$4)*(B7864-$E$4))</f>
        <v>23.402600000084</v>
      </c>
      <c r="G7864" s="11" t="n">
        <f aca="false">SQRT(F7864)</f>
        <v>4.83762338344812</v>
      </c>
    </row>
    <row r="7865" customFormat="false" ht="12.75" hidden="false" customHeight="false" outlineLevel="0" collapsed="false">
      <c r="A7865" s="1" t="n">
        <v>610798</v>
      </c>
      <c r="B7865" s="1" t="n">
        <v>267704</v>
      </c>
      <c r="C7865" s="10" t="s">
        <v>7875</v>
      </c>
      <c r="D7865" s="1" t="n">
        <v>289</v>
      </c>
      <c r="F7865" s="11" t="n">
        <f aca="false">((A7865-$E$2)*(A7865-$E$2))+((B7865-$E$4)*(B7865-$E$4))</f>
        <v>23.402600000084</v>
      </c>
      <c r="G7865" s="11" t="n">
        <f aca="false">SQRT(F7865)</f>
        <v>4.83762338344812</v>
      </c>
    </row>
    <row r="7866" customFormat="false" ht="12.75" hidden="false" customHeight="false" outlineLevel="0" collapsed="false">
      <c r="A7866" s="1" t="n">
        <v>610798</v>
      </c>
      <c r="B7866" s="1" t="n">
        <v>267704</v>
      </c>
      <c r="C7866" s="10" t="s">
        <v>7876</v>
      </c>
      <c r="D7866" s="1" t="n">
        <v>289</v>
      </c>
      <c r="F7866" s="11" t="n">
        <f aca="false">((A7866-$E$2)*(A7866-$E$2))+((B7866-$E$4)*(B7866-$E$4))</f>
        <v>23.402600000084</v>
      </c>
      <c r="G7866" s="11" t="n">
        <f aca="false">SQRT(F7866)</f>
        <v>4.83762338344812</v>
      </c>
    </row>
    <row r="7867" customFormat="false" ht="12.75" hidden="false" customHeight="false" outlineLevel="0" collapsed="false">
      <c r="A7867" s="1" t="n">
        <v>610798</v>
      </c>
      <c r="B7867" s="1" t="n">
        <v>267704</v>
      </c>
      <c r="C7867" s="10" t="s">
        <v>7877</v>
      </c>
      <c r="D7867" s="1" t="n">
        <v>289</v>
      </c>
      <c r="F7867" s="11" t="n">
        <f aca="false">((A7867-$E$2)*(A7867-$E$2))+((B7867-$E$4)*(B7867-$E$4))</f>
        <v>23.402600000084</v>
      </c>
      <c r="G7867" s="11" t="n">
        <f aca="false">SQRT(F7867)</f>
        <v>4.83762338344812</v>
      </c>
    </row>
    <row r="7868" customFormat="false" ht="12.75" hidden="false" customHeight="false" outlineLevel="0" collapsed="false">
      <c r="A7868" s="1" t="n">
        <v>610798</v>
      </c>
      <c r="B7868" s="1" t="n">
        <v>267704</v>
      </c>
      <c r="C7868" s="10" t="s">
        <v>7878</v>
      </c>
      <c r="D7868" s="1" t="n">
        <v>288</v>
      </c>
      <c r="F7868" s="11" t="n">
        <f aca="false">((A7868-$E$2)*(A7868-$E$2))+((B7868-$E$4)*(B7868-$E$4))</f>
        <v>23.402600000084</v>
      </c>
      <c r="G7868" s="11" t="n">
        <f aca="false">SQRT(F7868)</f>
        <v>4.83762338344812</v>
      </c>
    </row>
    <row r="7869" customFormat="false" ht="12.75" hidden="false" customHeight="false" outlineLevel="0" collapsed="false">
      <c r="A7869" s="1" t="n">
        <v>610798</v>
      </c>
      <c r="B7869" s="1" t="n">
        <v>267704</v>
      </c>
      <c r="C7869" s="10" t="s">
        <v>7879</v>
      </c>
      <c r="D7869" s="1" t="n">
        <v>288</v>
      </c>
      <c r="F7869" s="11" t="n">
        <f aca="false">((A7869-$E$2)*(A7869-$E$2))+((B7869-$E$4)*(B7869-$E$4))</f>
        <v>23.402600000084</v>
      </c>
      <c r="G7869" s="11" t="n">
        <f aca="false">SQRT(F7869)</f>
        <v>4.83762338344812</v>
      </c>
    </row>
    <row r="7870" customFormat="false" ht="12.75" hidden="false" customHeight="false" outlineLevel="0" collapsed="false">
      <c r="A7870" s="1" t="n">
        <v>610798</v>
      </c>
      <c r="B7870" s="1" t="n">
        <v>267704</v>
      </c>
      <c r="C7870" s="10" t="s">
        <v>7880</v>
      </c>
      <c r="D7870" s="1" t="n">
        <v>288</v>
      </c>
      <c r="F7870" s="11" t="n">
        <f aca="false">((A7870-$E$2)*(A7870-$E$2))+((B7870-$E$4)*(B7870-$E$4))</f>
        <v>23.402600000084</v>
      </c>
      <c r="G7870" s="11" t="n">
        <f aca="false">SQRT(F7870)</f>
        <v>4.83762338344812</v>
      </c>
    </row>
    <row r="7871" customFormat="false" ht="12.75" hidden="false" customHeight="false" outlineLevel="0" collapsed="false">
      <c r="A7871" s="1" t="n">
        <v>610798</v>
      </c>
      <c r="B7871" s="1" t="n">
        <v>267704</v>
      </c>
      <c r="C7871" s="10" t="s">
        <v>7881</v>
      </c>
      <c r="D7871" s="1" t="n">
        <v>288</v>
      </c>
      <c r="F7871" s="11" t="n">
        <f aca="false">((A7871-$E$2)*(A7871-$E$2))+((B7871-$E$4)*(B7871-$E$4))</f>
        <v>23.402600000084</v>
      </c>
      <c r="G7871" s="11" t="n">
        <f aca="false">SQRT(F7871)</f>
        <v>4.83762338344812</v>
      </c>
    </row>
    <row r="7872" customFormat="false" ht="12.75" hidden="false" customHeight="false" outlineLevel="0" collapsed="false">
      <c r="A7872" s="1" t="n">
        <v>610798</v>
      </c>
      <c r="B7872" s="1" t="n">
        <v>267704</v>
      </c>
      <c r="C7872" s="10" t="s">
        <v>7882</v>
      </c>
      <c r="D7872" s="1" t="n">
        <v>288</v>
      </c>
      <c r="F7872" s="11" t="n">
        <f aca="false">((A7872-$E$2)*(A7872-$E$2))+((B7872-$E$4)*(B7872-$E$4))</f>
        <v>23.402600000084</v>
      </c>
      <c r="G7872" s="11" t="n">
        <f aca="false">SQRT(F7872)</f>
        <v>4.83762338344812</v>
      </c>
    </row>
    <row r="7873" customFormat="false" ht="12.75" hidden="false" customHeight="false" outlineLevel="0" collapsed="false">
      <c r="A7873" s="1" t="n">
        <v>610798</v>
      </c>
      <c r="B7873" s="1" t="n">
        <v>267704</v>
      </c>
      <c r="C7873" s="10" t="s">
        <v>7883</v>
      </c>
      <c r="D7873" s="1" t="n">
        <v>288</v>
      </c>
      <c r="F7873" s="11" t="n">
        <f aca="false">((A7873-$E$2)*(A7873-$E$2))+((B7873-$E$4)*(B7873-$E$4))</f>
        <v>23.402600000084</v>
      </c>
      <c r="G7873" s="11" t="n">
        <f aca="false">SQRT(F7873)</f>
        <v>4.83762338344812</v>
      </c>
    </row>
    <row r="7874" customFormat="false" ht="12.75" hidden="false" customHeight="false" outlineLevel="0" collapsed="false">
      <c r="A7874" s="1" t="n">
        <v>610798</v>
      </c>
      <c r="B7874" s="1" t="n">
        <v>267704</v>
      </c>
      <c r="C7874" s="10" t="s">
        <v>7884</v>
      </c>
      <c r="D7874" s="1" t="n">
        <v>288</v>
      </c>
      <c r="F7874" s="11" t="n">
        <f aca="false">((A7874-$E$2)*(A7874-$E$2))+((B7874-$E$4)*(B7874-$E$4))</f>
        <v>23.402600000084</v>
      </c>
      <c r="G7874" s="11" t="n">
        <f aca="false">SQRT(F7874)</f>
        <v>4.83762338344812</v>
      </c>
    </row>
    <row r="7875" customFormat="false" ht="12.75" hidden="false" customHeight="false" outlineLevel="0" collapsed="false">
      <c r="A7875" s="1" t="n">
        <v>610798</v>
      </c>
      <c r="B7875" s="1" t="n">
        <v>267704</v>
      </c>
      <c r="C7875" s="10" t="s">
        <v>7885</v>
      </c>
      <c r="D7875" s="1" t="n">
        <v>288</v>
      </c>
      <c r="F7875" s="11" t="n">
        <f aca="false">((A7875-$E$2)*(A7875-$E$2))+((B7875-$E$4)*(B7875-$E$4))</f>
        <v>23.402600000084</v>
      </c>
      <c r="G7875" s="11" t="n">
        <f aca="false">SQRT(F7875)</f>
        <v>4.83762338344812</v>
      </c>
    </row>
    <row r="7876" customFormat="false" ht="12.75" hidden="false" customHeight="false" outlineLevel="0" collapsed="false">
      <c r="A7876" s="1" t="n">
        <v>610798</v>
      </c>
      <c r="B7876" s="1" t="n">
        <v>267704</v>
      </c>
      <c r="C7876" s="10" t="s">
        <v>7886</v>
      </c>
      <c r="D7876" s="1" t="n">
        <v>288</v>
      </c>
      <c r="F7876" s="11" t="n">
        <f aca="false">((A7876-$E$2)*(A7876-$E$2))+((B7876-$E$4)*(B7876-$E$4))</f>
        <v>23.402600000084</v>
      </c>
      <c r="G7876" s="11" t="n">
        <f aca="false">SQRT(F7876)</f>
        <v>4.83762338344812</v>
      </c>
    </row>
    <row r="7877" customFormat="false" ht="12.75" hidden="false" customHeight="false" outlineLevel="0" collapsed="false">
      <c r="A7877" s="1" t="n">
        <v>610798</v>
      </c>
      <c r="B7877" s="1" t="n">
        <v>267704</v>
      </c>
      <c r="C7877" s="10" t="s">
        <v>7887</v>
      </c>
      <c r="D7877" s="1" t="n">
        <v>288</v>
      </c>
      <c r="F7877" s="11" t="n">
        <f aca="false">((A7877-$E$2)*(A7877-$E$2))+((B7877-$E$4)*(B7877-$E$4))</f>
        <v>23.402600000084</v>
      </c>
      <c r="G7877" s="11" t="n">
        <f aca="false">SQRT(F7877)</f>
        <v>4.83762338344812</v>
      </c>
    </row>
    <row r="7878" customFormat="false" ht="12.75" hidden="false" customHeight="false" outlineLevel="0" collapsed="false">
      <c r="A7878" s="1" t="n">
        <v>610798</v>
      </c>
      <c r="B7878" s="1" t="n">
        <v>267704</v>
      </c>
      <c r="C7878" s="10" t="s">
        <v>7888</v>
      </c>
      <c r="D7878" s="1" t="n">
        <v>288</v>
      </c>
      <c r="F7878" s="11" t="n">
        <f aca="false">((A7878-$E$2)*(A7878-$E$2))+((B7878-$E$4)*(B7878-$E$4))</f>
        <v>23.402600000084</v>
      </c>
      <c r="G7878" s="11" t="n">
        <f aca="false">SQRT(F7878)</f>
        <v>4.83762338344812</v>
      </c>
    </row>
    <row r="7879" customFormat="false" ht="12.75" hidden="false" customHeight="false" outlineLevel="0" collapsed="false">
      <c r="A7879" s="1" t="n">
        <v>610798</v>
      </c>
      <c r="B7879" s="1" t="n">
        <v>267704</v>
      </c>
      <c r="C7879" s="10" t="s">
        <v>7889</v>
      </c>
      <c r="D7879" s="1" t="n">
        <v>288</v>
      </c>
      <c r="F7879" s="11" t="n">
        <f aca="false">((A7879-$E$2)*(A7879-$E$2))+((B7879-$E$4)*(B7879-$E$4))</f>
        <v>23.402600000084</v>
      </c>
      <c r="G7879" s="11" t="n">
        <f aca="false">SQRT(F7879)</f>
        <v>4.83762338344812</v>
      </c>
    </row>
    <row r="7880" customFormat="false" ht="12.75" hidden="false" customHeight="false" outlineLevel="0" collapsed="false">
      <c r="A7880" s="1" t="n">
        <v>610798</v>
      </c>
      <c r="B7880" s="1" t="n">
        <v>267704</v>
      </c>
      <c r="C7880" s="10" t="s">
        <v>7890</v>
      </c>
      <c r="D7880" s="1" t="n">
        <v>288</v>
      </c>
      <c r="F7880" s="11" t="n">
        <f aca="false">((A7880-$E$2)*(A7880-$E$2))+((B7880-$E$4)*(B7880-$E$4))</f>
        <v>23.402600000084</v>
      </c>
      <c r="G7880" s="11" t="n">
        <f aca="false">SQRT(F7880)</f>
        <v>4.83762338344812</v>
      </c>
    </row>
    <row r="7881" customFormat="false" ht="12.75" hidden="false" customHeight="false" outlineLevel="0" collapsed="false">
      <c r="A7881" s="1" t="n">
        <v>610798</v>
      </c>
      <c r="B7881" s="1" t="n">
        <v>267704</v>
      </c>
      <c r="C7881" s="10" t="s">
        <v>7891</v>
      </c>
      <c r="D7881" s="1" t="n">
        <v>288</v>
      </c>
      <c r="F7881" s="11" t="n">
        <f aca="false">((A7881-$E$2)*(A7881-$E$2))+((B7881-$E$4)*(B7881-$E$4))</f>
        <v>23.402600000084</v>
      </c>
      <c r="G7881" s="11" t="n">
        <f aca="false">SQRT(F7881)</f>
        <v>4.83762338344812</v>
      </c>
    </row>
    <row r="7882" customFormat="false" ht="12.75" hidden="false" customHeight="false" outlineLevel="0" collapsed="false">
      <c r="A7882" s="1" t="n">
        <v>610798</v>
      </c>
      <c r="B7882" s="1" t="n">
        <v>267704</v>
      </c>
      <c r="C7882" s="10" t="s">
        <v>7892</v>
      </c>
      <c r="D7882" s="1" t="n">
        <v>288</v>
      </c>
      <c r="F7882" s="11" t="n">
        <f aca="false">((A7882-$E$2)*(A7882-$E$2))+((B7882-$E$4)*(B7882-$E$4))</f>
        <v>23.402600000084</v>
      </c>
      <c r="G7882" s="11" t="n">
        <f aca="false">SQRT(F7882)</f>
        <v>4.83762338344812</v>
      </c>
    </row>
    <row r="7883" customFormat="false" ht="12.75" hidden="false" customHeight="false" outlineLevel="0" collapsed="false">
      <c r="A7883" s="1" t="n">
        <v>610798</v>
      </c>
      <c r="B7883" s="1" t="n">
        <v>267704</v>
      </c>
      <c r="C7883" s="10" t="s">
        <v>7893</v>
      </c>
      <c r="D7883" s="1" t="n">
        <v>288</v>
      </c>
      <c r="F7883" s="11" t="n">
        <f aca="false">((A7883-$E$2)*(A7883-$E$2))+((B7883-$E$4)*(B7883-$E$4))</f>
        <v>23.402600000084</v>
      </c>
      <c r="G7883" s="11" t="n">
        <f aca="false">SQRT(F7883)</f>
        <v>4.83762338344812</v>
      </c>
    </row>
    <row r="7884" customFormat="false" ht="12.75" hidden="false" customHeight="false" outlineLevel="0" collapsed="false">
      <c r="A7884" s="1" t="n">
        <v>610798</v>
      </c>
      <c r="B7884" s="1" t="n">
        <v>267704</v>
      </c>
      <c r="C7884" s="10" t="s">
        <v>7894</v>
      </c>
      <c r="D7884" s="1" t="n">
        <v>288</v>
      </c>
      <c r="F7884" s="11" t="n">
        <f aca="false">((A7884-$E$2)*(A7884-$E$2))+((B7884-$E$4)*(B7884-$E$4))</f>
        <v>23.402600000084</v>
      </c>
      <c r="G7884" s="11" t="n">
        <f aca="false">SQRT(F7884)</f>
        <v>4.83762338344812</v>
      </c>
    </row>
    <row r="7885" customFormat="false" ht="12.75" hidden="false" customHeight="false" outlineLevel="0" collapsed="false">
      <c r="A7885" s="1" t="n">
        <v>610798</v>
      </c>
      <c r="B7885" s="1" t="n">
        <v>267704</v>
      </c>
      <c r="C7885" s="10" t="s">
        <v>7895</v>
      </c>
      <c r="D7885" s="1" t="n">
        <v>288</v>
      </c>
      <c r="F7885" s="11" t="n">
        <f aca="false">((A7885-$E$2)*(A7885-$E$2))+((B7885-$E$4)*(B7885-$E$4))</f>
        <v>23.402600000084</v>
      </c>
      <c r="G7885" s="11" t="n">
        <f aca="false">SQRT(F7885)</f>
        <v>4.83762338344812</v>
      </c>
    </row>
    <row r="7886" customFormat="false" ht="12.75" hidden="false" customHeight="false" outlineLevel="0" collapsed="false">
      <c r="A7886" s="1" t="n">
        <v>610798</v>
      </c>
      <c r="B7886" s="1" t="n">
        <v>267704</v>
      </c>
      <c r="C7886" s="10" t="s">
        <v>7896</v>
      </c>
      <c r="D7886" s="1" t="n">
        <v>288</v>
      </c>
      <c r="F7886" s="11" t="n">
        <f aca="false">((A7886-$E$2)*(A7886-$E$2))+((B7886-$E$4)*(B7886-$E$4))</f>
        <v>23.402600000084</v>
      </c>
      <c r="G7886" s="11" t="n">
        <f aca="false">SQRT(F7886)</f>
        <v>4.83762338344812</v>
      </c>
    </row>
    <row r="7887" customFormat="false" ht="12.75" hidden="false" customHeight="false" outlineLevel="0" collapsed="false">
      <c r="A7887" s="1" t="n">
        <v>610798</v>
      </c>
      <c r="B7887" s="1" t="n">
        <v>267704</v>
      </c>
      <c r="C7887" s="10" t="s">
        <v>7897</v>
      </c>
      <c r="D7887" s="1" t="n">
        <v>288</v>
      </c>
      <c r="F7887" s="11" t="n">
        <f aca="false">((A7887-$E$2)*(A7887-$E$2))+((B7887-$E$4)*(B7887-$E$4))</f>
        <v>23.402600000084</v>
      </c>
      <c r="G7887" s="11" t="n">
        <f aca="false">SQRT(F7887)</f>
        <v>4.83762338344812</v>
      </c>
    </row>
    <row r="7888" customFormat="false" ht="12.75" hidden="false" customHeight="false" outlineLevel="0" collapsed="false">
      <c r="A7888" s="1" t="n">
        <v>610798</v>
      </c>
      <c r="B7888" s="1" t="n">
        <v>267704</v>
      </c>
      <c r="C7888" s="10" t="s">
        <v>7898</v>
      </c>
      <c r="D7888" s="1" t="n">
        <v>288</v>
      </c>
      <c r="F7888" s="11" t="n">
        <f aca="false">((A7888-$E$2)*(A7888-$E$2))+((B7888-$E$4)*(B7888-$E$4))</f>
        <v>23.402600000084</v>
      </c>
      <c r="G7888" s="11" t="n">
        <f aca="false">SQRT(F7888)</f>
        <v>4.83762338344812</v>
      </c>
    </row>
    <row r="7889" customFormat="false" ht="12.75" hidden="false" customHeight="false" outlineLevel="0" collapsed="false">
      <c r="A7889" s="1" t="n">
        <v>610798</v>
      </c>
      <c r="B7889" s="1" t="n">
        <v>267704</v>
      </c>
      <c r="C7889" s="10" t="s">
        <v>7899</v>
      </c>
      <c r="D7889" s="1" t="n">
        <v>288</v>
      </c>
      <c r="F7889" s="11" t="n">
        <f aca="false">((A7889-$E$2)*(A7889-$E$2))+((B7889-$E$4)*(B7889-$E$4))</f>
        <v>23.402600000084</v>
      </c>
      <c r="G7889" s="11" t="n">
        <f aca="false">SQRT(F7889)</f>
        <v>4.83762338344812</v>
      </c>
    </row>
    <row r="7890" customFormat="false" ht="12.75" hidden="false" customHeight="false" outlineLevel="0" collapsed="false">
      <c r="A7890" s="1" t="n">
        <v>610798</v>
      </c>
      <c r="B7890" s="1" t="n">
        <v>267704</v>
      </c>
      <c r="C7890" s="10" t="s">
        <v>7900</v>
      </c>
      <c r="D7890" s="1" t="n">
        <v>288</v>
      </c>
      <c r="F7890" s="11" t="n">
        <f aca="false">((A7890-$E$2)*(A7890-$E$2))+((B7890-$E$4)*(B7890-$E$4))</f>
        <v>23.402600000084</v>
      </c>
      <c r="G7890" s="11" t="n">
        <f aca="false">SQRT(F7890)</f>
        <v>4.83762338344812</v>
      </c>
    </row>
    <row r="7891" customFormat="false" ht="12.75" hidden="false" customHeight="false" outlineLevel="0" collapsed="false">
      <c r="A7891" s="1" t="n">
        <v>610798</v>
      </c>
      <c r="B7891" s="1" t="n">
        <v>267704</v>
      </c>
      <c r="C7891" s="10" t="s">
        <v>7901</v>
      </c>
      <c r="D7891" s="1" t="n">
        <v>288</v>
      </c>
      <c r="F7891" s="11" t="n">
        <f aca="false">((A7891-$E$2)*(A7891-$E$2))+((B7891-$E$4)*(B7891-$E$4))</f>
        <v>23.402600000084</v>
      </c>
      <c r="G7891" s="11" t="n">
        <f aca="false">SQRT(F7891)</f>
        <v>4.83762338344812</v>
      </c>
    </row>
    <row r="7892" customFormat="false" ht="12.75" hidden="false" customHeight="false" outlineLevel="0" collapsed="false">
      <c r="A7892" s="1" t="n">
        <v>610798</v>
      </c>
      <c r="B7892" s="1" t="n">
        <v>267704</v>
      </c>
      <c r="C7892" s="10" t="s">
        <v>7902</v>
      </c>
      <c r="D7892" s="1" t="n">
        <v>288</v>
      </c>
      <c r="F7892" s="11" t="n">
        <f aca="false">((A7892-$E$2)*(A7892-$E$2))+((B7892-$E$4)*(B7892-$E$4))</f>
        <v>23.402600000084</v>
      </c>
      <c r="G7892" s="11" t="n">
        <f aca="false">SQRT(F7892)</f>
        <v>4.83762338344812</v>
      </c>
    </row>
    <row r="7893" customFormat="false" ht="12.75" hidden="false" customHeight="false" outlineLevel="0" collapsed="false">
      <c r="A7893" s="1" t="n">
        <v>610798</v>
      </c>
      <c r="B7893" s="1" t="n">
        <v>267704</v>
      </c>
      <c r="C7893" s="10" t="s">
        <v>7903</v>
      </c>
      <c r="D7893" s="1" t="n">
        <v>288</v>
      </c>
      <c r="F7893" s="11" t="n">
        <f aca="false">((A7893-$E$2)*(A7893-$E$2))+((B7893-$E$4)*(B7893-$E$4))</f>
        <v>23.402600000084</v>
      </c>
      <c r="G7893" s="11" t="n">
        <f aca="false">SQRT(F7893)</f>
        <v>4.83762338344812</v>
      </c>
    </row>
    <row r="7894" customFormat="false" ht="12.75" hidden="false" customHeight="false" outlineLevel="0" collapsed="false">
      <c r="A7894" s="1" t="n">
        <v>610798</v>
      </c>
      <c r="B7894" s="1" t="n">
        <v>267704</v>
      </c>
      <c r="C7894" s="10" t="s">
        <v>7904</v>
      </c>
      <c r="D7894" s="1" t="n">
        <v>288</v>
      </c>
      <c r="F7894" s="11" t="n">
        <f aca="false">((A7894-$E$2)*(A7894-$E$2))+((B7894-$E$4)*(B7894-$E$4))</f>
        <v>23.402600000084</v>
      </c>
      <c r="G7894" s="11" t="n">
        <f aca="false">SQRT(F7894)</f>
        <v>4.83762338344812</v>
      </c>
    </row>
    <row r="7895" customFormat="false" ht="12.75" hidden="false" customHeight="false" outlineLevel="0" collapsed="false">
      <c r="A7895" s="1" t="n">
        <v>610798</v>
      </c>
      <c r="B7895" s="1" t="n">
        <v>267704</v>
      </c>
      <c r="C7895" s="10" t="s">
        <v>7905</v>
      </c>
      <c r="D7895" s="1" t="n">
        <v>288</v>
      </c>
      <c r="F7895" s="11" t="n">
        <f aca="false">((A7895-$E$2)*(A7895-$E$2))+((B7895-$E$4)*(B7895-$E$4))</f>
        <v>23.402600000084</v>
      </c>
      <c r="G7895" s="11" t="n">
        <f aca="false">SQRT(F7895)</f>
        <v>4.83762338344812</v>
      </c>
    </row>
    <row r="7896" customFormat="false" ht="12.75" hidden="false" customHeight="false" outlineLevel="0" collapsed="false">
      <c r="A7896" s="1" t="n">
        <v>610798</v>
      </c>
      <c r="B7896" s="1" t="n">
        <v>267704</v>
      </c>
      <c r="C7896" s="10" t="s">
        <v>7906</v>
      </c>
      <c r="D7896" s="1" t="n">
        <v>288</v>
      </c>
      <c r="F7896" s="11" t="n">
        <f aca="false">((A7896-$E$2)*(A7896-$E$2))+((B7896-$E$4)*(B7896-$E$4))</f>
        <v>23.402600000084</v>
      </c>
      <c r="G7896" s="11" t="n">
        <f aca="false">SQRT(F7896)</f>
        <v>4.83762338344812</v>
      </c>
    </row>
    <row r="7897" customFormat="false" ht="12.75" hidden="false" customHeight="false" outlineLevel="0" collapsed="false">
      <c r="A7897" s="1" t="n">
        <v>610798</v>
      </c>
      <c r="B7897" s="1" t="n">
        <v>267704</v>
      </c>
      <c r="C7897" s="10" t="s">
        <v>7907</v>
      </c>
      <c r="D7897" s="1" t="n">
        <v>288</v>
      </c>
      <c r="F7897" s="11" t="n">
        <f aca="false">((A7897-$E$2)*(A7897-$E$2))+((B7897-$E$4)*(B7897-$E$4))</f>
        <v>23.402600000084</v>
      </c>
      <c r="G7897" s="11" t="n">
        <f aca="false">SQRT(F7897)</f>
        <v>4.83762338344812</v>
      </c>
    </row>
    <row r="7898" customFormat="false" ht="12.75" hidden="false" customHeight="false" outlineLevel="0" collapsed="false">
      <c r="A7898" s="1" t="n">
        <v>610798</v>
      </c>
      <c r="B7898" s="1" t="n">
        <v>267704</v>
      </c>
      <c r="C7898" s="10" t="s">
        <v>7908</v>
      </c>
      <c r="D7898" s="1" t="n">
        <v>288</v>
      </c>
      <c r="F7898" s="11" t="n">
        <f aca="false">((A7898-$E$2)*(A7898-$E$2))+((B7898-$E$4)*(B7898-$E$4))</f>
        <v>23.402600000084</v>
      </c>
      <c r="G7898" s="11" t="n">
        <f aca="false">SQRT(F7898)</f>
        <v>4.83762338344812</v>
      </c>
    </row>
    <row r="7899" customFormat="false" ht="12.75" hidden="false" customHeight="false" outlineLevel="0" collapsed="false">
      <c r="A7899" s="1" t="n">
        <v>610798</v>
      </c>
      <c r="B7899" s="1" t="n">
        <v>267704</v>
      </c>
      <c r="C7899" s="10" t="s">
        <v>7909</v>
      </c>
      <c r="D7899" s="1" t="n">
        <v>288</v>
      </c>
      <c r="F7899" s="11" t="n">
        <f aca="false">((A7899-$E$2)*(A7899-$E$2))+((B7899-$E$4)*(B7899-$E$4))</f>
        <v>23.402600000084</v>
      </c>
      <c r="G7899" s="11" t="n">
        <f aca="false">SQRT(F7899)</f>
        <v>4.83762338344812</v>
      </c>
    </row>
    <row r="7900" customFormat="false" ht="12.75" hidden="false" customHeight="false" outlineLevel="0" collapsed="false">
      <c r="A7900" s="1" t="n">
        <v>610798</v>
      </c>
      <c r="B7900" s="1" t="n">
        <v>267704</v>
      </c>
      <c r="C7900" s="10" t="s">
        <v>7910</v>
      </c>
      <c r="D7900" s="1" t="n">
        <v>288</v>
      </c>
      <c r="F7900" s="11" t="n">
        <f aca="false">((A7900-$E$2)*(A7900-$E$2))+((B7900-$E$4)*(B7900-$E$4))</f>
        <v>23.402600000084</v>
      </c>
      <c r="G7900" s="11" t="n">
        <f aca="false">SQRT(F7900)</f>
        <v>4.83762338344812</v>
      </c>
    </row>
    <row r="7901" customFormat="false" ht="12.75" hidden="false" customHeight="false" outlineLevel="0" collapsed="false">
      <c r="A7901" s="1" t="n">
        <v>610798</v>
      </c>
      <c r="B7901" s="1" t="n">
        <v>267704</v>
      </c>
      <c r="C7901" s="10" t="s">
        <v>7911</v>
      </c>
      <c r="D7901" s="1" t="n">
        <v>288</v>
      </c>
      <c r="F7901" s="11" t="n">
        <f aca="false">((A7901-$E$2)*(A7901-$E$2))+((B7901-$E$4)*(B7901-$E$4))</f>
        <v>23.402600000084</v>
      </c>
      <c r="G7901" s="11" t="n">
        <f aca="false">SQRT(F7901)</f>
        <v>4.83762338344812</v>
      </c>
    </row>
    <row r="7902" customFormat="false" ht="12.75" hidden="false" customHeight="false" outlineLevel="0" collapsed="false">
      <c r="A7902" s="1" t="n">
        <v>610798</v>
      </c>
      <c r="B7902" s="1" t="n">
        <v>267704</v>
      </c>
      <c r="C7902" s="10" t="s">
        <v>7912</v>
      </c>
      <c r="D7902" s="1" t="n">
        <v>288</v>
      </c>
      <c r="F7902" s="11" t="n">
        <f aca="false">((A7902-$E$2)*(A7902-$E$2))+((B7902-$E$4)*(B7902-$E$4))</f>
        <v>23.402600000084</v>
      </c>
      <c r="G7902" s="11" t="n">
        <f aca="false">SQRT(F7902)</f>
        <v>4.83762338344812</v>
      </c>
    </row>
    <row r="7903" customFormat="false" ht="12.75" hidden="false" customHeight="false" outlineLevel="0" collapsed="false">
      <c r="A7903" s="1" t="n">
        <v>610798</v>
      </c>
      <c r="B7903" s="1" t="n">
        <v>267704</v>
      </c>
      <c r="C7903" s="10" t="s">
        <v>7913</v>
      </c>
      <c r="D7903" s="1" t="n">
        <v>288</v>
      </c>
      <c r="F7903" s="11" t="n">
        <f aca="false">((A7903-$E$2)*(A7903-$E$2))+((B7903-$E$4)*(B7903-$E$4))</f>
        <v>23.402600000084</v>
      </c>
      <c r="G7903" s="11" t="n">
        <f aca="false">SQRT(F7903)</f>
        <v>4.83762338344812</v>
      </c>
    </row>
    <row r="7904" customFormat="false" ht="12.75" hidden="false" customHeight="false" outlineLevel="0" collapsed="false">
      <c r="A7904" s="1" t="n">
        <v>610798</v>
      </c>
      <c r="B7904" s="1" t="n">
        <v>267704</v>
      </c>
      <c r="C7904" s="10" t="s">
        <v>7914</v>
      </c>
      <c r="D7904" s="1" t="n">
        <v>289</v>
      </c>
      <c r="F7904" s="11" t="n">
        <f aca="false">((A7904-$E$2)*(A7904-$E$2))+((B7904-$E$4)*(B7904-$E$4))</f>
        <v>23.402600000084</v>
      </c>
      <c r="G7904" s="11" t="n">
        <f aca="false">SQRT(F7904)</f>
        <v>4.83762338344812</v>
      </c>
    </row>
    <row r="7905" customFormat="false" ht="12.75" hidden="false" customHeight="false" outlineLevel="0" collapsed="false">
      <c r="A7905" s="1" t="n">
        <v>610798</v>
      </c>
      <c r="B7905" s="1" t="n">
        <v>267704</v>
      </c>
      <c r="C7905" s="10" t="s">
        <v>7915</v>
      </c>
      <c r="D7905" s="1" t="n">
        <v>289</v>
      </c>
      <c r="F7905" s="11" t="n">
        <f aca="false">((A7905-$E$2)*(A7905-$E$2))+((B7905-$E$4)*(B7905-$E$4))</f>
        <v>23.402600000084</v>
      </c>
      <c r="G7905" s="11" t="n">
        <f aca="false">SQRT(F7905)</f>
        <v>4.83762338344812</v>
      </c>
    </row>
    <row r="7906" customFormat="false" ht="12.75" hidden="false" customHeight="false" outlineLevel="0" collapsed="false">
      <c r="A7906" s="1" t="n">
        <v>610798</v>
      </c>
      <c r="B7906" s="1" t="n">
        <v>267704</v>
      </c>
      <c r="C7906" s="10" t="s">
        <v>7916</v>
      </c>
      <c r="D7906" s="1" t="n">
        <v>289</v>
      </c>
      <c r="F7906" s="11" t="n">
        <f aca="false">((A7906-$E$2)*(A7906-$E$2))+((B7906-$E$4)*(B7906-$E$4))</f>
        <v>23.402600000084</v>
      </c>
      <c r="G7906" s="11" t="n">
        <f aca="false">SQRT(F7906)</f>
        <v>4.83762338344812</v>
      </c>
    </row>
    <row r="7907" customFormat="false" ht="12.75" hidden="false" customHeight="false" outlineLevel="0" collapsed="false">
      <c r="A7907" s="1" t="n">
        <v>610798</v>
      </c>
      <c r="B7907" s="1" t="n">
        <v>267704</v>
      </c>
      <c r="C7907" s="10" t="s">
        <v>7917</v>
      </c>
      <c r="D7907" s="1" t="n">
        <v>289</v>
      </c>
      <c r="F7907" s="11" t="n">
        <f aca="false">((A7907-$E$2)*(A7907-$E$2))+((B7907-$E$4)*(B7907-$E$4))</f>
        <v>23.402600000084</v>
      </c>
      <c r="G7907" s="11" t="n">
        <f aca="false">SQRT(F7907)</f>
        <v>4.83762338344812</v>
      </c>
    </row>
    <row r="7908" customFormat="false" ht="12.75" hidden="false" customHeight="false" outlineLevel="0" collapsed="false">
      <c r="A7908" s="1" t="n">
        <v>610796</v>
      </c>
      <c r="B7908" s="1" t="n">
        <v>267704</v>
      </c>
      <c r="C7908" s="10" t="s">
        <v>7918</v>
      </c>
      <c r="D7908" s="1" t="n">
        <v>289</v>
      </c>
      <c r="F7908" s="11" t="n">
        <f aca="false">((A7908-$E$2)*(A7908-$E$2))+((B7908-$E$4)*(B7908-$E$4))</f>
        <v>20.402600000084</v>
      </c>
      <c r="G7908" s="11" t="n">
        <f aca="false">SQRT(F7908)</f>
        <v>4.51692373193128</v>
      </c>
    </row>
    <row r="7909" customFormat="false" ht="12.75" hidden="false" customHeight="false" outlineLevel="0" collapsed="false">
      <c r="A7909" s="1" t="n">
        <v>610796</v>
      </c>
      <c r="B7909" s="1" t="n">
        <v>267704</v>
      </c>
      <c r="C7909" s="10" t="s">
        <v>7919</v>
      </c>
      <c r="D7909" s="1" t="n">
        <v>289</v>
      </c>
      <c r="F7909" s="11" t="n">
        <f aca="false">((A7909-$E$2)*(A7909-$E$2))+((B7909-$E$4)*(B7909-$E$4))</f>
        <v>20.402600000084</v>
      </c>
      <c r="G7909" s="11" t="n">
        <f aca="false">SQRT(F7909)</f>
        <v>4.51692373193128</v>
      </c>
    </row>
    <row r="7910" customFormat="false" ht="12.75" hidden="false" customHeight="false" outlineLevel="0" collapsed="false">
      <c r="A7910" s="1" t="n">
        <v>610796</v>
      </c>
      <c r="B7910" s="1" t="n">
        <v>267704</v>
      </c>
      <c r="C7910" s="10" t="s">
        <v>7920</v>
      </c>
      <c r="D7910" s="1" t="n">
        <v>289</v>
      </c>
      <c r="F7910" s="11" t="n">
        <f aca="false">((A7910-$E$2)*(A7910-$E$2))+((B7910-$E$4)*(B7910-$E$4))</f>
        <v>20.402600000084</v>
      </c>
      <c r="G7910" s="11" t="n">
        <f aca="false">SQRT(F7910)</f>
        <v>4.51692373193128</v>
      </c>
    </row>
    <row r="7911" customFormat="false" ht="12.75" hidden="false" customHeight="false" outlineLevel="0" collapsed="false">
      <c r="A7911" s="1" t="n">
        <v>610796</v>
      </c>
      <c r="B7911" s="1" t="n">
        <v>267704</v>
      </c>
      <c r="C7911" s="10" t="s">
        <v>7921</v>
      </c>
      <c r="D7911" s="1" t="n">
        <v>289</v>
      </c>
      <c r="F7911" s="11" t="n">
        <f aca="false">((A7911-$E$2)*(A7911-$E$2))+((B7911-$E$4)*(B7911-$E$4))</f>
        <v>20.402600000084</v>
      </c>
      <c r="G7911" s="11" t="n">
        <f aca="false">SQRT(F7911)</f>
        <v>4.51692373193128</v>
      </c>
    </row>
    <row r="7912" customFormat="false" ht="12.75" hidden="false" customHeight="false" outlineLevel="0" collapsed="false">
      <c r="A7912" s="1" t="n">
        <v>610796</v>
      </c>
      <c r="B7912" s="1" t="n">
        <v>267704</v>
      </c>
      <c r="C7912" s="10" t="s">
        <v>7922</v>
      </c>
      <c r="D7912" s="1" t="n">
        <v>289</v>
      </c>
      <c r="F7912" s="11" t="n">
        <f aca="false">((A7912-$E$2)*(A7912-$E$2))+((B7912-$E$4)*(B7912-$E$4))</f>
        <v>20.402600000084</v>
      </c>
      <c r="G7912" s="11" t="n">
        <f aca="false">SQRT(F7912)</f>
        <v>4.51692373193128</v>
      </c>
    </row>
    <row r="7913" customFormat="false" ht="12.75" hidden="false" customHeight="false" outlineLevel="0" collapsed="false">
      <c r="A7913" s="1" t="n">
        <v>610796</v>
      </c>
      <c r="B7913" s="1" t="n">
        <v>267704</v>
      </c>
      <c r="C7913" s="10" t="s">
        <v>7923</v>
      </c>
      <c r="D7913" s="1" t="n">
        <v>289</v>
      </c>
      <c r="F7913" s="11" t="n">
        <f aca="false">((A7913-$E$2)*(A7913-$E$2))+((B7913-$E$4)*(B7913-$E$4))</f>
        <v>20.402600000084</v>
      </c>
      <c r="G7913" s="11" t="n">
        <f aca="false">SQRT(F7913)</f>
        <v>4.51692373193128</v>
      </c>
    </row>
    <row r="7914" customFormat="false" ht="12.75" hidden="false" customHeight="false" outlineLevel="0" collapsed="false">
      <c r="A7914" s="1" t="n">
        <v>610796</v>
      </c>
      <c r="B7914" s="1" t="n">
        <v>267704</v>
      </c>
      <c r="C7914" s="10" t="s">
        <v>7924</v>
      </c>
      <c r="D7914" s="1" t="n">
        <v>289</v>
      </c>
      <c r="F7914" s="11" t="n">
        <f aca="false">((A7914-$E$2)*(A7914-$E$2))+((B7914-$E$4)*(B7914-$E$4))</f>
        <v>20.402600000084</v>
      </c>
      <c r="G7914" s="11" t="n">
        <f aca="false">SQRT(F7914)</f>
        <v>4.51692373193128</v>
      </c>
    </row>
    <row r="7915" customFormat="false" ht="12.75" hidden="false" customHeight="false" outlineLevel="0" collapsed="false">
      <c r="A7915" s="1" t="n">
        <v>610796</v>
      </c>
      <c r="B7915" s="1" t="n">
        <v>267704</v>
      </c>
      <c r="C7915" s="10" t="s">
        <v>7925</v>
      </c>
      <c r="D7915" s="1" t="n">
        <v>289</v>
      </c>
      <c r="F7915" s="11" t="n">
        <f aca="false">((A7915-$E$2)*(A7915-$E$2))+((B7915-$E$4)*(B7915-$E$4))</f>
        <v>20.402600000084</v>
      </c>
      <c r="G7915" s="11" t="n">
        <f aca="false">SQRT(F7915)</f>
        <v>4.51692373193128</v>
      </c>
    </row>
    <row r="7916" customFormat="false" ht="12.75" hidden="false" customHeight="false" outlineLevel="0" collapsed="false">
      <c r="A7916" s="1" t="n">
        <v>610796</v>
      </c>
      <c r="B7916" s="1" t="n">
        <v>267704</v>
      </c>
      <c r="C7916" s="10" t="s">
        <v>7926</v>
      </c>
      <c r="D7916" s="1" t="n">
        <v>289</v>
      </c>
      <c r="F7916" s="11" t="n">
        <f aca="false">((A7916-$E$2)*(A7916-$E$2))+((B7916-$E$4)*(B7916-$E$4))</f>
        <v>20.402600000084</v>
      </c>
      <c r="G7916" s="11" t="n">
        <f aca="false">SQRT(F7916)</f>
        <v>4.51692373193128</v>
      </c>
    </row>
    <row r="7917" customFormat="false" ht="12.75" hidden="false" customHeight="false" outlineLevel="0" collapsed="false">
      <c r="A7917" s="1" t="n">
        <v>610796</v>
      </c>
      <c r="B7917" s="1" t="n">
        <v>267704</v>
      </c>
      <c r="C7917" s="10" t="s">
        <v>7927</v>
      </c>
      <c r="D7917" s="1" t="n">
        <v>289</v>
      </c>
      <c r="F7917" s="11" t="n">
        <f aca="false">((A7917-$E$2)*(A7917-$E$2))+((B7917-$E$4)*(B7917-$E$4))</f>
        <v>20.402600000084</v>
      </c>
      <c r="G7917" s="11" t="n">
        <f aca="false">SQRT(F7917)</f>
        <v>4.51692373193128</v>
      </c>
    </row>
    <row r="7918" customFormat="false" ht="12.75" hidden="false" customHeight="false" outlineLevel="0" collapsed="false">
      <c r="A7918" s="1" t="n">
        <v>610796</v>
      </c>
      <c r="B7918" s="1" t="n">
        <v>267704</v>
      </c>
      <c r="C7918" s="10" t="s">
        <v>7928</v>
      </c>
      <c r="D7918" s="1" t="n">
        <v>289</v>
      </c>
      <c r="F7918" s="11" t="n">
        <f aca="false">((A7918-$E$2)*(A7918-$E$2))+((B7918-$E$4)*(B7918-$E$4))</f>
        <v>20.402600000084</v>
      </c>
      <c r="G7918" s="11" t="n">
        <f aca="false">SQRT(F7918)</f>
        <v>4.51692373193128</v>
      </c>
    </row>
    <row r="7919" customFormat="false" ht="12.75" hidden="false" customHeight="false" outlineLevel="0" collapsed="false">
      <c r="A7919" s="1" t="n">
        <v>610796</v>
      </c>
      <c r="B7919" s="1" t="n">
        <v>267704</v>
      </c>
      <c r="C7919" s="10" t="s">
        <v>7929</v>
      </c>
      <c r="D7919" s="1" t="n">
        <v>289</v>
      </c>
      <c r="F7919" s="11" t="n">
        <f aca="false">((A7919-$E$2)*(A7919-$E$2))+((B7919-$E$4)*(B7919-$E$4))</f>
        <v>20.402600000084</v>
      </c>
      <c r="G7919" s="11" t="n">
        <f aca="false">SQRT(F7919)</f>
        <v>4.51692373193128</v>
      </c>
    </row>
    <row r="7920" customFormat="false" ht="12.75" hidden="false" customHeight="false" outlineLevel="0" collapsed="false">
      <c r="A7920" s="1" t="n">
        <v>610796</v>
      </c>
      <c r="B7920" s="1" t="n">
        <v>267704</v>
      </c>
      <c r="C7920" s="10" t="s">
        <v>7930</v>
      </c>
      <c r="D7920" s="1" t="n">
        <v>289</v>
      </c>
      <c r="F7920" s="11" t="n">
        <f aca="false">((A7920-$E$2)*(A7920-$E$2))+((B7920-$E$4)*(B7920-$E$4))</f>
        <v>20.402600000084</v>
      </c>
      <c r="G7920" s="11" t="n">
        <f aca="false">SQRT(F7920)</f>
        <v>4.51692373193128</v>
      </c>
    </row>
    <row r="7921" customFormat="false" ht="12.75" hidden="false" customHeight="false" outlineLevel="0" collapsed="false">
      <c r="A7921" s="1" t="n">
        <v>610796</v>
      </c>
      <c r="B7921" s="1" t="n">
        <v>267704</v>
      </c>
      <c r="C7921" s="10" t="s">
        <v>7931</v>
      </c>
      <c r="D7921" s="1" t="n">
        <v>289</v>
      </c>
      <c r="F7921" s="11" t="n">
        <f aca="false">((A7921-$E$2)*(A7921-$E$2))+((B7921-$E$4)*(B7921-$E$4))</f>
        <v>20.402600000084</v>
      </c>
      <c r="G7921" s="11" t="n">
        <f aca="false">SQRT(F7921)</f>
        <v>4.51692373193128</v>
      </c>
    </row>
    <row r="7922" customFormat="false" ht="12.75" hidden="false" customHeight="false" outlineLevel="0" collapsed="false">
      <c r="A7922" s="1" t="n">
        <v>610796</v>
      </c>
      <c r="B7922" s="1" t="n">
        <v>267704</v>
      </c>
      <c r="C7922" s="10" t="s">
        <v>7932</v>
      </c>
      <c r="D7922" s="1" t="n">
        <v>289</v>
      </c>
      <c r="F7922" s="11" t="n">
        <f aca="false">((A7922-$E$2)*(A7922-$E$2))+((B7922-$E$4)*(B7922-$E$4))</f>
        <v>20.402600000084</v>
      </c>
      <c r="G7922" s="11" t="n">
        <f aca="false">SQRT(F7922)</f>
        <v>4.51692373193128</v>
      </c>
    </row>
    <row r="7923" customFormat="false" ht="12.75" hidden="false" customHeight="false" outlineLevel="0" collapsed="false">
      <c r="A7923" s="1" t="n">
        <v>610796</v>
      </c>
      <c r="B7923" s="1" t="n">
        <v>267704</v>
      </c>
      <c r="C7923" s="10" t="s">
        <v>7933</v>
      </c>
      <c r="D7923" s="1" t="n">
        <v>289</v>
      </c>
      <c r="F7923" s="11" t="n">
        <f aca="false">((A7923-$E$2)*(A7923-$E$2))+((B7923-$E$4)*(B7923-$E$4))</f>
        <v>20.402600000084</v>
      </c>
      <c r="G7923" s="11" t="n">
        <f aca="false">SQRT(F7923)</f>
        <v>4.51692373193128</v>
      </c>
    </row>
    <row r="7924" customFormat="false" ht="12.75" hidden="false" customHeight="false" outlineLevel="0" collapsed="false">
      <c r="A7924" s="1" t="n">
        <v>610796</v>
      </c>
      <c r="B7924" s="1" t="n">
        <v>267704</v>
      </c>
      <c r="C7924" s="10" t="s">
        <v>7934</v>
      </c>
      <c r="D7924" s="1" t="n">
        <v>289</v>
      </c>
      <c r="F7924" s="11" t="n">
        <f aca="false">((A7924-$E$2)*(A7924-$E$2))+((B7924-$E$4)*(B7924-$E$4))</f>
        <v>20.402600000084</v>
      </c>
      <c r="G7924" s="11" t="n">
        <f aca="false">SQRT(F7924)</f>
        <v>4.51692373193128</v>
      </c>
    </row>
    <row r="7925" customFormat="false" ht="12.75" hidden="false" customHeight="false" outlineLevel="0" collapsed="false">
      <c r="A7925" s="1" t="n">
        <v>610796</v>
      </c>
      <c r="B7925" s="1" t="n">
        <v>267704</v>
      </c>
      <c r="C7925" s="10" t="s">
        <v>7935</v>
      </c>
      <c r="D7925" s="1" t="n">
        <v>289</v>
      </c>
      <c r="F7925" s="11" t="n">
        <f aca="false">((A7925-$E$2)*(A7925-$E$2))+((B7925-$E$4)*(B7925-$E$4))</f>
        <v>20.402600000084</v>
      </c>
      <c r="G7925" s="11" t="n">
        <f aca="false">SQRT(F7925)</f>
        <v>4.51692373193128</v>
      </c>
    </row>
    <row r="7926" customFormat="false" ht="12.75" hidden="false" customHeight="false" outlineLevel="0" collapsed="false">
      <c r="A7926" s="1" t="n">
        <v>610796</v>
      </c>
      <c r="B7926" s="1" t="n">
        <v>267704</v>
      </c>
      <c r="C7926" s="10" t="s">
        <v>7936</v>
      </c>
      <c r="D7926" s="1" t="n">
        <v>289</v>
      </c>
      <c r="F7926" s="11" t="n">
        <f aca="false">((A7926-$E$2)*(A7926-$E$2))+((B7926-$E$4)*(B7926-$E$4))</f>
        <v>20.402600000084</v>
      </c>
      <c r="G7926" s="11" t="n">
        <f aca="false">SQRT(F7926)</f>
        <v>4.51692373193128</v>
      </c>
    </row>
    <row r="7927" customFormat="false" ht="12.75" hidden="false" customHeight="false" outlineLevel="0" collapsed="false">
      <c r="A7927" s="1" t="n">
        <v>610796</v>
      </c>
      <c r="B7927" s="1" t="n">
        <v>267704</v>
      </c>
      <c r="C7927" s="10" t="s">
        <v>7937</v>
      </c>
      <c r="D7927" s="1" t="n">
        <v>289</v>
      </c>
      <c r="F7927" s="11" t="n">
        <f aca="false">((A7927-$E$2)*(A7927-$E$2))+((B7927-$E$4)*(B7927-$E$4))</f>
        <v>20.402600000084</v>
      </c>
      <c r="G7927" s="11" t="n">
        <f aca="false">SQRT(F7927)</f>
        <v>4.51692373193128</v>
      </c>
    </row>
    <row r="7928" customFormat="false" ht="12.75" hidden="false" customHeight="false" outlineLevel="0" collapsed="false">
      <c r="A7928" s="1" t="n">
        <v>610796</v>
      </c>
      <c r="B7928" s="1" t="n">
        <v>267702</v>
      </c>
      <c r="C7928" s="10" t="s">
        <v>7938</v>
      </c>
      <c r="D7928" s="1" t="n">
        <v>289</v>
      </c>
      <c r="F7928" s="11" t="n">
        <f aca="false">((A7928-$E$2)*(A7928-$E$2))+((B7928-$E$4)*(B7928-$E$4))</f>
        <v>6.36260000004675</v>
      </c>
      <c r="G7928" s="11" t="n">
        <f aca="false">SQRT(F7928)</f>
        <v>2.52241947345138</v>
      </c>
    </row>
    <row r="7929" customFormat="false" ht="12.75" hidden="false" customHeight="false" outlineLevel="0" collapsed="false">
      <c r="A7929" s="1" t="n">
        <v>610796</v>
      </c>
      <c r="B7929" s="1" t="n">
        <v>267702</v>
      </c>
      <c r="C7929" s="10" t="s">
        <v>7939</v>
      </c>
      <c r="D7929" s="1" t="n">
        <v>289</v>
      </c>
      <c r="F7929" s="11" t="n">
        <f aca="false">((A7929-$E$2)*(A7929-$E$2))+((B7929-$E$4)*(B7929-$E$4))</f>
        <v>6.36260000004675</v>
      </c>
      <c r="G7929" s="11" t="n">
        <f aca="false">SQRT(F7929)</f>
        <v>2.52241947345138</v>
      </c>
    </row>
    <row r="7930" customFormat="false" ht="12.75" hidden="false" customHeight="false" outlineLevel="0" collapsed="false">
      <c r="A7930" s="1" t="n">
        <v>610796</v>
      </c>
      <c r="B7930" s="1" t="n">
        <v>267702</v>
      </c>
      <c r="C7930" s="10" t="s">
        <v>7940</v>
      </c>
      <c r="D7930" s="1" t="n">
        <v>289</v>
      </c>
      <c r="F7930" s="11" t="n">
        <f aca="false">((A7930-$E$2)*(A7930-$E$2))+((B7930-$E$4)*(B7930-$E$4))</f>
        <v>6.36260000004675</v>
      </c>
      <c r="G7930" s="11" t="n">
        <f aca="false">SQRT(F7930)</f>
        <v>2.52241947345138</v>
      </c>
    </row>
    <row r="7931" customFormat="false" ht="12.75" hidden="false" customHeight="false" outlineLevel="0" collapsed="false">
      <c r="A7931" s="1" t="n">
        <v>610796</v>
      </c>
      <c r="B7931" s="1" t="n">
        <v>267702</v>
      </c>
      <c r="C7931" s="10" t="s">
        <v>7941</v>
      </c>
      <c r="D7931" s="1" t="n">
        <v>289</v>
      </c>
      <c r="F7931" s="11" t="n">
        <f aca="false">((A7931-$E$2)*(A7931-$E$2))+((B7931-$E$4)*(B7931-$E$4))</f>
        <v>6.36260000004675</v>
      </c>
      <c r="G7931" s="11" t="n">
        <f aca="false">SQRT(F7931)</f>
        <v>2.52241947345138</v>
      </c>
    </row>
    <row r="7932" customFormat="false" ht="12.75" hidden="false" customHeight="false" outlineLevel="0" collapsed="false">
      <c r="A7932" s="1" t="n">
        <v>610796</v>
      </c>
      <c r="B7932" s="1" t="n">
        <v>267702</v>
      </c>
      <c r="C7932" s="10" t="s">
        <v>7942</v>
      </c>
      <c r="D7932" s="1" t="n">
        <v>289</v>
      </c>
      <c r="F7932" s="11" t="n">
        <f aca="false">((A7932-$E$2)*(A7932-$E$2))+((B7932-$E$4)*(B7932-$E$4))</f>
        <v>6.36260000004675</v>
      </c>
      <c r="G7932" s="11" t="n">
        <f aca="false">SQRT(F7932)</f>
        <v>2.52241947345138</v>
      </c>
    </row>
    <row r="7933" customFormat="false" ht="12.75" hidden="false" customHeight="false" outlineLevel="0" collapsed="false">
      <c r="A7933" s="1" t="n">
        <v>610796</v>
      </c>
      <c r="B7933" s="1" t="n">
        <v>267702</v>
      </c>
      <c r="C7933" s="10" t="s">
        <v>7943</v>
      </c>
      <c r="D7933" s="1" t="n">
        <v>289</v>
      </c>
      <c r="F7933" s="11" t="n">
        <f aca="false">((A7933-$E$2)*(A7933-$E$2))+((B7933-$E$4)*(B7933-$E$4))</f>
        <v>6.36260000004675</v>
      </c>
      <c r="G7933" s="11" t="n">
        <f aca="false">SQRT(F7933)</f>
        <v>2.52241947345138</v>
      </c>
    </row>
    <row r="7934" customFormat="false" ht="12.75" hidden="false" customHeight="false" outlineLevel="0" collapsed="false">
      <c r="A7934" s="1" t="n">
        <v>610796</v>
      </c>
      <c r="B7934" s="1" t="n">
        <v>267702</v>
      </c>
      <c r="C7934" s="10" t="s">
        <v>7944</v>
      </c>
      <c r="D7934" s="1" t="n">
        <v>289</v>
      </c>
      <c r="F7934" s="11" t="n">
        <f aca="false">((A7934-$E$2)*(A7934-$E$2))+((B7934-$E$4)*(B7934-$E$4))</f>
        <v>6.36260000004675</v>
      </c>
      <c r="G7934" s="11" t="n">
        <f aca="false">SQRT(F7934)</f>
        <v>2.52241947345138</v>
      </c>
    </row>
    <row r="7935" customFormat="false" ht="12.75" hidden="false" customHeight="false" outlineLevel="0" collapsed="false">
      <c r="A7935" s="1" t="n">
        <v>610796</v>
      </c>
      <c r="B7935" s="1" t="n">
        <v>267702</v>
      </c>
      <c r="C7935" s="10" t="s">
        <v>7945</v>
      </c>
      <c r="D7935" s="1" t="n">
        <v>289</v>
      </c>
      <c r="F7935" s="11" t="n">
        <f aca="false">((A7935-$E$2)*(A7935-$E$2))+((B7935-$E$4)*(B7935-$E$4))</f>
        <v>6.36260000004675</v>
      </c>
      <c r="G7935" s="11" t="n">
        <f aca="false">SQRT(F7935)</f>
        <v>2.52241947345138</v>
      </c>
    </row>
    <row r="7936" customFormat="false" ht="12.75" hidden="false" customHeight="false" outlineLevel="0" collapsed="false">
      <c r="A7936" s="1" t="n">
        <v>610796</v>
      </c>
      <c r="B7936" s="1" t="n">
        <v>267702</v>
      </c>
      <c r="C7936" s="10" t="s">
        <v>7946</v>
      </c>
      <c r="D7936" s="1" t="n">
        <v>289</v>
      </c>
      <c r="F7936" s="11" t="n">
        <f aca="false">((A7936-$E$2)*(A7936-$E$2))+((B7936-$E$4)*(B7936-$E$4))</f>
        <v>6.36260000004675</v>
      </c>
      <c r="G7936" s="11" t="n">
        <f aca="false">SQRT(F7936)</f>
        <v>2.52241947345138</v>
      </c>
    </row>
    <row r="7937" customFormat="false" ht="12.75" hidden="false" customHeight="false" outlineLevel="0" collapsed="false">
      <c r="A7937" s="1" t="n">
        <v>610796</v>
      </c>
      <c r="B7937" s="1" t="n">
        <v>267702</v>
      </c>
      <c r="C7937" s="10" t="s">
        <v>7947</v>
      </c>
      <c r="D7937" s="1" t="n">
        <v>289</v>
      </c>
      <c r="F7937" s="11" t="n">
        <f aca="false">((A7937-$E$2)*(A7937-$E$2))+((B7937-$E$4)*(B7937-$E$4))</f>
        <v>6.36260000004675</v>
      </c>
      <c r="G7937" s="11" t="n">
        <f aca="false">SQRT(F7937)</f>
        <v>2.52241947345138</v>
      </c>
    </row>
    <row r="7938" customFormat="false" ht="12.75" hidden="false" customHeight="false" outlineLevel="0" collapsed="false">
      <c r="A7938" s="1" t="n">
        <v>610796</v>
      </c>
      <c r="B7938" s="1" t="n">
        <v>267702</v>
      </c>
      <c r="C7938" s="10" t="s">
        <v>7948</v>
      </c>
      <c r="D7938" s="1" t="n">
        <v>289</v>
      </c>
      <c r="F7938" s="11" t="n">
        <f aca="false">((A7938-$E$2)*(A7938-$E$2))+((B7938-$E$4)*(B7938-$E$4))</f>
        <v>6.36260000004675</v>
      </c>
      <c r="G7938" s="11" t="n">
        <f aca="false">SQRT(F7938)</f>
        <v>2.52241947345138</v>
      </c>
    </row>
    <row r="7939" customFormat="false" ht="12.75" hidden="false" customHeight="false" outlineLevel="0" collapsed="false">
      <c r="A7939" s="1" t="n">
        <v>610796</v>
      </c>
      <c r="B7939" s="1" t="n">
        <v>267702</v>
      </c>
      <c r="C7939" s="10" t="s">
        <v>7949</v>
      </c>
      <c r="D7939" s="1" t="n">
        <v>289</v>
      </c>
      <c r="F7939" s="11" t="n">
        <f aca="false">((A7939-$E$2)*(A7939-$E$2))+((B7939-$E$4)*(B7939-$E$4))</f>
        <v>6.36260000004675</v>
      </c>
      <c r="G7939" s="11" t="n">
        <f aca="false">SQRT(F7939)</f>
        <v>2.52241947345138</v>
      </c>
    </row>
    <row r="7940" customFormat="false" ht="12.75" hidden="false" customHeight="false" outlineLevel="0" collapsed="false">
      <c r="A7940" s="1" t="n">
        <v>610796</v>
      </c>
      <c r="B7940" s="1" t="n">
        <v>267702</v>
      </c>
      <c r="C7940" s="10" t="s">
        <v>7950</v>
      </c>
      <c r="D7940" s="1" t="n">
        <v>289</v>
      </c>
      <c r="F7940" s="11" t="n">
        <f aca="false">((A7940-$E$2)*(A7940-$E$2))+((B7940-$E$4)*(B7940-$E$4))</f>
        <v>6.36260000004675</v>
      </c>
      <c r="G7940" s="11" t="n">
        <f aca="false">SQRT(F7940)</f>
        <v>2.52241947345138</v>
      </c>
    </row>
    <row r="7941" customFormat="false" ht="12.75" hidden="false" customHeight="false" outlineLevel="0" collapsed="false">
      <c r="A7941" s="1" t="n">
        <v>610796</v>
      </c>
      <c r="B7941" s="1" t="n">
        <v>267702</v>
      </c>
      <c r="C7941" s="10" t="s">
        <v>7951</v>
      </c>
      <c r="D7941" s="1" t="n">
        <v>289</v>
      </c>
      <c r="F7941" s="11" t="n">
        <f aca="false">((A7941-$E$2)*(A7941-$E$2))+((B7941-$E$4)*(B7941-$E$4))</f>
        <v>6.36260000004675</v>
      </c>
      <c r="G7941" s="11" t="n">
        <f aca="false">SQRT(F7941)</f>
        <v>2.52241947345138</v>
      </c>
    </row>
    <row r="7942" customFormat="false" ht="12.75" hidden="false" customHeight="false" outlineLevel="0" collapsed="false">
      <c r="A7942" s="1" t="n">
        <v>610796</v>
      </c>
      <c r="B7942" s="1" t="n">
        <v>267702</v>
      </c>
      <c r="C7942" s="10" t="s">
        <v>7952</v>
      </c>
      <c r="D7942" s="1" t="n">
        <v>289</v>
      </c>
      <c r="F7942" s="11" t="n">
        <f aca="false">((A7942-$E$2)*(A7942-$E$2))+((B7942-$E$4)*(B7942-$E$4))</f>
        <v>6.36260000004675</v>
      </c>
      <c r="G7942" s="11" t="n">
        <f aca="false">SQRT(F7942)</f>
        <v>2.52241947345138</v>
      </c>
    </row>
    <row r="7943" customFormat="false" ht="12.75" hidden="false" customHeight="false" outlineLevel="0" collapsed="false">
      <c r="A7943" s="1" t="n">
        <v>610796</v>
      </c>
      <c r="B7943" s="1" t="n">
        <v>267702</v>
      </c>
      <c r="C7943" s="10" t="s">
        <v>7953</v>
      </c>
      <c r="D7943" s="1" t="n">
        <v>289</v>
      </c>
      <c r="F7943" s="11" t="n">
        <f aca="false">((A7943-$E$2)*(A7943-$E$2))+((B7943-$E$4)*(B7943-$E$4))</f>
        <v>6.36260000004675</v>
      </c>
      <c r="G7943" s="11" t="n">
        <f aca="false">SQRT(F7943)</f>
        <v>2.52241947345138</v>
      </c>
    </row>
    <row r="7944" customFormat="false" ht="12.75" hidden="false" customHeight="false" outlineLevel="0" collapsed="false">
      <c r="A7944" s="1" t="n">
        <v>610796</v>
      </c>
      <c r="B7944" s="1" t="n">
        <v>267702</v>
      </c>
      <c r="C7944" s="10" t="s">
        <v>7954</v>
      </c>
      <c r="D7944" s="1" t="n">
        <v>289</v>
      </c>
      <c r="F7944" s="11" t="n">
        <f aca="false">((A7944-$E$2)*(A7944-$E$2))+((B7944-$E$4)*(B7944-$E$4))</f>
        <v>6.36260000004675</v>
      </c>
      <c r="G7944" s="11" t="n">
        <f aca="false">SQRT(F7944)</f>
        <v>2.52241947345138</v>
      </c>
    </row>
    <row r="7945" customFormat="false" ht="12.75" hidden="false" customHeight="false" outlineLevel="0" collapsed="false">
      <c r="A7945" s="1" t="n">
        <v>610796</v>
      </c>
      <c r="B7945" s="1" t="n">
        <v>267702</v>
      </c>
      <c r="C7945" s="10" t="s">
        <v>7955</v>
      </c>
      <c r="D7945" s="1" t="n">
        <v>289</v>
      </c>
      <c r="F7945" s="11" t="n">
        <f aca="false">((A7945-$E$2)*(A7945-$E$2))+((B7945-$E$4)*(B7945-$E$4))</f>
        <v>6.36260000004675</v>
      </c>
      <c r="G7945" s="11" t="n">
        <f aca="false">SQRT(F7945)</f>
        <v>2.52241947345138</v>
      </c>
    </row>
    <row r="7946" customFormat="false" ht="12.75" hidden="false" customHeight="false" outlineLevel="0" collapsed="false">
      <c r="A7946" s="1" t="n">
        <v>610796</v>
      </c>
      <c r="B7946" s="1" t="n">
        <v>267702</v>
      </c>
      <c r="C7946" s="10" t="s">
        <v>7956</v>
      </c>
      <c r="D7946" s="1" t="n">
        <v>289</v>
      </c>
      <c r="F7946" s="11" t="n">
        <f aca="false">((A7946-$E$2)*(A7946-$E$2))+((B7946-$E$4)*(B7946-$E$4))</f>
        <v>6.36260000004675</v>
      </c>
      <c r="G7946" s="11" t="n">
        <f aca="false">SQRT(F7946)</f>
        <v>2.52241947345138</v>
      </c>
    </row>
    <row r="7947" customFormat="false" ht="12.75" hidden="false" customHeight="false" outlineLevel="0" collapsed="false">
      <c r="A7947" s="1" t="n">
        <v>610796</v>
      </c>
      <c r="B7947" s="1" t="n">
        <v>267702</v>
      </c>
      <c r="C7947" s="10" t="s">
        <v>7957</v>
      </c>
      <c r="D7947" s="1" t="n">
        <v>289</v>
      </c>
      <c r="F7947" s="11" t="n">
        <f aca="false">((A7947-$E$2)*(A7947-$E$2))+((B7947-$E$4)*(B7947-$E$4))</f>
        <v>6.36260000004675</v>
      </c>
      <c r="G7947" s="11" t="n">
        <f aca="false">SQRT(F7947)</f>
        <v>2.52241947345138</v>
      </c>
    </row>
    <row r="7948" customFormat="false" ht="12.75" hidden="false" customHeight="false" outlineLevel="0" collapsed="false">
      <c r="A7948" s="1" t="n">
        <v>610796</v>
      </c>
      <c r="B7948" s="1" t="n">
        <v>267702</v>
      </c>
      <c r="C7948" s="10" t="s">
        <v>7958</v>
      </c>
      <c r="D7948" s="1" t="n">
        <v>289</v>
      </c>
      <c r="F7948" s="11" t="n">
        <f aca="false">((A7948-$E$2)*(A7948-$E$2))+((B7948-$E$4)*(B7948-$E$4))</f>
        <v>6.36260000004675</v>
      </c>
      <c r="G7948" s="11" t="n">
        <f aca="false">SQRT(F7948)</f>
        <v>2.52241947345138</v>
      </c>
    </row>
    <row r="7949" customFormat="false" ht="12.75" hidden="false" customHeight="false" outlineLevel="0" collapsed="false">
      <c r="A7949" s="1" t="n">
        <v>610796</v>
      </c>
      <c r="B7949" s="1" t="n">
        <v>267702</v>
      </c>
      <c r="C7949" s="10" t="s">
        <v>7959</v>
      </c>
      <c r="D7949" s="1" t="n">
        <v>289</v>
      </c>
      <c r="F7949" s="11" t="n">
        <f aca="false">((A7949-$E$2)*(A7949-$E$2))+((B7949-$E$4)*(B7949-$E$4))</f>
        <v>6.36260000004675</v>
      </c>
      <c r="G7949" s="11" t="n">
        <f aca="false">SQRT(F7949)</f>
        <v>2.52241947345138</v>
      </c>
    </row>
    <row r="7950" customFormat="false" ht="12.75" hidden="false" customHeight="false" outlineLevel="0" collapsed="false">
      <c r="A7950" s="1" t="n">
        <v>610796</v>
      </c>
      <c r="B7950" s="1" t="n">
        <v>267702</v>
      </c>
      <c r="C7950" s="10" t="s">
        <v>7960</v>
      </c>
      <c r="D7950" s="1" t="n">
        <v>289</v>
      </c>
      <c r="F7950" s="11" t="n">
        <f aca="false">((A7950-$E$2)*(A7950-$E$2))+((B7950-$E$4)*(B7950-$E$4))</f>
        <v>6.36260000004675</v>
      </c>
      <c r="G7950" s="11" t="n">
        <f aca="false">SQRT(F7950)</f>
        <v>2.52241947345138</v>
      </c>
    </row>
    <row r="7951" customFormat="false" ht="12.75" hidden="false" customHeight="false" outlineLevel="0" collapsed="false">
      <c r="A7951" s="1" t="n">
        <v>610796</v>
      </c>
      <c r="B7951" s="1" t="n">
        <v>267702</v>
      </c>
      <c r="C7951" s="10" t="s">
        <v>7961</v>
      </c>
      <c r="D7951" s="1" t="n">
        <v>289</v>
      </c>
      <c r="F7951" s="11" t="n">
        <f aca="false">((A7951-$E$2)*(A7951-$E$2))+((B7951-$E$4)*(B7951-$E$4))</f>
        <v>6.36260000004675</v>
      </c>
      <c r="G7951" s="11" t="n">
        <f aca="false">SQRT(F7951)</f>
        <v>2.52241947345138</v>
      </c>
    </row>
    <row r="7952" customFormat="false" ht="12.75" hidden="false" customHeight="false" outlineLevel="0" collapsed="false">
      <c r="A7952" s="1" t="n">
        <v>610796</v>
      </c>
      <c r="B7952" s="1" t="n">
        <v>267702</v>
      </c>
      <c r="C7952" s="10" t="s">
        <v>7962</v>
      </c>
      <c r="D7952" s="1" t="n">
        <v>289</v>
      </c>
      <c r="F7952" s="11" t="n">
        <f aca="false">((A7952-$E$2)*(A7952-$E$2))+((B7952-$E$4)*(B7952-$E$4))</f>
        <v>6.36260000004675</v>
      </c>
      <c r="G7952" s="11" t="n">
        <f aca="false">SQRT(F7952)</f>
        <v>2.52241947345138</v>
      </c>
    </row>
    <row r="7953" customFormat="false" ht="12.75" hidden="false" customHeight="false" outlineLevel="0" collapsed="false">
      <c r="A7953" s="1" t="n">
        <v>610796</v>
      </c>
      <c r="B7953" s="1" t="n">
        <v>267702</v>
      </c>
      <c r="C7953" s="10" t="s">
        <v>7963</v>
      </c>
      <c r="D7953" s="1" t="n">
        <v>289</v>
      </c>
      <c r="F7953" s="11" t="n">
        <f aca="false">((A7953-$E$2)*(A7953-$E$2))+((B7953-$E$4)*(B7953-$E$4))</f>
        <v>6.36260000004675</v>
      </c>
      <c r="G7953" s="11" t="n">
        <f aca="false">SQRT(F7953)</f>
        <v>2.52241947345138</v>
      </c>
    </row>
    <row r="7954" customFormat="false" ht="12.75" hidden="false" customHeight="false" outlineLevel="0" collapsed="false">
      <c r="A7954" s="1" t="n">
        <v>610796</v>
      </c>
      <c r="B7954" s="1" t="n">
        <v>267702</v>
      </c>
      <c r="C7954" s="10" t="s">
        <v>7964</v>
      </c>
      <c r="D7954" s="1" t="n">
        <v>289</v>
      </c>
      <c r="F7954" s="11" t="n">
        <f aca="false">((A7954-$E$2)*(A7954-$E$2))+((B7954-$E$4)*(B7954-$E$4))</f>
        <v>6.36260000004675</v>
      </c>
      <c r="G7954" s="11" t="n">
        <f aca="false">SQRT(F7954)</f>
        <v>2.52241947345138</v>
      </c>
    </row>
    <row r="7955" customFormat="false" ht="12.75" hidden="false" customHeight="false" outlineLevel="0" collapsed="false">
      <c r="A7955" s="1" t="n">
        <v>610796</v>
      </c>
      <c r="B7955" s="1" t="n">
        <v>267702</v>
      </c>
      <c r="C7955" s="10" t="s">
        <v>7965</v>
      </c>
      <c r="D7955" s="1" t="n">
        <v>289</v>
      </c>
      <c r="F7955" s="11" t="n">
        <f aca="false">((A7955-$E$2)*(A7955-$E$2))+((B7955-$E$4)*(B7955-$E$4))</f>
        <v>6.36260000004675</v>
      </c>
      <c r="G7955" s="11" t="n">
        <f aca="false">SQRT(F7955)</f>
        <v>2.52241947345138</v>
      </c>
    </row>
    <row r="7956" customFormat="false" ht="12.75" hidden="false" customHeight="false" outlineLevel="0" collapsed="false">
      <c r="A7956" s="1" t="n">
        <v>610796</v>
      </c>
      <c r="B7956" s="1" t="n">
        <v>267702</v>
      </c>
      <c r="C7956" s="10" t="s">
        <v>7966</v>
      </c>
      <c r="D7956" s="1" t="n">
        <v>289</v>
      </c>
      <c r="F7956" s="11" t="n">
        <f aca="false">((A7956-$E$2)*(A7956-$E$2))+((B7956-$E$4)*(B7956-$E$4))</f>
        <v>6.36260000004675</v>
      </c>
      <c r="G7956" s="11" t="n">
        <f aca="false">SQRT(F7956)</f>
        <v>2.52241947345138</v>
      </c>
    </row>
    <row r="7957" customFormat="false" ht="12.75" hidden="false" customHeight="false" outlineLevel="0" collapsed="false">
      <c r="A7957" s="1" t="n">
        <v>610796</v>
      </c>
      <c r="B7957" s="1" t="n">
        <v>267702</v>
      </c>
      <c r="C7957" s="10" t="s">
        <v>7967</v>
      </c>
      <c r="D7957" s="1" t="n">
        <v>289</v>
      </c>
      <c r="F7957" s="11" t="n">
        <f aca="false">((A7957-$E$2)*(A7957-$E$2))+((B7957-$E$4)*(B7957-$E$4))</f>
        <v>6.36260000004675</v>
      </c>
      <c r="G7957" s="11" t="n">
        <f aca="false">SQRT(F7957)</f>
        <v>2.52241947345138</v>
      </c>
    </row>
    <row r="7958" customFormat="false" ht="12.75" hidden="false" customHeight="false" outlineLevel="0" collapsed="false">
      <c r="A7958" s="1" t="n">
        <v>610796</v>
      </c>
      <c r="B7958" s="1" t="n">
        <v>267702</v>
      </c>
      <c r="C7958" s="10" t="s">
        <v>7968</v>
      </c>
      <c r="D7958" s="1" t="n">
        <v>289</v>
      </c>
      <c r="F7958" s="11" t="n">
        <f aca="false">((A7958-$E$2)*(A7958-$E$2))+((B7958-$E$4)*(B7958-$E$4))</f>
        <v>6.36260000004675</v>
      </c>
      <c r="G7958" s="11" t="n">
        <f aca="false">SQRT(F7958)</f>
        <v>2.52241947345138</v>
      </c>
    </row>
    <row r="7959" customFormat="false" ht="12.75" hidden="false" customHeight="false" outlineLevel="0" collapsed="false">
      <c r="A7959" s="1" t="n">
        <v>610796</v>
      </c>
      <c r="B7959" s="1" t="n">
        <v>267702</v>
      </c>
      <c r="C7959" s="10" t="s">
        <v>7969</v>
      </c>
      <c r="D7959" s="1" t="n">
        <v>289</v>
      </c>
      <c r="F7959" s="11" t="n">
        <f aca="false">((A7959-$E$2)*(A7959-$E$2))+((B7959-$E$4)*(B7959-$E$4))</f>
        <v>6.36260000004675</v>
      </c>
      <c r="G7959" s="11" t="n">
        <f aca="false">SQRT(F7959)</f>
        <v>2.52241947345138</v>
      </c>
    </row>
    <row r="7960" customFormat="false" ht="12.75" hidden="false" customHeight="false" outlineLevel="0" collapsed="false">
      <c r="A7960" s="1" t="n">
        <v>610796</v>
      </c>
      <c r="B7960" s="1" t="n">
        <v>267702</v>
      </c>
      <c r="C7960" s="10" t="s">
        <v>7970</v>
      </c>
      <c r="D7960" s="1" t="n">
        <v>289</v>
      </c>
      <c r="F7960" s="11" t="n">
        <f aca="false">((A7960-$E$2)*(A7960-$E$2))+((B7960-$E$4)*(B7960-$E$4))</f>
        <v>6.36260000004675</v>
      </c>
      <c r="G7960" s="11" t="n">
        <f aca="false">SQRT(F7960)</f>
        <v>2.52241947345138</v>
      </c>
    </row>
    <row r="7961" customFormat="false" ht="12.75" hidden="false" customHeight="false" outlineLevel="0" collapsed="false">
      <c r="A7961" s="1" t="n">
        <v>610796</v>
      </c>
      <c r="B7961" s="1" t="n">
        <v>267702</v>
      </c>
      <c r="C7961" s="10" t="s">
        <v>7971</v>
      </c>
      <c r="D7961" s="1" t="n">
        <v>289</v>
      </c>
      <c r="F7961" s="11" t="n">
        <f aca="false">((A7961-$E$2)*(A7961-$E$2))+((B7961-$E$4)*(B7961-$E$4))</f>
        <v>6.36260000004675</v>
      </c>
      <c r="G7961" s="11" t="n">
        <f aca="false">SQRT(F7961)</f>
        <v>2.52241947345138</v>
      </c>
    </row>
    <row r="7962" customFormat="false" ht="12.75" hidden="false" customHeight="false" outlineLevel="0" collapsed="false">
      <c r="A7962" s="1" t="n">
        <v>610796</v>
      </c>
      <c r="B7962" s="1" t="n">
        <v>267702</v>
      </c>
      <c r="C7962" s="10" t="s">
        <v>7972</v>
      </c>
      <c r="D7962" s="1" t="n">
        <v>289</v>
      </c>
      <c r="F7962" s="11" t="n">
        <f aca="false">((A7962-$E$2)*(A7962-$E$2))+((B7962-$E$4)*(B7962-$E$4))</f>
        <v>6.36260000004675</v>
      </c>
      <c r="G7962" s="11" t="n">
        <f aca="false">SQRT(F7962)</f>
        <v>2.52241947345138</v>
      </c>
    </row>
    <row r="7963" customFormat="false" ht="12.75" hidden="false" customHeight="false" outlineLevel="0" collapsed="false">
      <c r="A7963" s="1" t="n">
        <v>610796</v>
      </c>
      <c r="B7963" s="1" t="n">
        <v>267702</v>
      </c>
      <c r="C7963" s="10" t="s">
        <v>7973</v>
      </c>
      <c r="D7963" s="1" t="n">
        <v>289</v>
      </c>
      <c r="F7963" s="11" t="n">
        <f aca="false">((A7963-$E$2)*(A7963-$E$2))+((B7963-$E$4)*(B7963-$E$4))</f>
        <v>6.36260000004675</v>
      </c>
      <c r="G7963" s="11" t="n">
        <f aca="false">SQRT(F7963)</f>
        <v>2.52241947345138</v>
      </c>
    </row>
    <row r="7964" customFormat="false" ht="12.75" hidden="false" customHeight="false" outlineLevel="0" collapsed="false">
      <c r="A7964" s="1" t="n">
        <v>610796</v>
      </c>
      <c r="B7964" s="1" t="n">
        <v>267702</v>
      </c>
      <c r="C7964" s="10" t="s">
        <v>7974</v>
      </c>
      <c r="D7964" s="1" t="n">
        <v>289</v>
      </c>
      <c r="F7964" s="11" t="n">
        <f aca="false">((A7964-$E$2)*(A7964-$E$2))+((B7964-$E$4)*(B7964-$E$4))</f>
        <v>6.36260000004675</v>
      </c>
      <c r="G7964" s="11" t="n">
        <f aca="false">SQRT(F7964)</f>
        <v>2.52241947345138</v>
      </c>
    </row>
    <row r="7965" customFormat="false" ht="12.75" hidden="false" customHeight="false" outlineLevel="0" collapsed="false">
      <c r="A7965" s="1" t="n">
        <v>610796</v>
      </c>
      <c r="B7965" s="1" t="n">
        <v>267702</v>
      </c>
      <c r="C7965" s="10" t="s">
        <v>7975</v>
      </c>
      <c r="D7965" s="1" t="n">
        <v>289</v>
      </c>
      <c r="F7965" s="11" t="n">
        <f aca="false">((A7965-$E$2)*(A7965-$E$2))+((B7965-$E$4)*(B7965-$E$4))</f>
        <v>6.36260000004675</v>
      </c>
      <c r="G7965" s="11" t="n">
        <f aca="false">SQRT(F7965)</f>
        <v>2.52241947345138</v>
      </c>
    </row>
    <row r="7966" customFormat="false" ht="12.75" hidden="false" customHeight="false" outlineLevel="0" collapsed="false">
      <c r="A7966" s="1" t="n">
        <v>610796</v>
      </c>
      <c r="B7966" s="1" t="n">
        <v>267702</v>
      </c>
      <c r="C7966" s="10" t="s">
        <v>7976</v>
      </c>
      <c r="D7966" s="1" t="n">
        <v>289</v>
      </c>
      <c r="F7966" s="11" t="n">
        <f aca="false">((A7966-$E$2)*(A7966-$E$2))+((B7966-$E$4)*(B7966-$E$4))</f>
        <v>6.36260000004675</v>
      </c>
      <c r="G7966" s="11" t="n">
        <f aca="false">SQRT(F7966)</f>
        <v>2.52241947345138</v>
      </c>
    </row>
    <row r="7967" customFormat="false" ht="12.75" hidden="false" customHeight="false" outlineLevel="0" collapsed="false">
      <c r="A7967" s="1" t="n">
        <v>610796</v>
      </c>
      <c r="B7967" s="1" t="n">
        <v>267702</v>
      </c>
      <c r="C7967" s="10" t="s">
        <v>7977</v>
      </c>
      <c r="D7967" s="1" t="n">
        <v>289</v>
      </c>
      <c r="F7967" s="11" t="n">
        <f aca="false">((A7967-$E$2)*(A7967-$E$2))+((B7967-$E$4)*(B7967-$E$4))</f>
        <v>6.36260000004675</v>
      </c>
      <c r="G7967" s="11" t="n">
        <f aca="false">SQRT(F7967)</f>
        <v>2.52241947345138</v>
      </c>
    </row>
    <row r="7968" customFormat="false" ht="12.75" hidden="false" customHeight="false" outlineLevel="0" collapsed="false">
      <c r="A7968" s="1" t="n">
        <v>610796</v>
      </c>
      <c r="B7968" s="1" t="n">
        <v>267702</v>
      </c>
      <c r="C7968" s="10" t="s">
        <v>7978</v>
      </c>
      <c r="D7968" s="1" t="n">
        <v>289</v>
      </c>
      <c r="F7968" s="11" t="n">
        <f aca="false">((A7968-$E$2)*(A7968-$E$2))+((B7968-$E$4)*(B7968-$E$4))</f>
        <v>6.36260000004675</v>
      </c>
      <c r="G7968" s="11" t="n">
        <f aca="false">SQRT(F7968)</f>
        <v>2.52241947345138</v>
      </c>
    </row>
    <row r="7969" customFormat="false" ht="12.75" hidden="false" customHeight="false" outlineLevel="0" collapsed="false">
      <c r="A7969" s="1" t="n">
        <v>610796</v>
      </c>
      <c r="B7969" s="1" t="n">
        <v>267702</v>
      </c>
      <c r="C7969" s="10" t="s">
        <v>7979</v>
      </c>
      <c r="D7969" s="1" t="n">
        <v>289</v>
      </c>
      <c r="F7969" s="11" t="n">
        <f aca="false">((A7969-$E$2)*(A7969-$E$2))+((B7969-$E$4)*(B7969-$E$4))</f>
        <v>6.36260000004675</v>
      </c>
      <c r="G7969" s="11" t="n">
        <f aca="false">SQRT(F7969)</f>
        <v>2.52241947345138</v>
      </c>
    </row>
    <row r="7970" customFormat="false" ht="12.75" hidden="false" customHeight="false" outlineLevel="0" collapsed="false">
      <c r="A7970" s="1" t="n">
        <v>610796</v>
      </c>
      <c r="B7970" s="1" t="n">
        <v>267702</v>
      </c>
      <c r="C7970" s="10" t="s">
        <v>7980</v>
      </c>
      <c r="D7970" s="1" t="n">
        <v>289</v>
      </c>
      <c r="F7970" s="11" t="n">
        <f aca="false">((A7970-$E$2)*(A7970-$E$2))+((B7970-$E$4)*(B7970-$E$4))</f>
        <v>6.36260000004675</v>
      </c>
      <c r="G7970" s="11" t="n">
        <f aca="false">SQRT(F7970)</f>
        <v>2.52241947345138</v>
      </c>
    </row>
    <row r="7971" customFormat="false" ht="12.75" hidden="false" customHeight="false" outlineLevel="0" collapsed="false">
      <c r="A7971" s="1" t="n">
        <v>610796</v>
      </c>
      <c r="B7971" s="1" t="n">
        <v>267702</v>
      </c>
      <c r="C7971" s="10" t="s">
        <v>7981</v>
      </c>
      <c r="D7971" s="1" t="n">
        <v>289</v>
      </c>
      <c r="F7971" s="11" t="n">
        <f aca="false">((A7971-$E$2)*(A7971-$E$2))+((B7971-$E$4)*(B7971-$E$4))</f>
        <v>6.36260000004675</v>
      </c>
      <c r="G7971" s="11" t="n">
        <f aca="false">SQRT(F7971)</f>
        <v>2.52241947345138</v>
      </c>
    </row>
    <row r="7972" customFormat="false" ht="12.75" hidden="false" customHeight="false" outlineLevel="0" collapsed="false">
      <c r="A7972" s="1" t="n">
        <v>610796</v>
      </c>
      <c r="B7972" s="1" t="n">
        <v>267702</v>
      </c>
      <c r="C7972" s="10" t="s">
        <v>7982</v>
      </c>
      <c r="D7972" s="1" t="n">
        <v>289</v>
      </c>
      <c r="F7972" s="11" t="n">
        <f aca="false">((A7972-$E$2)*(A7972-$E$2))+((B7972-$E$4)*(B7972-$E$4))</f>
        <v>6.36260000004675</v>
      </c>
      <c r="G7972" s="11" t="n">
        <f aca="false">SQRT(F7972)</f>
        <v>2.52241947345138</v>
      </c>
    </row>
    <row r="7973" customFormat="false" ht="12.75" hidden="false" customHeight="false" outlineLevel="0" collapsed="false">
      <c r="A7973" s="1" t="n">
        <v>610796</v>
      </c>
      <c r="B7973" s="1" t="n">
        <v>267702</v>
      </c>
      <c r="C7973" s="10" t="s">
        <v>7983</v>
      </c>
      <c r="D7973" s="1" t="n">
        <v>289</v>
      </c>
      <c r="F7973" s="11" t="n">
        <f aca="false">((A7973-$E$2)*(A7973-$E$2))+((B7973-$E$4)*(B7973-$E$4))</f>
        <v>6.36260000004675</v>
      </c>
      <c r="G7973" s="11" t="n">
        <f aca="false">SQRT(F7973)</f>
        <v>2.52241947345138</v>
      </c>
    </row>
    <row r="7974" customFormat="false" ht="12.75" hidden="false" customHeight="false" outlineLevel="0" collapsed="false">
      <c r="A7974" s="1" t="n">
        <v>610796</v>
      </c>
      <c r="B7974" s="1" t="n">
        <v>267702</v>
      </c>
      <c r="C7974" s="10" t="s">
        <v>7984</v>
      </c>
      <c r="D7974" s="1" t="n">
        <v>289</v>
      </c>
      <c r="F7974" s="11" t="n">
        <f aca="false">((A7974-$E$2)*(A7974-$E$2))+((B7974-$E$4)*(B7974-$E$4))</f>
        <v>6.36260000004675</v>
      </c>
      <c r="G7974" s="11" t="n">
        <f aca="false">SQRT(F7974)</f>
        <v>2.52241947345138</v>
      </c>
    </row>
    <row r="7975" customFormat="false" ht="12.75" hidden="false" customHeight="false" outlineLevel="0" collapsed="false">
      <c r="A7975" s="1" t="n">
        <v>610796</v>
      </c>
      <c r="B7975" s="1" t="n">
        <v>267702</v>
      </c>
      <c r="C7975" s="10" t="s">
        <v>7985</v>
      </c>
      <c r="D7975" s="1" t="n">
        <v>289</v>
      </c>
      <c r="F7975" s="11" t="n">
        <f aca="false">((A7975-$E$2)*(A7975-$E$2))+((B7975-$E$4)*(B7975-$E$4))</f>
        <v>6.36260000004675</v>
      </c>
      <c r="G7975" s="11" t="n">
        <f aca="false">SQRT(F7975)</f>
        <v>2.52241947345138</v>
      </c>
    </row>
    <row r="7976" customFormat="false" ht="12.75" hidden="false" customHeight="false" outlineLevel="0" collapsed="false">
      <c r="A7976" s="1" t="n">
        <v>610796</v>
      </c>
      <c r="B7976" s="1" t="n">
        <v>267702</v>
      </c>
      <c r="C7976" s="10" t="s">
        <v>7986</v>
      </c>
      <c r="D7976" s="1" t="n">
        <v>289</v>
      </c>
      <c r="F7976" s="11" t="n">
        <f aca="false">((A7976-$E$2)*(A7976-$E$2))+((B7976-$E$4)*(B7976-$E$4))</f>
        <v>6.36260000004675</v>
      </c>
      <c r="G7976" s="11" t="n">
        <f aca="false">SQRT(F7976)</f>
        <v>2.52241947345138</v>
      </c>
    </row>
    <row r="7977" customFormat="false" ht="12.75" hidden="false" customHeight="false" outlineLevel="0" collapsed="false">
      <c r="A7977" s="1" t="n">
        <v>610796</v>
      </c>
      <c r="B7977" s="1" t="n">
        <v>267702</v>
      </c>
      <c r="C7977" s="10" t="s">
        <v>7987</v>
      </c>
      <c r="D7977" s="1" t="n">
        <v>289</v>
      </c>
      <c r="F7977" s="11" t="n">
        <f aca="false">((A7977-$E$2)*(A7977-$E$2))+((B7977-$E$4)*(B7977-$E$4))</f>
        <v>6.36260000004675</v>
      </c>
      <c r="G7977" s="11" t="n">
        <f aca="false">SQRT(F7977)</f>
        <v>2.52241947345138</v>
      </c>
    </row>
    <row r="7978" customFormat="false" ht="12.75" hidden="false" customHeight="false" outlineLevel="0" collapsed="false">
      <c r="A7978" s="1" t="n">
        <v>610796</v>
      </c>
      <c r="B7978" s="1" t="n">
        <v>267702</v>
      </c>
      <c r="C7978" s="10" t="s">
        <v>7988</v>
      </c>
      <c r="D7978" s="1" t="n">
        <v>289</v>
      </c>
      <c r="F7978" s="11" t="n">
        <f aca="false">((A7978-$E$2)*(A7978-$E$2))+((B7978-$E$4)*(B7978-$E$4))</f>
        <v>6.36260000004675</v>
      </c>
      <c r="G7978" s="11" t="n">
        <f aca="false">SQRT(F7978)</f>
        <v>2.52241947345138</v>
      </c>
    </row>
    <row r="7979" customFormat="false" ht="12.75" hidden="false" customHeight="false" outlineLevel="0" collapsed="false">
      <c r="A7979" s="1" t="n">
        <v>610796</v>
      </c>
      <c r="B7979" s="1" t="n">
        <v>267702</v>
      </c>
      <c r="C7979" s="10" t="s">
        <v>7989</v>
      </c>
      <c r="D7979" s="1" t="n">
        <v>289</v>
      </c>
      <c r="F7979" s="11" t="n">
        <f aca="false">((A7979-$E$2)*(A7979-$E$2))+((B7979-$E$4)*(B7979-$E$4))</f>
        <v>6.36260000004675</v>
      </c>
      <c r="G7979" s="11" t="n">
        <f aca="false">SQRT(F7979)</f>
        <v>2.52241947345138</v>
      </c>
    </row>
    <row r="7980" customFormat="false" ht="12.75" hidden="false" customHeight="false" outlineLevel="0" collapsed="false">
      <c r="A7980" s="1" t="n">
        <v>610796</v>
      </c>
      <c r="B7980" s="1" t="n">
        <v>267702</v>
      </c>
      <c r="C7980" s="10" t="s">
        <v>7990</v>
      </c>
      <c r="D7980" s="1" t="n">
        <v>289</v>
      </c>
      <c r="F7980" s="11" t="n">
        <f aca="false">((A7980-$E$2)*(A7980-$E$2))+((B7980-$E$4)*(B7980-$E$4))</f>
        <v>6.36260000004675</v>
      </c>
      <c r="G7980" s="11" t="n">
        <f aca="false">SQRT(F7980)</f>
        <v>2.52241947345138</v>
      </c>
    </row>
    <row r="7981" customFormat="false" ht="12.75" hidden="false" customHeight="false" outlineLevel="0" collapsed="false">
      <c r="A7981" s="1" t="n">
        <v>610796</v>
      </c>
      <c r="B7981" s="1" t="n">
        <v>267702</v>
      </c>
      <c r="C7981" s="10" t="s">
        <v>7991</v>
      </c>
      <c r="D7981" s="1" t="n">
        <v>289</v>
      </c>
      <c r="F7981" s="11" t="n">
        <f aca="false">((A7981-$E$2)*(A7981-$E$2))+((B7981-$E$4)*(B7981-$E$4))</f>
        <v>6.36260000004675</v>
      </c>
      <c r="G7981" s="11" t="n">
        <f aca="false">SQRT(F7981)</f>
        <v>2.52241947345138</v>
      </c>
    </row>
    <row r="7982" customFormat="false" ht="12.75" hidden="false" customHeight="false" outlineLevel="0" collapsed="false">
      <c r="A7982" s="1" t="n">
        <v>610796</v>
      </c>
      <c r="B7982" s="1" t="n">
        <v>267702</v>
      </c>
      <c r="C7982" s="10" t="s">
        <v>7992</v>
      </c>
      <c r="D7982" s="1" t="n">
        <v>289</v>
      </c>
      <c r="F7982" s="11" t="n">
        <f aca="false">((A7982-$E$2)*(A7982-$E$2))+((B7982-$E$4)*(B7982-$E$4))</f>
        <v>6.36260000004675</v>
      </c>
      <c r="G7982" s="11" t="n">
        <f aca="false">SQRT(F7982)</f>
        <v>2.52241947345138</v>
      </c>
    </row>
    <row r="7983" customFormat="false" ht="12.75" hidden="false" customHeight="false" outlineLevel="0" collapsed="false">
      <c r="A7983" s="1" t="n">
        <v>610796</v>
      </c>
      <c r="B7983" s="1" t="n">
        <v>267702</v>
      </c>
      <c r="C7983" s="10" t="s">
        <v>7993</v>
      </c>
      <c r="D7983" s="1" t="n">
        <v>289</v>
      </c>
      <c r="F7983" s="11" t="n">
        <f aca="false">((A7983-$E$2)*(A7983-$E$2))+((B7983-$E$4)*(B7983-$E$4))</f>
        <v>6.36260000004675</v>
      </c>
      <c r="G7983" s="11" t="n">
        <f aca="false">SQRT(F7983)</f>
        <v>2.52241947345138</v>
      </c>
    </row>
    <row r="7984" customFormat="false" ht="12.75" hidden="false" customHeight="false" outlineLevel="0" collapsed="false">
      <c r="A7984" s="1" t="n">
        <v>610796</v>
      </c>
      <c r="B7984" s="1" t="n">
        <v>267702</v>
      </c>
      <c r="C7984" s="10" t="s">
        <v>7994</v>
      </c>
      <c r="D7984" s="1" t="n">
        <v>289</v>
      </c>
      <c r="F7984" s="11" t="n">
        <f aca="false">((A7984-$E$2)*(A7984-$E$2))+((B7984-$E$4)*(B7984-$E$4))</f>
        <v>6.36260000004675</v>
      </c>
      <c r="G7984" s="11" t="n">
        <f aca="false">SQRT(F7984)</f>
        <v>2.52241947345138</v>
      </c>
    </row>
    <row r="7985" customFormat="false" ht="12.75" hidden="false" customHeight="false" outlineLevel="0" collapsed="false">
      <c r="A7985" s="1" t="n">
        <v>610796</v>
      </c>
      <c r="B7985" s="1" t="n">
        <v>267702</v>
      </c>
      <c r="C7985" s="10" t="s">
        <v>7995</v>
      </c>
      <c r="D7985" s="1" t="n">
        <v>289</v>
      </c>
      <c r="F7985" s="11" t="n">
        <f aca="false">((A7985-$E$2)*(A7985-$E$2))+((B7985-$E$4)*(B7985-$E$4))</f>
        <v>6.36260000004675</v>
      </c>
      <c r="G7985" s="11" t="n">
        <f aca="false">SQRT(F7985)</f>
        <v>2.52241947345138</v>
      </c>
    </row>
    <row r="7986" customFormat="false" ht="12.75" hidden="false" customHeight="false" outlineLevel="0" collapsed="false">
      <c r="A7986" s="1" t="n">
        <v>610796</v>
      </c>
      <c r="B7986" s="1" t="n">
        <v>267702</v>
      </c>
      <c r="C7986" s="10" t="s">
        <v>7996</v>
      </c>
      <c r="D7986" s="1" t="n">
        <v>289</v>
      </c>
      <c r="F7986" s="11" t="n">
        <f aca="false">((A7986-$E$2)*(A7986-$E$2))+((B7986-$E$4)*(B7986-$E$4))</f>
        <v>6.36260000004675</v>
      </c>
      <c r="G7986" s="11" t="n">
        <f aca="false">SQRT(F7986)</f>
        <v>2.52241947345138</v>
      </c>
    </row>
    <row r="7987" customFormat="false" ht="12.75" hidden="false" customHeight="false" outlineLevel="0" collapsed="false">
      <c r="A7987" s="1" t="n">
        <v>610796</v>
      </c>
      <c r="B7987" s="1" t="n">
        <v>267702</v>
      </c>
      <c r="C7987" s="10" t="s">
        <v>7997</v>
      </c>
      <c r="D7987" s="1" t="n">
        <v>289</v>
      </c>
      <c r="F7987" s="11" t="n">
        <f aca="false">((A7987-$E$2)*(A7987-$E$2))+((B7987-$E$4)*(B7987-$E$4))</f>
        <v>6.36260000004675</v>
      </c>
      <c r="G7987" s="11" t="n">
        <f aca="false">SQRT(F7987)</f>
        <v>2.52241947345138</v>
      </c>
    </row>
    <row r="7988" customFormat="false" ht="12.75" hidden="false" customHeight="false" outlineLevel="0" collapsed="false">
      <c r="A7988" s="1" t="n">
        <v>610796</v>
      </c>
      <c r="B7988" s="1" t="n">
        <v>267702</v>
      </c>
      <c r="C7988" s="10" t="s">
        <v>7998</v>
      </c>
      <c r="D7988" s="1" t="n">
        <v>289</v>
      </c>
      <c r="F7988" s="11" t="n">
        <f aca="false">((A7988-$E$2)*(A7988-$E$2))+((B7988-$E$4)*(B7988-$E$4))</f>
        <v>6.36260000004675</v>
      </c>
      <c r="G7988" s="11" t="n">
        <f aca="false">SQRT(F7988)</f>
        <v>2.52241947345138</v>
      </c>
    </row>
    <row r="7989" customFormat="false" ht="12.75" hidden="false" customHeight="false" outlineLevel="0" collapsed="false">
      <c r="A7989" s="1" t="n">
        <v>610796</v>
      </c>
      <c r="B7989" s="1" t="n">
        <v>267702</v>
      </c>
      <c r="C7989" s="10" t="s">
        <v>7999</v>
      </c>
      <c r="D7989" s="1" t="n">
        <v>289</v>
      </c>
      <c r="F7989" s="11" t="n">
        <f aca="false">((A7989-$E$2)*(A7989-$E$2))+((B7989-$E$4)*(B7989-$E$4))</f>
        <v>6.36260000004675</v>
      </c>
      <c r="G7989" s="11" t="n">
        <f aca="false">SQRT(F7989)</f>
        <v>2.52241947345138</v>
      </c>
    </row>
    <row r="7990" customFormat="false" ht="12.75" hidden="false" customHeight="false" outlineLevel="0" collapsed="false">
      <c r="A7990" s="1" t="n">
        <v>610796</v>
      </c>
      <c r="B7990" s="1" t="n">
        <v>267702</v>
      </c>
      <c r="C7990" s="10" t="s">
        <v>8000</v>
      </c>
      <c r="D7990" s="1" t="n">
        <v>289</v>
      </c>
      <c r="F7990" s="11" t="n">
        <f aca="false">((A7990-$E$2)*(A7990-$E$2))+((B7990-$E$4)*(B7990-$E$4))</f>
        <v>6.36260000004675</v>
      </c>
      <c r="G7990" s="11" t="n">
        <f aca="false">SQRT(F7990)</f>
        <v>2.52241947345138</v>
      </c>
    </row>
    <row r="7991" customFormat="false" ht="12.75" hidden="false" customHeight="false" outlineLevel="0" collapsed="false">
      <c r="A7991" s="1" t="n">
        <v>610796</v>
      </c>
      <c r="B7991" s="1" t="n">
        <v>267702</v>
      </c>
      <c r="C7991" s="10" t="s">
        <v>8001</v>
      </c>
      <c r="D7991" s="1" t="n">
        <v>289</v>
      </c>
      <c r="F7991" s="11" t="n">
        <f aca="false">((A7991-$E$2)*(A7991-$E$2))+((B7991-$E$4)*(B7991-$E$4))</f>
        <v>6.36260000004675</v>
      </c>
      <c r="G7991" s="11" t="n">
        <f aca="false">SQRT(F7991)</f>
        <v>2.52241947345138</v>
      </c>
    </row>
    <row r="7992" customFormat="false" ht="12.75" hidden="false" customHeight="false" outlineLevel="0" collapsed="false">
      <c r="A7992" s="1" t="n">
        <v>610796</v>
      </c>
      <c r="B7992" s="1" t="n">
        <v>267702</v>
      </c>
      <c r="C7992" s="10" t="s">
        <v>8002</v>
      </c>
      <c r="D7992" s="1" t="n">
        <v>289</v>
      </c>
      <c r="F7992" s="11" t="n">
        <f aca="false">((A7992-$E$2)*(A7992-$E$2))+((B7992-$E$4)*(B7992-$E$4))</f>
        <v>6.36260000004675</v>
      </c>
      <c r="G7992" s="11" t="n">
        <f aca="false">SQRT(F7992)</f>
        <v>2.52241947345138</v>
      </c>
    </row>
    <row r="7993" customFormat="false" ht="12.75" hidden="false" customHeight="false" outlineLevel="0" collapsed="false">
      <c r="A7993" s="1" t="n">
        <v>610796</v>
      </c>
      <c r="B7993" s="1" t="n">
        <v>267702</v>
      </c>
      <c r="C7993" s="10" t="s">
        <v>8003</v>
      </c>
      <c r="D7993" s="1" t="n">
        <v>289</v>
      </c>
      <c r="F7993" s="11" t="n">
        <f aca="false">((A7993-$E$2)*(A7993-$E$2))+((B7993-$E$4)*(B7993-$E$4))</f>
        <v>6.36260000004675</v>
      </c>
      <c r="G7993" s="11" t="n">
        <f aca="false">SQRT(F7993)</f>
        <v>2.52241947345138</v>
      </c>
    </row>
    <row r="7994" customFormat="false" ht="12.75" hidden="false" customHeight="false" outlineLevel="0" collapsed="false">
      <c r="A7994" s="1" t="n">
        <v>610796</v>
      </c>
      <c r="B7994" s="1" t="n">
        <v>267702</v>
      </c>
      <c r="C7994" s="10" t="s">
        <v>8004</v>
      </c>
      <c r="D7994" s="1" t="n">
        <v>289</v>
      </c>
      <c r="F7994" s="11" t="n">
        <f aca="false">((A7994-$E$2)*(A7994-$E$2))+((B7994-$E$4)*(B7994-$E$4))</f>
        <v>6.36260000004675</v>
      </c>
      <c r="G7994" s="11" t="n">
        <f aca="false">SQRT(F7994)</f>
        <v>2.52241947345138</v>
      </c>
    </row>
    <row r="7995" customFormat="false" ht="12.75" hidden="false" customHeight="false" outlineLevel="0" collapsed="false">
      <c r="A7995" s="1" t="n">
        <v>610796</v>
      </c>
      <c r="B7995" s="1" t="n">
        <v>267702</v>
      </c>
      <c r="C7995" s="10" t="s">
        <v>8005</v>
      </c>
      <c r="D7995" s="1" t="n">
        <v>289</v>
      </c>
      <c r="F7995" s="11" t="n">
        <f aca="false">((A7995-$E$2)*(A7995-$E$2))+((B7995-$E$4)*(B7995-$E$4))</f>
        <v>6.36260000004675</v>
      </c>
      <c r="G7995" s="11" t="n">
        <f aca="false">SQRT(F7995)</f>
        <v>2.52241947345138</v>
      </c>
    </row>
    <row r="7996" customFormat="false" ht="12.75" hidden="false" customHeight="false" outlineLevel="0" collapsed="false">
      <c r="A7996" s="1" t="n">
        <v>610796</v>
      </c>
      <c r="B7996" s="1" t="n">
        <v>267702</v>
      </c>
      <c r="C7996" s="10" t="s">
        <v>8006</v>
      </c>
      <c r="D7996" s="1" t="n">
        <v>289</v>
      </c>
      <c r="F7996" s="11" t="n">
        <f aca="false">((A7996-$E$2)*(A7996-$E$2))+((B7996-$E$4)*(B7996-$E$4))</f>
        <v>6.36260000004675</v>
      </c>
      <c r="G7996" s="11" t="n">
        <f aca="false">SQRT(F7996)</f>
        <v>2.52241947345138</v>
      </c>
    </row>
    <row r="7997" customFormat="false" ht="12.75" hidden="false" customHeight="false" outlineLevel="0" collapsed="false">
      <c r="A7997" s="1" t="n">
        <v>610796</v>
      </c>
      <c r="B7997" s="1" t="n">
        <v>267702</v>
      </c>
      <c r="C7997" s="10" t="s">
        <v>8007</v>
      </c>
      <c r="D7997" s="1" t="n">
        <v>289</v>
      </c>
      <c r="F7997" s="11" t="n">
        <f aca="false">((A7997-$E$2)*(A7997-$E$2))+((B7997-$E$4)*(B7997-$E$4))</f>
        <v>6.36260000004675</v>
      </c>
      <c r="G7997" s="11" t="n">
        <f aca="false">SQRT(F7997)</f>
        <v>2.52241947345138</v>
      </c>
    </row>
    <row r="7998" customFormat="false" ht="12.75" hidden="false" customHeight="false" outlineLevel="0" collapsed="false">
      <c r="A7998" s="1" t="n">
        <v>610796</v>
      </c>
      <c r="B7998" s="1" t="n">
        <v>267702</v>
      </c>
      <c r="C7998" s="10" t="s">
        <v>8008</v>
      </c>
      <c r="D7998" s="1" t="n">
        <v>289</v>
      </c>
      <c r="F7998" s="11" t="n">
        <f aca="false">((A7998-$E$2)*(A7998-$E$2))+((B7998-$E$4)*(B7998-$E$4))</f>
        <v>6.36260000004675</v>
      </c>
      <c r="G7998" s="11" t="n">
        <f aca="false">SQRT(F7998)</f>
        <v>2.52241947345138</v>
      </c>
    </row>
    <row r="7999" customFormat="false" ht="12.75" hidden="false" customHeight="false" outlineLevel="0" collapsed="false">
      <c r="A7999" s="1" t="n">
        <v>610796</v>
      </c>
      <c r="B7999" s="1" t="n">
        <v>267702</v>
      </c>
      <c r="C7999" s="10" t="s">
        <v>8009</v>
      </c>
      <c r="D7999" s="1" t="n">
        <v>289</v>
      </c>
      <c r="F7999" s="11" t="n">
        <f aca="false">((A7999-$E$2)*(A7999-$E$2))+((B7999-$E$4)*(B7999-$E$4))</f>
        <v>6.36260000004675</v>
      </c>
      <c r="G7999" s="11" t="n">
        <f aca="false">SQRT(F7999)</f>
        <v>2.52241947345138</v>
      </c>
    </row>
    <row r="8000" customFormat="false" ht="12.75" hidden="false" customHeight="false" outlineLevel="0" collapsed="false">
      <c r="A8000" s="1" t="n">
        <v>610796</v>
      </c>
      <c r="B8000" s="1" t="n">
        <v>267702</v>
      </c>
      <c r="C8000" s="10" t="s">
        <v>8010</v>
      </c>
      <c r="D8000" s="1" t="n">
        <v>290</v>
      </c>
      <c r="F8000" s="11" t="n">
        <f aca="false">((A8000-$E$2)*(A8000-$E$2))+((B8000-$E$4)*(B8000-$E$4))</f>
        <v>6.36260000004675</v>
      </c>
      <c r="G8000" s="11" t="n">
        <f aca="false">SQRT(F8000)</f>
        <v>2.52241947345138</v>
      </c>
    </row>
    <row r="8001" customFormat="false" ht="12.75" hidden="false" customHeight="false" outlineLevel="0" collapsed="false">
      <c r="A8001" s="1" t="n">
        <v>610796</v>
      </c>
      <c r="B8001" s="1" t="n">
        <v>267702</v>
      </c>
      <c r="C8001" s="10" t="s">
        <v>8011</v>
      </c>
      <c r="D8001" s="1" t="n">
        <v>290</v>
      </c>
      <c r="F8001" s="11" t="n">
        <f aca="false">((A8001-$E$2)*(A8001-$E$2))+((B8001-$E$4)*(B8001-$E$4))</f>
        <v>6.36260000004675</v>
      </c>
      <c r="G8001" s="11" t="n">
        <f aca="false">SQRT(F8001)</f>
        <v>2.52241947345138</v>
      </c>
    </row>
    <row r="8002" customFormat="false" ht="12.75" hidden="false" customHeight="false" outlineLevel="0" collapsed="false">
      <c r="A8002" s="1" t="n">
        <v>610796</v>
      </c>
      <c r="B8002" s="1" t="n">
        <v>267702</v>
      </c>
      <c r="C8002" s="10" t="s">
        <v>8012</v>
      </c>
      <c r="D8002" s="1" t="n">
        <v>290</v>
      </c>
      <c r="F8002" s="11" t="n">
        <f aca="false">((A8002-$E$2)*(A8002-$E$2))+((B8002-$E$4)*(B8002-$E$4))</f>
        <v>6.36260000004675</v>
      </c>
      <c r="G8002" s="11" t="n">
        <f aca="false">SQRT(F8002)</f>
        <v>2.52241947345138</v>
      </c>
    </row>
    <row r="8003" customFormat="false" ht="12.75" hidden="false" customHeight="false" outlineLevel="0" collapsed="false">
      <c r="A8003" s="1" t="n">
        <v>610796</v>
      </c>
      <c r="B8003" s="1" t="n">
        <v>267702</v>
      </c>
      <c r="C8003" s="10" t="s">
        <v>8013</v>
      </c>
      <c r="D8003" s="1" t="n">
        <v>290</v>
      </c>
      <c r="F8003" s="11" t="n">
        <f aca="false">((A8003-$E$2)*(A8003-$E$2))+((B8003-$E$4)*(B8003-$E$4))</f>
        <v>6.36260000004675</v>
      </c>
      <c r="G8003" s="11" t="n">
        <f aca="false">SQRT(F8003)</f>
        <v>2.52241947345138</v>
      </c>
    </row>
    <row r="8004" customFormat="false" ht="12.75" hidden="false" customHeight="false" outlineLevel="0" collapsed="false">
      <c r="A8004" s="1" t="n">
        <v>610796</v>
      </c>
      <c r="B8004" s="1" t="n">
        <v>267702</v>
      </c>
      <c r="C8004" s="10" t="s">
        <v>8014</v>
      </c>
      <c r="D8004" s="1" t="n">
        <v>290</v>
      </c>
      <c r="F8004" s="11" t="n">
        <f aca="false">((A8004-$E$2)*(A8004-$E$2))+((B8004-$E$4)*(B8004-$E$4))</f>
        <v>6.36260000004675</v>
      </c>
      <c r="G8004" s="11" t="n">
        <f aca="false">SQRT(F8004)</f>
        <v>2.52241947345138</v>
      </c>
    </row>
    <row r="8005" customFormat="false" ht="12.75" hidden="false" customHeight="false" outlineLevel="0" collapsed="false">
      <c r="A8005" s="1" t="n">
        <v>610796</v>
      </c>
      <c r="B8005" s="1" t="n">
        <v>267702</v>
      </c>
      <c r="C8005" s="10" t="s">
        <v>8015</v>
      </c>
      <c r="D8005" s="1" t="n">
        <v>290</v>
      </c>
      <c r="F8005" s="11" t="n">
        <f aca="false">((A8005-$E$2)*(A8005-$E$2))+((B8005-$E$4)*(B8005-$E$4))</f>
        <v>6.36260000004675</v>
      </c>
      <c r="G8005" s="11" t="n">
        <f aca="false">SQRT(F8005)</f>
        <v>2.52241947345138</v>
      </c>
    </row>
    <row r="8006" customFormat="false" ht="12.75" hidden="false" customHeight="false" outlineLevel="0" collapsed="false">
      <c r="A8006" s="1" t="n">
        <v>610796</v>
      </c>
      <c r="B8006" s="1" t="n">
        <v>267702</v>
      </c>
      <c r="C8006" s="10" t="s">
        <v>8016</v>
      </c>
      <c r="D8006" s="1" t="n">
        <v>290</v>
      </c>
      <c r="F8006" s="11" t="n">
        <f aca="false">((A8006-$E$2)*(A8006-$E$2))+((B8006-$E$4)*(B8006-$E$4))</f>
        <v>6.36260000004675</v>
      </c>
      <c r="G8006" s="11" t="n">
        <f aca="false">SQRT(F8006)</f>
        <v>2.52241947345138</v>
      </c>
    </row>
    <row r="8007" customFormat="false" ht="12.75" hidden="false" customHeight="false" outlineLevel="0" collapsed="false">
      <c r="A8007" s="1" t="n">
        <v>610796</v>
      </c>
      <c r="B8007" s="1" t="n">
        <v>267702</v>
      </c>
      <c r="C8007" s="10" t="s">
        <v>8017</v>
      </c>
      <c r="D8007" s="1" t="n">
        <v>290</v>
      </c>
      <c r="F8007" s="11" t="n">
        <f aca="false">((A8007-$E$2)*(A8007-$E$2))+((B8007-$E$4)*(B8007-$E$4))</f>
        <v>6.36260000004675</v>
      </c>
      <c r="G8007" s="11" t="n">
        <f aca="false">SQRT(F8007)</f>
        <v>2.52241947345138</v>
      </c>
    </row>
    <row r="8008" customFormat="false" ht="12.75" hidden="false" customHeight="false" outlineLevel="0" collapsed="false">
      <c r="A8008" s="1" t="n">
        <v>610796</v>
      </c>
      <c r="B8008" s="1" t="n">
        <v>267702</v>
      </c>
      <c r="C8008" s="10" t="s">
        <v>8018</v>
      </c>
      <c r="D8008" s="1" t="n">
        <v>290</v>
      </c>
      <c r="F8008" s="11" t="n">
        <f aca="false">((A8008-$E$2)*(A8008-$E$2))+((B8008-$E$4)*(B8008-$E$4))</f>
        <v>6.36260000004675</v>
      </c>
      <c r="G8008" s="11" t="n">
        <f aca="false">SQRT(F8008)</f>
        <v>2.52241947345138</v>
      </c>
    </row>
    <row r="8009" customFormat="false" ht="12.75" hidden="false" customHeight="false" outlineLevel="0" collapsed="false">
      <c r="A8009" s="1" t="n">
        <v>610796</v>
      </c>
      <c r="B8009" s="1" t="n">
        <v>267702</v>
      </c>
      <c r="C8009" s="10" t="s">
        <v>8019</v>
      </c>
      <c r="D8009" s="1" t="n">
        <v>290</v>
      </c>
      <c r="F8009" s="11" t="n">
        <f aca="false">((A8009-$E$2)*(A8009-$E$2))+((B8009-$E$4)*(B8009-$E$4))</f>
        <v>6.36260000004675</v>
      </c>
      <c r="G8009" s="11" t="n">
        <f aca="false">SQRT(F8009)</f>
        <v>2.52241947345138</v>
      </c>
    </row>
    <row r="8010" customFormat="false" ht="12.75" hidden="false" customHeight="false" outlineLevel="0" collapsed="false">
      <c r="A8010" s="1" t="n">
        <v>610796</v>
      </c>
      <c r="B8010" s="1" t="n">
        <v>267702</v>
      </c>
      <c r="C8010" s="10" t="s">
        <v>8020</v>
      </c>
      <c r="D8010" s="1" t="n">
        <v>290</v>
      </c>
      <c r="F8010" s="11" t="n">
        <f aca="false">((A8010-$E$2)*(A8010-$E$2))+((B8010-$E$4)*(B8010-$E$4))</f>
        <v>6.36260000004675</v>
      </c>
      <c r="G8010" s="11" t="n">
        <f aca="false">SQRT(F8010)</f>
        <v>2.52241947345138</v>
      </c>
    </row>
    <row r="8011" customFormat="false" ht="12.75" hidden="false" customHeight="false" outlineLevel="0" collapsed="false">
      <c r="A8011" s="1" t="n">
        <v>610796</v>
      </c>
      <c r="B8011" s="1" t="n">
        <v>267702</v>
      </c>
      <c r="C8011" s="10" t="s">
        <v>8021</v>
      </c>
      <c r="D8011" s="1" t="n">
        <v>290</v>
      </c>
      <c r="F8011" s="11" t="n">
        <f aca="false">((A8011-$E$2)*(A8011-$E$2))+((B8011-$E$4)*(B8011-$E$4))</f>
        <v>6.36260000004675</v>
      </c>
      <c r="G8011" s="11" t="n">
        <f aca="false">SQRT(F8011)</f>
        <v>2.52241947345138</v>
      </c>
    </row>
    <row r="8012" customFormat="false" ht="12.75" hidden="false" customHeight="false" outlineLevel="0" collapsed="false">
      <c r="A8012" s="1" t="n">
        <v>610796</v>
      </c>
      <c r="B8012" s="1" t="n">
        <v>267702</v>
      </c>
      <c r="C8012" s="10" t="s">
        <v>8022</v>
      </c>
      <c r="D8012" s="1" t="n">
        <v>290</v>
      </c>
      <c r="F8012" s="11" t="n">
        <f aca="false">((A8012-$E$2)*(A8012-$E$2))+((B8012-$E$4)*(B8012-$E$4))</f>
        <v>6.36260000004675</v>
      </c>
      <c r="G8012" s="11" t="n">
        <f aca="false">SQRT(F8012)</f>
        <v>2.52241947345138</v>
      </c>
    </row>
    <row r="8013" customFormat="false" ht="12.75" hidden="false" customHeight="false" outlineLevel="0" collapsed="false">
      <c r="A8013" s="1" t="n">
        <v>610796</v>
      </c>
      <c r="B8013" s="1" t="n">
        <v>267702</v>
      </c>
      <c r="C8013" s="10" t="s">
        <v>8023</v>
      </c>
      <c r="D8013" s="1" t="n">
        <v>290</v>
      </c>
      <c r="F8013" s="11" t="n">
        <f aca="false">((A8013-$E$2)*(A8013-$E$2))+((B8013-$E$4)*(B8013-$E$4))</f>
        <v>6.36260000004675</v>
      </c>
      <c r="G8013" s="11" t="n">
        <f aca="false">SQRT(F8013)</f>
        <v>2.52241947345138</v>
      </c>
    </row>
    <row r="8014" customFormat="false" ht="12.75" hidden="false" customHeight="false" outlineLevel="0" collapsed="false">
      <c r="A8014" s="1" t="n">
        <v>610796</v>
      </c>
      <c r="B8014" s="1" t="n">
        <v>267702</v>
      </c>
      <c r="C8014" s="10" t="s">
        <v>8024</v>
      </c>
      <c r="D8014" s="1" t="n">
        <v>290</v>
      </c>
      <c r="F8014" s="11" t="n">
        <f aca="false">((A8014-$E$2)*(A8014-$E$2))+((B8014-$E$4)*(B8014-$E$4))</f>
        <v>6.36260000004675</v>
      </c>
      <c r="G8014" s="11" t="n">
        <f aca="false">SQRT(F8014)</f>
        <v>2.52241947345138</v>
      </c>
    </row>
    <row r="8015" customFormat="false" ht="12.75" hidden="false" customHeight="false" outlineLevel="0" collapsed="false">
      <c r="A8015" s="1" t="n">
        <v>610796</v>
      </c>
      <c r="B8015" s="1" t="n">
        <v>267702</v>
      </c>
      <c r="C8015" s="10" t="s">
        <v>8025</v>
      </c>
      <c r="D8015" s="1" t="n">
        <v>290</v>
      </c>
      <c r="F8015" s="11" t="n">
        <f aca="false">((A8015-$E$2)*(A8015-$E$2))+((B8015-$E$4)*(B8015-$E$4))</f>
        <v>6.36260000004675</v>
      </c>
      <c r="G8015" s="11" t="n">
        <f aca="false">SQRT(F8015)</f>
        <v>2.52241947345138</v>
      </c>
    </row>
    <row r="8016" customFormat="false" ht="12.75" hidden="false" customHeight="false" outlineLevel="0" collapsed="false">
      <c r="A8016" s="1" t="n">
        <v>610796</v>
      </c>
      <c r="B8016" s="1" t="n">
        <v>267702</v>
      </c>
      <c r="C8016" s="10" t="s">
        <v>8026</v>
      </c>
      <c r="D8016" s="1" t="n">
        <v>291</v>
      </c>
      <c r="F8016" s="11" t="n">
        <f aca="false">((A8016-$E$2)*(A8016-$E$2))+((B8016-$E$4)*(B8016-$E$4))</f>
        <v>6.36260000004675</v>
      </c>
      <c r="G8016" s="11" t="n">
        <f aca="false">SQRT(F8016)</f>
        <v>2.52241947345138</v>
      </c>
    </row>
    <row r="8017" customFormat="false" ht="12.75" hidden="false" customHeight="false" outlineLevel="0" collapsed="false">
      <c r="A8017" s="1" t="n">
        <v>610796</v>
      </c>
      <c r="B8017" s="1" t="n">
        <v>267702</v>
      </c>
      <c r="C8017" s="10" t="s">
        <v>8027</v>
      </c>
      <c r="D8017" s="1" t="n">
        <v>291</v>
      </c>
      <c r="F8017" s="11" t="n">
        <f aca="false">((A8017-$E$2)*(A8017-$E$2))+((B8017-$E$4)*(B8017-$E$4))</f>
        <v>6.36260000004675</v>
      </c>
      <c r="G8017" s="11" t="n">
        <f aca="false">SQRT(F8017)</f>
        <v>2.52241947345138</v>
      </c>
    </row>
    <row r="8018" customFormat="false" ht="12.75" hidden="false" customHeight="false" outlineLevel="0" collapsed="false">
      <c r="A8018" s="1" t="n">
        <v>610796</v>
      </c>
      <c r="B8018" s="1" t="n">
        <v>267702</v>
      </c>
      <c r="C8018" s="10" t="s">
        <v>8028</v>
      </c>
      <c r="D8018" s="1" t="n">
        <v>291</v>
      </c>
      <c r="F8018" s="11" t="n">
        <f aca="false">((A8018-$E$2)*(A8018-$E$2))+((B8018-$E$4)*(B8018-$E$4))</f>
        <v>6.36260000004675</v>
      </c>
      <c r="G8018" s="11" t="n">
        <f aca="false">SQRT(F8018)</f>
        <v>2.52241947345138</v>
      </c>
    </row>
    <row r="8019" customFormat="false" ht="12.75" hidden="false" customHeight="false" outlineLevel="0" collapsed="false">
      <c r="A8019" s="1" t="n">
        <v>610796</v>
      </c>
      <c r="B8019" s="1" t="n">
        <v>267702</v>
      </c>
      <c r="C8019" s="10" t="s">
        <v>8029</v>
      </c>
      <c r="D8019" s="1" t="n">
        <v>291</v>
      </c>
      <c r="F8019" s="11" t="n">
        <f aca="false">((A8019-$E$2)*(A8019-$E$2))+((B8019-$E$4)*(B8019-$E$4))</f>
        <v>6.36260000004675</v>
      </c>
      <c r="G8019" s="11" t="n">
        <f aca="false">SQRT(F8019)</f>
        <v>2.52241947345138</v>
      </c>
    </row>
    <row r="8020" customFormat="false" ht="12.75" hidden="false" customHeight="false" outlineLevel="0" collapsed="false">
      <c r="A8020" s="1" t="n">
        <v>610796</v>
      </c>
      <c r="B8020" s="1" t="n">
        <v>267702</v>
      </c>
      <c r="C8020" s="10" t="s">
        <v>8030</v>
      </c>
      <c r="D8020" s="1" t="n">
        <v>290</v>
      </c>
      <c r="F8020" s="11" t="n">
        <f aca="false">((A8020-$E$2)*(A8020-$E$2))+((B8020-$E$4)*(B8020-$E$4))</f>
        <v>6.36260000004675</v>
      </c>
      <c r="G8020" s="11" t="n">
        <f aca="false">SQRT(F8020)</f>
        <v>2.52241947345138</v>
      </c>
    </row>
    <row r="8021" customFormat="false" ht="12.75" hidden="false" customHeight="false" outlineLevel="0" collapsed="false">
      <c r="A8021" s="1" t="n">
        <v>610796</v>
      </c>
      <c r="B8021" s="1" t="n">
        <v>267702</v>
      </c>
      <c r="C8021" s="10" t="s">
        <v>8031</v>
      </c>
      <c r="D8021" s="1" t="n">
        <v>290</v>
      </c>
      <c r="F8021" s="11" t="n">
        <f aca="false">((A8021-$E$2)*(A8021-$E$2))+((B8021-$E$4)*(B8021-$E$4))</f>
        <v>6.36260000004675</v>
      </c>
      <c r="G8021" s="11" t="n">
        <f aca="false">SQRT(F8021)</f>
        <v>2.52241947345138</v>
      </c>
    </row>
    <row r="8022" customFormat="false" ht="12.75" hidden="false" customHeight="false" outlineLevel="0" collapsed="false">
      <c r="A8022" s="1" t="n">
        <v>610796</v>
      </c>
      <c r="B8022" s="1" t="n">
        <v>267702</v>
      </c>
      <c r="C8022" s="10" t="s">
        <v>8032</v>
      </c>
      <c r="D8022" s="1" t="n">
        <v>290</v>
      </c>
      <c r="F8022" s="11" t="n">
        <f aca="false">((A8022-$E$2)*(A8022-$E$2))+((B8022-$E$4)*(B8022-$E$4))</f>
        <v>6.36260000004675</v>
      </c>
      <c r="G8022" s="11" t="n">
        <f aca="false">SQRT(F8022)</f>
        <v>2.52241947345138</v>
      </c>
    </row>
    <row r="8023" customFormat="false" ht="12.75" hidden="false" customHeight="false" outlineLevel="0" collapsed="false">
      <c r="A8023" s="1" t="n">
        <v>610796</v>
      </c>
      <c r="B8023" s="1" t="n">
        <v>267702</v>
      </c>
      <c r="C8023" s="10" t="s">
        <v>8033</v>
      </c>
      <c r="D8023" s="1" t="n">
        <v>290</v>
      </c>
      <c r="F8023" s="11" t="n">
        <f aca="false">((A8023-$E$2)*(A8023-$E$2))+((B8023-$E$4)*(B8023-$E$4))</f>
        <v>6.36260000004675</v>
      </c>
      <c r="G8023" s="11" t="n">
        <f aca="false">SQRT(F8023)</f>
        <v>2.52241947345138</v>
      </c>
    </row>
    <row r="8024" customFormat="false" ht="12.75" hidden="false" customHeight="false" outlineLevel="0" collapsed="false">
      <c r="A8024" s="1" t="n">
        <v>610796</v>
      </c>
      <c r="B8024" s="1" t="n">
        <v>267702</v>
      </c>
      <c r="C8024" s="10" t="s">
        <v>8034</v>
      </c>
      <c r="D8024" s="1" t="n">
        <v>291</v>
      </c>
      <c r="F8024" s="11" t="n">
        <f aca="false">((A8024-$E$2)*(A8024-$E$2))+((B8024-$E$4)*(B8024-$E$4))</f>
        <v>6.36260000004675</v>
      </c>
      <c r="G8024" s="11" t="n">
        <f aca="false">SQRT(F8024)</f>
        <v>2.52241947345138</v>
      </c>
    </row>
    <row r="8025" customFormat="false" ht="12.75" hidden="false" customHeight="false" outlineLevel="0" collapsed="false">
      <c r="A8025" s="1" t="n">
        <v>610796</v>
      </c>
      <c r="B8025" s="1" t="n">
        <v>267702</v>
      </c>
      <c r="C8025" s="10" t="s">
        <v>8035</v>
      </c>
      <c r="D8025" s="1" t="n">
        <v>291</v>
      </c>
      <c r="F8025" s="11" t="n">
        <f aca="false">((A8025-$E$2)*(A8025-$E$2))+((B8025-$E$4)*(B8025-$E$4))</f>
        <v>6.36260000004675</v>
      </c>
      <c r="G8025" s="11" t="n">
        <f aca="false">SQRT(F8025)</f>
        <v>2.52241947345138</v>
      </c>
    </row>
    <row r="8026" customFormat="false" ht="12.75" hidden="false" customHeight="false" outlineLevel="0" collapsed="false">
      <c r="A8026" s="1" t="n">
        <v>610796</v>
      </c>
      <c r="B8026" s="1" t="n">
        <v>267702</v>
      </c>
      <c r="C8026" s="10" t="s">
        <v>8036</v>
      </c>
      <c r="D8026" s="1" t="n">
        <v>291</v>
      </c>
      <c r="F8026" s="11" t="n">
        <f aca="false">((A8026-$E$2)*(A8026-$E$2))+((B8026-$E$4)*(B8026-$E$4))</f>
        <v>6.36260000004675</v>
      </c>
      <c r="G8026" s="11" t="n">
        <f aca="false">SQRT(F8026)</f>
        <v>2.52241947345138</v>
      </c>
    </row>
    <row r="8027" customFormat="false" ht="12.75" hidden="false" customHeight="false" outlineLevel="0" collapsed="false">
      <c r="A8027" s="1" t="n">
        <v>610796</v>
      </c>
      <c r="B8027" s="1" t="n">
        <v>267702</v>
      </c>
      <c r="C8027" s="10" t="s">
        <v>8037</v>
      </c>
      <c r="D8027" s="1" t="n">
        <v>291</v>
      </c>
      <c r="F8027" s="11" t="n">
        <f aca="false">((A8027-$E$2)*(A8027-$E$2))+((B8027-$E$4)*(B8027-$E$4))</f>
        <v>6.36260000004675</v>
      </c>
      <c r="G8027" s="11" t="n">
        <f aca="false">SQRT(F8027)</f>
        <v>2.52241947345138</v>
      </c>
    </row>
    <row r="8028" customFormat="false" ht="12.75" hidden="false" customHeight="false" outlineLevel="0" collapsed="false">
      <c r="A8028" s="1" t="n">
        <v>610796</v>
      </c>
      <c r="B8028" s="1" t="n">
        <v>267702</v>
      </c>
      <c r="C8028" s="10" t="s">
        <v>8038</v>
      </c>
      <c r="D8028" s="1" t="n">
        <v>291</v>
      </c>
      <c r="F8028" s="11" t="n">
        <f aca="false">((A8028-$E$2)*(A8028-$E$2))+((B8028-$E$4)*(B8028-$E$4))</f>
        <v>6.36260000004675</v>
      </c>
      <c r="G8028" s="11" t="n">
        <f aca="false">SQRT(F8028)</f>
        <v>2.52241947345138</v>
      </c>
    </row>
    <row r="8029" customFormat="false" ht="12.75" hidden="false" customHeight="false" outlineLevel="0" collapsed="false">
      <c r="A8029" s="1" t="n">
        <v>610796</v>
      </c>
      <c r="B8029" s="1" t="n">
        <v>267702</v>
      </c>
      <c r="C8029" s="10" t="s">
        <v>8039</v>
      </c>
      <c r="D8029" s="1" t="n">
        <v>291</v>
      </c>
      <c r="F8029" s="11" t="n">
        <f aca="false">((A8029-$E$2)*(A8029-$E$2))+((B8029-$E$4)*(B8029-$E$4))</f>
        <v>6.36260000004675</v>
      </c>
      <c r="G8029" s="11" t="n">
        <f aca="false">SQRT(F8029)</f>
        <v>2.52241947345138</v>
      </c>
    </row>
    <row r="8030" customFormat="false" ht="12.75" hidden="false" customHeight="false" outlineLevel="0" collapsed="false">
      <c r="A8030" s="1" t="n">
        <v>610796</v>
      </c>
      <c r="B8030" s="1" t="n">
        <v>267702</v>
      </c>
      <c r="C8030" s="10" t="s">
        <v>8040</v>
      </c>
      <c r="D8030" s="1" t="n">
        <v>291</v>
      </c>
      <c r="F8030" s="11" t="n">
        <f aca="false">((A8030-$E$2)*(A8030-$E$2))+((B8030-$E$4)*(B8030-$E$4))</f>
        <v>6.36260000004675</v>
      </c>
      <c r="G8030" s="11" t="n">
        <f aca="false">SQRT(F8030)</f>
        <v>2.52241947345138</v>
      </c>
    </row>
    <row r="8031" customFormat="false" ht="12.75" hidden="false" customHeight="false" outlineLevel="0" collapsed="false">
      <c r="A8031" s="1" t="n">
        <v>610796</v>
      </c>
      <c r="B8031" s="1" t="n">
        <v>267702</v>
      </c>
      <c r="C8031" s="10" t="s">
        <v>8041</v>
      </c>
      <c r="D8031" s="1" t="n">
        <v>291</v>
      </c>
      <c r="F8031" s="11" t="n">
        <f aca="false">((A8031-$E$2)*(A8031-$E$2))+((B8031-$E$4)*(B8031-$E$4))</f>
        <v>6.36260000004675</v>
      </c>
      <c r="G8031" s="11" t="n">
        <f aca="false">SQRT(F8031)</f>
        <v>2.52241947345138</v>
      </c>
    </row>
    <row r="8032" customFormat="false" ht="12.75" hidden="false" customHeight="false" outlineLevel="0" collapsed="false">
      <c r="A8032" s="1" t="n">
        <v>610796</v>
      </c>
      <c r="B8032" s="1" t="n">
        <v>267702</v>
      </c>
      <c r="C8032" s="10" t="s">
        <v>8042</v>
      </c>
      <c r="D8032" s="1" t="n">
        <v>291</v>
      </c>
      <c r="F8032" s="11" t="n">
        <f aca="false">((A8032-$E$2)*(A8032-$E$2))+((B8032-$E$4)*(B8032-$E$4))</f>
        <v>6.36260000004675</v>
      </c>
      <c r="G8032" s="11" t="n">
        <f aca="false">SQRT(F8032)</f>
        <v>2.52241947345138</v>
      </c>
    </row>
    <row r="8033" customFormat="false" ht="12.75" hidden="false" customHeight="false" outlineLevel="0" collapsed="false">
      <c r="A8033" s="1" t="n">
        <v>610796</v>
      </c>
      <c r="B8033" s="1" t="n">
        <v>267702</v>
      </c>
      <c r="C8033" s="10" t="s">
        <v>8043</v>
      </c>
      <c r="D8033" s="1" t="n">
        <v>291</v>
      </c>
      <c r="F8033" s="11" t="n">
        <f aca="false">((A8033-$E$2)*(A8033-$E$2))+((B8033-$E$4)*(B8033-$E$4))</f>
        <v>6.36260000004675</v>
      </c>
      <c r="G8033" s="11" t="n">
        <f aca="false">SQRT(F8033)</f>
        <v>2.52241947345138</v>
      </c>
    </row>
    <row r="8034" customFormat="false" ht="12.75" hidden="false" customHeight="false" outlineLevel="0" collapsed="false">
      <c r="A8034" s="1" t="n">
        <v>610796</v>
      </c>
      <c r="B8034" s="1" t="n">
        <v>267702</v>
      </c>
      <c r="C8034" s="10" t="s">
        <v>8044</v>
      </c>
      <c r="D8034" s="1" t="n">
        <v>291</v>
      </c>
      <c r="F8034" s="11" t="n">
        <f aca="false">((A8034-$E$2)*(A8034-$E$2))+((B8034-$E$4)*(B8034-$E$4))</f>
        <v>6.36260000004675</v>
      </c>
      <c r="G8034" s="11" t="n">
        <f aca="false">SQRT(F8034)</f>
        <v>2.52241947345138</v>
      </c>
    </row>
    <row r="8035" customFormat="false" ht="12.75" hidden="false" customHeight="false" outlineLevel="0" collapsed="false">
      <c r="A8035" s="1" t="n">
        <v>610796</v>
      </c>
      <c r="B8035" s="1" t="n">
        <v>267702</v>
      </c>
      <c r="C8035" s="10" t="s">
        <v>8045</v>
      </c>
      <c r="D8035" s="1" t="n">
        <v>291</v>
      </c>
      <c r="F8035" s="11" t="n">
        <f aca="false">((A8035-$E$2)*(A8035-$E$2))+((B8035-$E$4)*(B8035-$E$4))</f>
        <v>6.36260000004675</v>
      </c>
      <c r="G8035" s="11" t="n">
        <f aca="false">SQRT(F8035)</f>
        <v>2.52241947345138</v>
      </c>
    </row>
    <row r="8036" customFormat="false" ht="12.75" hidden="false" customHeight="false" outlineLevel="0" collapsed="false">
      <c r="A8036" s="1" t="n">
        <v>610796</v>
      </c>
      <c r="B8036" s="1" t="n">
        <v>267702</v>
      </c>
      <c r="C8036" s="10" t="s">
        <v>8046</v>
      </c>
      <c r="D8036" s="1" t="n">
        <v>291</v>
      </c>
      <c r="F8036" s="11" t="n">
        <f aca="false">((A8036-$E$2)*(A8036-$E$2))+((B8036-$E$4)*(B8036-$E$4))</f>
        <v>6.36260000004675</v>
      </c>
      <c r="G8036" s="11" t="n">
        <f aca="false">SQRT(F8036)</f>
        <v>2.52241947345138</v>
      </c>
    </row>
    <row r="8037" customFormat="false" ht="12.75" hidden="false" customHeight="false" outlineLevel="0" collapsed="false">
      <c r="A8037" s="1" t="n">
        <v>610796</v>
      </c>
      <c r="B8037" s="1" t="n">
        <v>267702</v>
      </c>
      <c r="C8037" s="10" t="s">
        <v>8047</v>
      </c>
      <c r="D8037" s="1" t="n">
        <v>291</v>
      </c>
      <c r="F8037" s="11" t="n">
        <f aca="false">((A8037-$E$2)*(A8037-$E$2))+((B8037-$E$4)*(B8037-$E$4))</f>
        <v>6.36260000004675</v>
      </c>
      <c r="G8037" s="11" t="n">
        <f aca="false">SQRT(F8037)</f>
        <v>2.52241947345138</v>
      </c>
    </row>
    <row r="8038" customFormat="false" ht="12.75" hidden="false" customHeight="false" outlineLevel="0" collapsed="false">
      <c r="A8038" s="1" t="n">
        <v>610796</v>
      </c>
      <c r="B8038" s="1" t="n">
        <v>267702</v>
      </c>
      <c r="C8038" s="10" t="s">
        <v>8048</v>
      </c>
      <c r="D8038" s="1" t="n">
        <v>291</v>
      </c>
      <c r="F8038" s="11" t="n">
        <f aca="false">((A8038-$E$2)*(A8038-$E$2))+((B8038-$E$4)*(B8038-$E$4))</f>
        <v>6.36260000004675</v>
      </c>
      <c r="G8038" s="11" t="n">
        <f aca="false">SQRT(F8038)</f>
        <v>2.52241947345138</v>
      </c>
    </row>
    <row r="8039" customFormat="false" ht="12.75" hidden="false" customHeight="false" outlineLevel="0" collapsed="false">
      <c r="A8039" s="1" t="n">
        <v>610796</v>
      </c>
      <c r="B8039" s="1" t="n">
        <v>267702</v>
      </c>
      <c r="C8039" s="10" t="s">
        <v>8049</v>
      </c>
      <c r="D8039" s="1" t="n">
        <v>292</v>
      </c>
      <c r="F8039" s="11" t="n">
        <f aca="false">((A8039-$E$2)*(A8039-$E$2))+((B8039-$E$4)*(B8039-$E$4))</f>
        <v>6.36260000004675</v>
      </c>
      <c r="G8039" s="11" t="n">
        <f aca="false">SQRT(F8039)</f>
        <v>2.52241947345138</v>
      </c>
    </row>
    <row r="8040" customFormat="false" ht="12.75" hidden="false" customHeight="false" outlineLevel="0" collapsed="false">
      <c r="A8040" s="1" t="n">
        <v>610796</v>
      </c>
      <c r="B8040" s="1" t="n">
        <v>267702</v>
      </c>
      <c r="C8040" s="10" t="s">
        <v>8050</v>
      </c>
      <c r="D8040" s="1" t="n">
        <v>292</v>
      </c>
      <c r="F8040" s="11" t="n">
        <f aca="false">((A8040-$E$2)*(A8040-$E$2))+((B8040-$E$4)*(B8040-$E$4))</f>
        <v>6.36260000004675</v>
      </c>
      <c r="G8040" s="11" t="n">
        <f aca="false">SQRT(F8040)</f>
        <v>2.52241947345138</v>
      </c>
    </row>
    <row r="8041" customFormat="false" ht="12.75" hidden="false" customHeight="false" outlineLevel="0" collapsed="false">
      <c r="A8041" s="1" t="n">
        <v>610796</v>
      </c>
      <c r="B8041" s="1" t="n">
        <v>267702</v>
      </c>
      <c r="C8041" s="10" t="s">
        <v>8051</v>
      </c>
      <c r="D8041" s="1" t="n">
        <v>292</v>
      </c>
      <c r="F8041" s="11" t="n">
        <f aca="false">((A8041-$E$2)*(A8041-$E$2))+((B8041-$E$4)*(B8041-$E$4))</f>
        <v>6.36260000004675</v>
      </c>
      <c r="G8041" s="11" t="n">
        <f aca="false">SQRT(F8041)</f>
        <v>2.52241947345138</v>
      </c>
    </row>
    <row r="8042" customFormat="false" ht="12.75" hidden="false" customHeight="false" outlineLevel="0" collapsed="false">
      <c r="A8042" s="1" t="n">
        <v>610796</v>
      </c>
      <c r="B8042" s="1" t="n">
        <v>267702</v>
      </c>
      <c r="C8042" s="10" t="s">
        <v>8052</v>
      </c>
      <c r="D8042" s="1" t="n">
        <v>292</v>
      </c>
      <c r="F8042" s="11" t="n">
        <f aca="false">((A8042-$E$2)*(A8042-$E$2))+((B8042-$E$4)*(B8042-$E$4))</f>
        <v>6.36260000004675</v>
      </c>
      <c r="G8042" s="11" t="n">
        <f aca="false">SQRT(F8042)</f>
        <v>2.52241947345138</v>
      </c>
    </row>
    <row r="8043" customFormat="false" ht="12.75" hidden="false" customHeight="false" outlineLevel="0" collapsed="false">
      <c r="A8043" s="1" t="n">
        <v>610796</v>
      </c>
      <c r="B8043" s="1" t="n">
        <v>267702</v>
      </c>
      <c r="C8043" s="10" t="s">
        <v>8053</v>
      </c>
      <c r="D8043" s="1" t="n">
        <v>292</v>
      </c>
      <c r="F8043" s="11" t="n">
        <f aca="false">((A8043-$E$2)*(A8043-$E$2))+((B8043-$E$4)*(B8043-$E$4))</f>
        <v>6.36260000004675</v>
      </c>
      <c r="G8043" s="11" t="n">
        <f aca="false">SQRT(F8043)</f>
        <v>2.52241947345138</v>
      </c>
    </row>
    <row r="8044" customFormat="false" ht="12.75" hidden="false" customHeight="false" outlineLevel="0" collapsed="false">
      <c r="A8044" s="1" t="n">
        <v>610796</v>
      </c>
      <c r="B8044" s="1" t="n">
        <v>267702</v>
      </c>
      <c r="C8044" s="10" t="s">
        <v>8054</v>
      </c>
      <c r="D8044" s="1" t="n">
        <v>292</v>
      </c>
      <c r="F8044" s="11" t="n">
        <f aca="false">((A8044-$E$2)*(A8044-$E$2))+((B8044-$E$4)*(B8044-$E$4))</f>
        <v>6.36260000004675</v>
      </c>
      <c r="G8044" s="11" t="n">
        <f aca="false">SQRT(F8044)</f>
        <v>2.52241947345138</v>
      </c>
    </row>
    <row r="8045" customFormat="false" ht="12.75" hidden="false" customHeight="false" outlineLevel="0" collapsed="false">
      <c r="A8045" s="1" t="n">
        <v>610796</v>
      </c>
      <c r="B8045" s="1" t="n">
        <v>267702</v>
      </c>
      <c r="C8045" s="10" t="s">
        <v>8055</v>
      </c>
      <c r="D8045" s="1" t="n">
        <v>292</v>
      </c>
      <c r="F8045" s="11" t="n">
        <f aca="false">((A8045-$E$2)*(A8045-$E$2))+((B8045-$E$4)*(B8045-$E$4))</f>
        <v>6.36260000004675</v>
      </c>
      <c r="G8045" s="11" t="n">
        <f aca="false">SQRT(F8045)</f>
        <v>2.52241947345138</v>
      </c>
    </row>
    <row r="8046" customFormat="false" ht="12.75" hidden="false" customHeight="false" outlineLevel="0" collapsed="false">
      <c r="A8046" s="1" t="n">
        <v>610796</v>
      </c>
      <c r="B8046" s="1" t="n">
        <v>267702</v>
      </c>
      <c r="C8046" s="10" t="s">
        <v>8056</v>
      </c>
      <c r="D8046" s="1" t="n">
        <v>292</v>
      </c>
      <c r="F8046" s="11" t="n">
        <f aca="false">((A8046-$E$2)*(A8046-$E$2))+((B8046-$E$4)*(B8046-$E$4))</f>
        <v>6.36260000004675</v>
      </c>
      <c r="G8046" s="11" t="n">
        <f aca="false">SQRT(F8046)</f>
        <v>2.52241947345138</v>
      </c>
    </row>
    <row r="8047" customFormat="false" ht="12.75" hidden="false" customHeight="false" outlineLevel="0" collapsed="false">
      <c r="A8047" s="1" t="n">
        <v>610796</v>
      </c>
      <c r="B8047" s="1" t="n">
        <v>267700</v>
      </c>
      <c r="C8047" s="10" t="s">
        <v>8057</v>
      </c>
      <c r="D8047" s="1" t="n">
        <v>292</v>
      </c>
      <c r="F8047" s="11" t="n">
        <f aca="false">((A8047-$E$2)*(A8047-$E$2))+((B8047-$E$4)*(B8047-$E$4))</f>
        <v>0.3226000000095</v>
      </c>
      <c r="G8047" s="11" t="n">
        <f aca="false">SQRT(F8047)</f>
        <v>0.56797887285488</v>
      </c>
    </row>
    <row r="8048" customFormat="false" ht="12.75" hidden="false" customHeight="false" outlineLevel="0" collapsed="false">
      <c r="A8048" s="1" t="n">
        <v>610796</v>
      </c>
      <c r="B8048" s="1" t="n">
        <v>267700</v>
      </c>
      <c r="C8048" s="10" t="s">
        <v>8058</v>
      </c>
      <c r="D8048" s="1" t="n">
        <v>292</v>
      </c>
      <c r="F8048" s="11" t="n">
        <f aca="false">((A8048-$E$2)*(A8048-$E$2))+((B8048-$E$4)*(B8048-$E$4))</f>
        <v>0.3226000000095</v>
      </c>
      <c r="G8048" s="11" t="n">
        <f aca="false">SQRT(F8048)</f>
        <v>0.56797887285488</v>
      </c>
    </row>
    <row r="8049" customFormat="false" ht="12.75" hidden="false" customHeight="false" outlineLevel="0" collapsed="false">
      <c r="A8049" s="1" t="n">
        <v>610796</v>
      </c>
      <c r="B8049" s="1" t="n">
        <v>267700</v>
      </c>
      <c r="C8049" s="10" t="s">
        <v>8059</v>
      </c>
      <c r="D8049" s="1" t="n">
        <v>292</v>
      </c>
      <c r="F8049" s="11" t="n">
        <f aca="false">((A8049-$E$2)*(A8049-$E$2))+((B8049-$E$4)*(B8049-$E$4))</f>
        <v>0.3226000000095</v>
      </c>
      <c r="G8049" s="11" t="n">
        <f aca="false">SQRT(F8049)</f>
        <v>0.56797887285488</v>
      </c>
    </row>
    <row r="8050" customFormat="false" ht="12.75" hidden="false" customHeight="false" outlineLevel="0" collapsed="false">
      <c r="A8050" s="1" t="n">
        <v>610796</v>
      </c>
      <c r="B8050" s="1" t="n">
        <v>267700</v>
      </c>
      <c r="C8050" s="10" t="s">
        <v>8060</v>
      </c>
      <c r="D8050" s="1" t="n">
        <v>292</v>
      </c>
      <c r="F8050" s="11" t="n">
        <f aca="false">((A8050-$E$2)*(A8050-$E$2))+((B8050-$E$4)*(B8050-$E$4))</f>
        <v>0.3226000000095</v>
      </c>
      <c r="G8050" s="11" t="n">
        <f aca="false">SQRT(F8050)</f>
        <v>0.56797887285488</v>
      </c>
    </row>
    <row r="8051" customFormat="false" ht="12.75" hidden="false" customHeight="false" outlineLevel="0" collapsed="false">
      <c r="A8051" s="1" t="n">
        <v>610796</v>
      </c>
      <c r="B8051" s="1" t="n">
        <v>267700</v>
      </c>
      <c r="C8051" s="10" t="s">
        <v>8061</v>
      </c>
      <c r="D8051" s="1" t="n">
        <v>292</v>
      </c>
      <c r="F8051" s="11" t="n">
        <f aca="false">((A8051-$E$2)*(A8051-$E$2))+((B8051-$E$4)*(B8051-$E$4))</f>
        <v>0.3226000000095</v>
      </c>
      <c r="G8051" s="11" t="n">
        <f aca="false">SQRT(F8051)</f>
        <v>0.56797887285488</v>
      </c>
    </row>
    <row r="8052" customFormat="false" ht="12.75" hidden="false" customHeight="false" outlineLevel="0" collapsed="false">
      <c r="A8052" s="1" t="n">
        <v>610796</v>
      </c>
      <c r="B8052" s="1" t="n">
        <v>267700</v>
      </c>
      <c r="C8052" s="10" t="s">
        <v>8062</v>
      </c>
      <c r="D8052" s="1" t="n">
        <v>292</v>
      </c>
      <c r="F8052" s="11" t="n">
        <f aca="false">((A8052-$E$2)*(A8052-$E$2))+((B8052-$E$4)*(B8052-$E$4))</f>
        <v>0.3226000000095</v>
      </c>
      <c r="G8052" s="11" t="n">
        <f aca="false">SQRT(F8052)</f>
        <v>0.56797887285488</v>
      </c>
    </row>
    <row r="8053" customFormat="false" ht="12.75" hidden="false" customHeight="false" outlineLevel="0" collapsed="false">
      <c r="A8053" s="1" t="n">
        <v>610796</v>
      </c>
      <c r="B8053" s="1" t="n">
        <v>267700</v>
      </c>
      <c r="C8053" s="10" t="s">
        <v>8063</v>
      </c>
      <c r="D8053" s="1" t="n">
        <v>292</v>
      </c>
      <c r="F8053" s="11" t="n">
        <f aca="false">((A8053-$E$2)*(A8053-$E$2))+((B8053-$E$4)*(B8053-$E$4))</f>
        <v>0.3226000000095</v>
      </c>
      <c r="G8053" s="11" t="n">
        <f aca="false">SQRT(F8053)</f>
        <v>0.56797887285488</v>
      </c>
    </row>
    <row r="8054" customFormat="false" ht="12.75" hidden="false" customHeight="false" outlineLevel="0" collapsed="false">
      <c r="A8054" s="1" t="n">
        <v>610796</v>
      </c>
      <c r="B8054" s="1" t="n">
        <v>267700</v>
      </c>
      <c r="C8054" s="10" t="s">
        <v>8064</v>
      </c>
      <c r="D8054" s="1" t="n">
        <v>292</v>
      </c>
      <c r="F8054" s="11" t="n">
        <f aca="false">((A8054-$E$2)*(A8054-$E$2))+((B8054-$E$4)*(B8054-$E$4))</f>
        <v>0.3226000000095</v>
      </c>
      <c r="G8054" s="11" t="n">
        <f aca="false">SQRT(F8054)</f>
        <v>0.56797887285488</v>
      </c>
    </row>
    <row r="8055" customFormat="false" ht="12.75" hidden="false" customHeight="false" outlineLevel="0" collapsed="false">
      <c r="A8055" s="1" t="n">
        <v>610796</v>
      </c>
      <c r="B8055" s="1" t="n">
        <v>267700</v>
      </c>
      <c r="C8055" s="10" t="s">
        <v>8065</v>
      </c>
      <c r="D8055" s="1" t="n">
        <v>292</v>
      </c>
      <c r="F8055" s="11" t="n">
        <f aca="false">((A8055-$E$2)*(A8055-$E$2))+((B8055-$E$4)*(B8055-$E$4))</f>
        <v>0.3226000000095</v>
      </c>
      <c r="G8055" s="11" t="n">
        <f aca="false">SQRT(F8055)</f>
        <v>0.56797887285488</v>
      </c>
    </row>
    <row r="8056" customFormat="false" ht="12.75" hidden="false" customHeight="false" outlineLevel="0" collapsed="false">
      <c r="A8056" s="1" t="n">
        <v>610796</v>
      </c>
      <c r="B8056" s="1" t="n">
        <v>267700</v>
      </c>
      <c r="C8056" s="10" t="s">
        <v>8066</v>
      </c>
      <c r="D8056" s="1" t="n">
        <v>292</v>
      </c>
      <c r="F8056" s="11" t="n">
        <f aca="false">((A8056-$E$2)*(A8056-$E$2))+((B8056-$E$4)*(B8056-$E$4))</f>
        <v>0.3226000000095</v>
      </c>
      <c r="G8056" s="11" t="n">
        <f aca="false">SQRT(F8056)</f>
        <v>0.56797887285488</v>
      </c>
    </row>
    <row r="8057" customFormat="false" ht="12.75" hidden="false" customHeight="false" outlineLevel="0" collapsed="false">
      <c r="A8057" s="1" t="n">
        <v>610796</v>
      </c>
      <c r="B8057" s="1" t="n">
        <v>267700</v>
      </c>
      <c r="C8057" s="10" t="s">
        <v>8067</v>
      </c>
      <c r="D8057" s="1" t="n">
        <v>292</v>
      </c>
      <c r="F8057" s="11" t="n">
        <f aca="false">((A8057-$E$2)*(A8057-$E$2))+((B8057-$E$4)*(B8057-$E$4))</f>
        <v>0.3226000000095</v>
      </c>
      <c r="G8057" s="11" t="n">
        <f aca="false">SQRT(F8057)</f>
        <v>0.56797887285488</v>
      </c>
    </row>
    <row r="8058" customFormat="false" ht="12.75" hidden="false" customHeight="false" outlineLevel="0" collapsed="false">
      <c r="A8058" s="1" t="n">
        <v>610796</v>
      </c>
      <c r="B8058" s="1" t="n">
        <v>267700</v>
      </c>
      <c r="C8058" s="10" t="s">
        <v>8068</v>
      </c>
      <c r="D8058" s="1" t="n">
        <v>292</v>
      </c>
      <c r="F8058" s="11" t="n">
        <f aca="false">((A8058-$E$2)*(A8058-$E$2))+((B8058-$E$4)*(B8058-$E$4))</f>
        <v>0.3226000000095</v>
      </c>
      <c r="G8058" s="11" t="n">
        <f aca="false">SQRT(F8058)</f>
        <v>0.56797887285488</v>
      </c>
    </row>
    <row r="8059" customFormat="false" ht="12.75" hidden="false" customHeight="false" outlineLevel="0" collapsed="false">
      <c r="A8059" s="1" t="n">
        <v>610796</v>
      </c>
      <c r="B8059" s="1" t="n">
        <v>267700</v>
      </c>
      <c r="C8059" s="10" t="s">
        <v>8069</v>
      </c>
      <c r="D8059" s="1" t="n">
        <v>292</v>
      </c>
      <c r="F8059" s="11" t="n">
        <f aca="false">((A8059-$E$2)*(A8059-$E$2))+((B8059-$E$4)*(B8059-$E$4))</f>
        <v>0.3226000000095</v>
      </c>
      <c r="G8059" s="11" t="n">
        <f aca="false">SQRT(F8059)</f>
        <v>0.56797887285488</v>
      </c>
    </row>
    <row r="8060" customFormat="false" ht="12.75" hidden="false" customHeight="false" outlineLevel="0" collapsed="false">
      <c r="A8060" s="1" t="n">
        <v>610796</v>
      </c>
      <c r="B8060" s="1" t="n">
        <v>267700</v>
      </c>
      <c r="C8060" s="10" t="s">
        <v>8070</v>
      </c>
      <c r="D8060" s="1" t="n">
        <v>292</v>
      </c>
      <c r="F8060" s="11" t="n">
        <f aca="false">((A8060-$E$2)*(A8060-$E$2))+((B8060-$E$4)*(B8060-$E$4))</f>
        <v>0.3226000000095</v>
      </c>
      <c r="G8060" s="11" t="n">
        <f aca="false">SQRT(F8060)</f>
        <v>0.56797887285488</v>
      </c>
    </row>
    <row r="8061" customFormat="false" ht="12.75" hidden="false" customHeight="false" outlineLevel="0" collapsed="false">
      <c r="A8061" s="1" t="n">
        <v>610796</v>
      </c>
      <c r="B8061" s="1" t="n">
        <v>267700</v>
      </c>
      <c r="C8061" s="10" t="s">
        <v>8071</v>
      </c>
      <c r="D8061" s="1" t="n">
        <v>292</v>
      </c>
      <c r="F8061" s="11" t="n">
        <f aca="false">((A8061-$E$2)*(A8061-$E$2))+((B8061-$E$4)*(B8061-$E$4))</f>
        <v>0.3226000000095</v>
      </c>
      <c r="G8061" s="11" t="n">
        <f aca="false">SQRT(F8061)</f>
        <v>0.56797887285488</v>
      </c>
    </row>
    <row r="8062" customFormat="false" ht="12.75" hidden="false" customHeight="false" outlineLevel="0" collapsed="false">
      <c r="A8062" s="1" t="n">
        <v>610796</v>
      </c>
      <c r="B8062" s="1" t="n">
        <v>267700</v>
      </c>
      <c r="C8062" s="10" t="s">
        <v>8072</v>
      </c>
      <c r="D8062" s="1" t="n">
        <v>292</v>
      </c>
      <c r="F8062" s="11" t="n">
        <f aca="false">((A8062-$E$2)*(A8062-$E$2))+((B8062-$E$4)*(B8062-$E$4))</f>
        <v>0.3226000000095</v>
      </c>
      <c r="G8062" s="11" t="n">
        <f aca="false">SQRT(F8062)</f>
        <v>0.56797887285488</v>
      </c>
    </row>
    <row r="8063" customFormat="false" ht="12.75" hidden="false" customHeight="false" outlineLevel="0" collapsed="false">
      <c r="A8063" s="1" t="n">
        <v>610796</v>
      </c>
      <c r="B8063" s="1" t="n">
        <v>267702</v>
      </c>
      <c r="C8063" s="10" t="s">
        <v>8073</v>
      </c>
      <c r="D8063" s="1" t="n">
        <v>293</v>
      </c>
      <c r="F8063" s="11" t="n">
        <f aca="false">((A8063-$E$2)*(A8063-$E$2))+((B8063-$E$4)*(B8063-$E$4))</f>
        <v>6.36260000004675</v>
      </c>
      <c r="G8063" s="11" t="n">
        <f aca="false">SQRT(F8063)</f>
        <v>2.52241947345138</v>
      </c>
    </row>
    <row r="8064" customFormat="false" ht="12.75" hidden="false" customHeight="false" outlineLevel="0" collapsed="false">
      <c r="A8064" s="1" t="n">
        <v>610796</v>
      </c>
      <c r="B8064" s="1" t="n">
        <v>267702</v>
      </c>
      <c r="C8064" s="10" t="s">
        <v>8074</v>
      </c>
      <c r="D8064" s="1" t="n">
        <v>293</v>
      </c>
      <c r="F8064" s="11" t="n">
        <f aca="false">((A8064-$E$2)*(A8064-$E$2))+((B8064-$E$4)*(B8064-$E$4))</f>
        <v>6.36260000004675</v>
      </c>
      <c r="G8064" s="11" t="n">
        <f aca="false">SQRT(F8064)</f>
        <v>2.52241947345138</v>
      </c>
    </row>
    <row r="8065" customFormat="false" ht="12.75" hidden="false" customHeight="false" outlineLevel="0" collapsed="false">
      <c r="A8065" s="1" t="n">
        <v>610796</v>
      </c>
      <c r="B8065" s="1" t="n">
        <v>267702</v>
      </c>
      <c r="C8065" s="10" t="s">
        <v>8075</v>
      </c>
      <c r="D8065" s="1" t="n">
        <v>293</v>
      </c>
      <c r="F8065" s="11" t="n">
        <f aca="false">((A8065-$E$2)*(A8065-$E$2))+((B8065-$E$4)*(B8065-$E$4))</f>
        <v>6.36260000004675</v>
      </c>
      <c r="G8065" s="11" t="n">
        <f aca="false">SQRT(F8065)</f>
        <v>2.52241947345138</v>
      </c>
    </row>
    <row r="8066" customFormat="false" ht="12.75" hidden="false" customHeight="false" outlineLevel="0" collapsed="false">
      <c r="A8066" s="1" t="n">
        <v>610796</v>
      </c>
      <c r="B8066" s="1" t="n">
        <v>267702</v>
      </c>
      <c r="C8066" s="10" t="s">
        <v>8076</v>
      </c>
      <c r="D8066" s="1" t="n">
        <v>293</v>
      </c>
      <c r="F8066" s="11" t="n">
        <f aca="false">((A8066-$E$2)*(A8066-$E$2))+((B8066-$E$4)*(B8066-$E$4))</f>
        <v>6.36260000004675</v>
      </c>
      <c r="G8066" s="11" t="n">
        <f aca="false">SQRT(F8066)</f>
        <v>2.52241947345138</v>
      </c>
    </row>
    <row r="8067" customFormat="false" ht="12.75" hidden="false" customHeight="false" outlineLevel="0" collapsed="false">
      <c r="A8067" s="1" t="n">
        <v>610796</v>
      </c>
      <c r="B8067" s="1" t="n">
        <v>267700</v>
      </c>
      <c r="C8067" s="10" t="s">
        <v>8077</v>
      </c>
      <c r="D8067" s="1" t="n">
        <v>293</v>
      </c>
      <c r="F8067" s="11" t="n">
        <f aca="false">((A8067-$E$2)*(A8067-$E$2))+((B8067-$E$4)*(B8067-$E$4))</f>
        <v>0.3226000000095</v>
      </c>
      <c r="G8067" s="11" t="n">
        <f aca="false">SQRT(F8067)</f>
        <v>0.56797887285488</v>
      </c>
    </row>
    <row r="8068" customFormat="false" ht="12.75" hidden="false" customHeight="false" outlineLevel="0" collapsed="false">
      <c r="A8068" s="1" t="n">
        <v>610796</v>
      </c>
      <c r="B8068" s="1" t="n">
        <v>267700</v>
      </c>
      <c r="C8068" s="10" t="s">
        <v>8078</v>
      </c>
      <c r="D8068" s="1" t="n">
        <v>293</v>
      </c>
      <c r="F8068" s="11" t="n">
        <f aca="false">((A8068-$E$2)*(A8068-$E$2))+((B8068-$E$4)*(B8068-$E$4))</f>
        <v>0.3226000000095</v>
      </c>
      <c r="G8068" s="11" t="n">
        <f aca="false">SQRT(F8068)</f>
        <v>0.56797887285488</v>
      </c>
    </row>
    <row r="8069" customFormat="false" ht="12.75" hidden="false" customHeight="false" outlineLevel="0" collapsed="false">
      <c r="A8069" s="1" t="n">
        <v>610796</v>
      </c>
      <c r="B8069" s="1" t="n">
        <v>267700</v>
      </c>
      <c r="C8069" s="10" t="s">
        <v>8079</v>
      </c>
      <c r="D8069" s="1" t="n">
        <v>293</v>
      </c>
      <c r="F8069" s="11" t="n">
        <f aca="false">((A8069-$E$2)*(A8069-$E$2))+((B8069-$E$4)*(B8069-$E$4))</f>
        <v>0.3226000000095</v>
      </c>
      <c r="G8069" s="11" t="n">
        <f aca="false">SQRT(F8069)</f>
        <v>0.56797887285488</v>
      </c>
    </row>
    <row r="8070" customFormat="false" ht="12.75" hidden="false" customHeight="false" outlineLevel="0" collapsed="false">
      <c r="A8070" s="1" t="n">
        <v>610796</v>
      </c>
      <c r="B8070" s="1" t="n">
        <v>267700</v>
      </c>
      <c r="C8070" s="10" t="s">
        <v>8080</v>
      </c>
      <c r="D8070" s="1" t="n">
        <v>293</v>
      </c>
      <c r="F8070" s="11" t="n">
        <f aca="false">((A8070-$E$2)*(A8070-$E$2))+((B8070-$E$4)*(B8070-$E$4))</f>
        <v>0.3226000000095</v>
      </c>
      <c r="G8070" s="11" t="n">
        <f aca="false">SQRT(F8070)</f>
        <v>0.56797887285488</v>
      </c>
    </row>
    <row r="8071" customFormat="false" ht="12.75" hidden="false" customHeight="false" outlineLevel="0" collapsed="false">
      <c r="A8071" s="1" t="n">
        <v>610796</v>
      </c>
      <c r="B8071" s="1" t="n">
        <v>267700</v>
      </c>
      <c r="C8071" s="10" t="s">
        <v>8081</v>
      </c>
      <c r="D8071" s="1" t="n">
        <v>293</v>
      </c>
      <c r="F8071" s="11" t="n">
        <f aca="false">((A8071-$E$2)*(A8071-$E$2))+((B8071-$E$4)*(B8071-$E$4))</f>
        <v>0.3226000000095</v>
      </c>
      <c r="G8071" s="11" t="n">
        <f aca="false">SQRT(F8071)</f>
        <v>0.56797887285488</v>
      </c>
    </row>
    <row r="8072" customFormat="false" ht="12.75" hidden="false" customHeight="false" outlineLevel="0" collapsed="false">
      <c r="A8072" s="1" t="n">
        <v>610796</v>
      </c>
      <c r="B8072" s="1" t="n">
        <v>267700</v>
      </c>
      <c r="C8072" s="10" t="s">
        <v>8082</v>
      </c>
      <c r="D8072" s="1" t="n">
        <v>293</v>
      </c>
      <c r="F8072" s="11" t="n">
        <f aca="false">((A8072-$E$2)*(A8072-$E$2))+((B8072-$E$4)*(B8072-$E$4))</f>
        <v>0.3226000000095</v>
      </c>
      <c r="G8072" s="11" t="n">
        <f aca="false">SQRT(F8072)</f>
        <v>0.56797887285488</v>
      </c>
    </row>
    <row r="8073" customFormat="false" ht="12.75" hidden="false" customHeight="false" outlineLevel="0" collapsed="false">
      <c r="A8073" s="1" t="n">
        <v>610796</v>
      </c>
      <c r="B8073" s="1" t="n">
        <v>267700</v>
      </c>
      <c r="C8073" s="10" t="s">
        <v>8083</v>
      </c>
      <c r="D8073" s="1" t="n">
        <v>293</v>
      </c>
      <c r="F8073" s="11" t="n">
        <f aca="false">((A8073-$E$2)*(A8073-$E$2))+((B8073-$E$4)*(B8073-$E$4))</f>
        <v>0.3226000000095</v>
      </c>
      <c r="G8073" s="11" t="n">
        <f aca="false">SQRT(F8073)</f>
        <v>0.56797887285488</v>
      </c>
    </row>
    <row r="8074" customFormat="false" ht="12.75" hidden="false" customHeight="false" outlineLevel="0" collapsed="false">
      <c r="A8074" s="1" t="n">
        <v>610796</v>
      </c>
      <c r="B8074" s="1" t="n">
        <v>267700</v>
      </c>
      <c r="C8074" s="10" t="s">
        <v>8084</v>
      </c>
      <c r="D8074" s="1" t="n">
        <v>293</v>
      </c>
      <c r="F8074" s="11" t="n">
        <f aca="false">((A8074-$E$2)*(A8074-$E$2))+((B8074-$E$4)*(B8074-$E$4))</f>
        <v>0.3226000000095</v>
      </c>
      <c r="G8074" s="11" t="n">
        <f aca="false">SQRT(F8074)</f>
        <v>0.56797887285488</v>
      </c>
    </row>
    <row r="8075" customFormat="false" ht="12.75" hidden="false" customHeight="false" outlineLevel="0" collapsed="false">
      <c r="A8075" s="1" t="n">
        <v>610796</v>
      </c>
      <c r="B8075" s="1" t="n">
        <v>267700</v>
      </c>
      <c r="C8075" s="10" t="s">
        <v>8085</v>
      </c>
      <c r="D8075" s="1" t="n">
        <v>293</v>
      </c>
      <c r="F8075" s="11" t="n">
        <f aca="false">((A8075-$E$2)*(A8075-$E$2))+((B8075-$E$4)*(B8075-$E$4))</f>
        <v>0.3226000000095</v>
      </c>
      <c r="G8075" s="11" t="n">
        <f aca="false">SQRT(F8075)</f>
        <v>0.56797887285488</v>
      </c>
    </row>
    <row r="8076" customFormat="false" ht="12.75" hidden="false" customHeight="false" outlineLevel="0" collapsed="false">
      <c r="A8076" s="1" t="n">
        <v>610796</v>
      </c>
      <c r="B8076" s="1" t="n">
        <v>267700</v>
      </c>
      <c r="C8076" s="10" t="s">
        <v>8086</v>
      </c>
      <c r="D8076" s="1" t="n">
        <v>293</v>
      </c>
      <c r="F8076" s="11" t="n">
        <f aca="false">((A8076-$E$2)*(A8076-$E$2))+((B8076-$E$4)*(B8076-$E$4))</f>
        <v>0.3226000000095</v>
      </c>
      <c r="G8076" s="11" t="n">
        <f aca="false">SQRT(F8076)</f>
        <v>0.56797887285488</v>
      </c>
    </row>
    <row r="8077" customFormat="false" ht="12.75" hidden="false" customHeight="false" outlineLevel="0" collapsed="false">
      <c r="A8077" s="1" t="n">
        <v>610796</v>
      </c>
      <c r="B8077" s="1" t="n">
        <v>267700</v>
      </c>
      <c r="C8077" s="10" t="s">
        <v>8087</v>
      </c>
      <c r="D8077" s="1" t="n">
        <v>293</v>
      </c>
      <c r="F8077" s="11" t="n">
        <f aca="false">((A8077-$E$2)*(A8077-$E$2))+((B8077-$E$4)*(B8077-$E$4))</f>
        <v>0.3226000000095</v>
      </c>
      <c r="G8077" s="11" t="n">
        <f aca="false">SQRT(F8077)</f>
        <v>0.56797887285488</v>
      </c>
    </row>
    <row r="8078" customFormat="false" ht="12.75" hidden="false" customHeight="false" outlineLevel="0" collapsed="false">
      <c r="A8078" s="1" t="n">
        <v>610796</v>
      </c>
      <c r="B8078" s="1" t="n">
        <v>267700</v>
      </c>
      <c r="C8078" s="10" t="s">
        <v>8088</v>
      </c>
      <c r="D8078" s="1" t="n">
        <v>293</v>
      </c>
      <c r="F8078" s="11" t="n">
        <f aca="false">((A8078-$E$2)*(A8078-$E$2))+((B8078-$E$4)*(B8078-$E$4))</f>
        <v>0.3226000000095</v>
      </c>
      <c r="G8078" s="11" t="n">
        <f aca="false">SQRT(F8078)</f>
        <v>0.56797887285488</v>
      </c>
    </row>
    <row r="8079" customFormat="false" ht="12.75" hidden="false" customHeight="false" outlineLevel="0" collapsed="false">
      <c r="A8079" s="1" t="n">
        <v>610796</v>
      </c>
      <c r="B8079" s="1" t="n">
        <v>267700</v>
      </c>
      <c r="C8079" s="10" t="s">
        <v>8089</v>
      </c>
      <c r="D8079" s="1" t="n">
        <v>293</v>
      </c>
      <c r="F8079" s="11" t="n">
        <f aca="false">((A8079-$E$2)*(A8079-$E$2))+((B8079-$E$4)*(B8079-$E$4))</f>
        <v>0.3226000000095</v>
      </c>
      <c r="G8079" s="11" t="n">
        <f aca="false">SQRT(F8079)</f>
        <v>0.56797887285488</v>
      </c>
    </row>
    <row r="8080" customFormat="false" ht="12.75" hidden="false" customHeight="false" outlineLevel="0" collapsed="false">
      <c r="A8080" s="1" t="n">
        <v>610796</v>
      </c>
      <c r="B8080" s="1" t="n">
        <v>267700</v>
      </c>
      <c r="C8080" s="10" t="s">
        <v>8090</v>
      </c>
      <c r="D8080" s="1" t="n">
        <v>293</v>
      </c>
      <c r="F8080" s="11" t="n">
        <f aca="false">((A8080-$E$2)*(A8080-$E$2))+((B8080-$E$4)*(B8080-$E$4))</f>
        <v>0.3226000000095</v>
      </c>
      <c r="G8080" s="11" t="n">
        <f aca="false">SQRT(F8080)</f>
        <v>0.56797887285488</v>
      </c>
    </row>
    <row r="8081" customFormat="false" ht="12.75" hidden="false" customHeight="false" outlineLevel="0" collapsed="false">
      <c r="A8081" s="1" t="n">
        <v>610796</v>
      </c>
      <c r="B8081" s="1" t="n">
        <v>267700</v>
      </c>
      <c r="C8081" s="10" t="s">
        <v>8091</v>
      </c>
      <c r="D8081" s="1" t="n">
        <v>293</v>
      </c>
      <c r="F8081" s="11" t="n">
        <f aca="false">((A8081-$E$2)*(A8081-$E$2))+((B8081-$E$4)*(B8081-$E$4))</f>
        <v>0.3226000000095</v>
      </c>
      <c r="G8081" s="11" t="n">
        <f aca="false">SQRT(F8081)</f>
        <v>0.56797887285488</v>
      </c>
    </row>
    <row r="8082" customFormat="false" ht="12.75" hidden="false" customHeight="false" outlineLevel="0" collapsed="false">
      <c r="A8082" s="1" t="n">
        <v>610796</v>
      </c>
      <c r="B8082" s="1" t="n">
        <v>267700</v>
      </c>
      <c r="C8082" s="10" t="s">
        <v>8092</v>
      </c>
      <c r="D8082" s="1" t="n">
        <v>293</v>
      </c>
      <c r="F8082" s="11" t="n">
        <f aca="false">((A8082-$E$2)*(A8082-$E$2))+((B8082-$E$4)*(B8082-$E$4))</f>
        <v>0.3226000000095</v>
      </c>
      <c r="G8082" s="11" t="n">
        <f aca="false">SQRT(F8082)</f>
        <v>0.56797887285488</v>
      </c>
    </row>
    <row r="8083" customFormat="false" ht="12.75" hidden="false" customHeight="false" outlineLevel="0" collapsed="false">
      <c r="A8083" s="1" t="n">
        <v>610796</v>
      </c>
      <c r="B8083" s="1" t="n">
        <v>267700</v>
      </c>
      <c r="C8083" s="10" t="s">
        <v>8093</v>
      </c>
      <c r="D8083" s="1" t="n">
        <v>293</v>
      </c>
      <c r="F8083" s="11" t="n">
        <f aca="false">((A8083-$E$2)*(A8083-$E$2))+((B8083-$E$4)*(B8083-$E$4))</f>
        <v>0.3226000000095</v>
      </c>
      <c r="G8083" s="11" t="n">
        <f aca="false">SQRT(F8083)</f>
        <v>0.56797887285488</v>
      </c>
    </row>
    <row r="8084" customFormat="false" ht="12.75" hidden="false" customHeight="false" outlineLevel="0" collapsed="false">
      <c r="A8084" s="1" t="n">
        <v>610796</v>
      </c>
      <c r="B8084" s="1" t="n">
        <v>267700</v>
      </c>
      <c r="C8084" s="10" t="s">
        <v>8094</v>
      </c>
      <c r="D8084" s="1" t="n">
        <v>293</v>
      </c>
      <c r="F8084" s="11" t="n">
        <f aca="false">((A8084-$E$2)*(A8084-$E$2))+((B8084-$E$4)*(B8084-$E$4))</f>
        <v>0.3226000000095</v>
      </c>
      <c r="G8084" s="11" t="n">
        <f aca="false">SQRT(F8084)</f>
        <v>0.56797887285488</v>
      </c>
    </row>
    <row r="8085" customFormat="false" ht="12.75" hidden="false" customHeight="false" outlineLevel="0" collapsed="false">
      <c r="A8085" s="1" t="n">
        <v>610796</v>
      </c>
      <c r="B8085" s="1" t="n">
        <v>267700</v>
      </c>
      <c r="C8085" s="10" t="s">
        <v>8095</v>
      </c>
      <c r="D8085" s="1" t="n">
        <v>293</v>
      </c>
      <c r="F8085" s="11" t="n">
        <f aca="false">((A8085-$E$2)*(A8085-$E$2))+((B8085-$E$4)*(B8085-$E$4))</f>
        <v>0.3226000000095</v>
      </c>
      <c r="G8085" s="11" t="n">
        <f aca="false">SQRT(F8085)</f>
        <v>0.56797887285488</v>
      </c>
    </row>
    <row r="8086" customFormat="false" ht="12.75" hidden="false" customHeight="false" outlineLevel="0" collapsed="false">
      <c r="A8086" s="1" t="n">
        <v>610796</v>
      </c>
      <c r="B8086" s="1" t="n">
        <v>267700</v>
      </c>
      <c r="C8086" s="10" t="s">
        <v>8096</v>
      </c>
      <c r="D8086" s="1" t="n">
        <v>293</v>
      </c>
      <c r="F8086" s="11" t="n">
        <f aca="false">((A8086-$E$2)*(A8086-$E$2))+((B8086-$E$4)*(B8086-$E$4))</f>
        <v>0.3226000000095</v>
      </c>
      <c r="G8086" s="11" t="n">
        <f aca="false">SQRT(F8086)</f>
        <v>0.56797887285488</v>
      </c>
    </row>
    <row r="8087" customFormat="false" ht="12.75" hidden="false" customHeight="false" outlineLevel="0" collapsed="false">
      <c r="A8087" s="1" t="n">
        <v>610796</v>
      </c>
      <c r="B8087" s="1" t="n">
        <v>267700</v>
      </c>
      <c r="C8087" s="10" t="s">
        <v>8097</v>
      </c>
      <c r="D8087" s="1" t="n">
        <v>294</v>
      </c>
      <c r="F8087" s="11" t="n">
        <f aca="false">((A8087-$E$2)*(A8087-$E$2))+((B8087-$E$4)*(B8087-$E$4))</f>
        <v>0.3226000000095</v>
      </c>
      <c r="G8087" s="11" t="n">
        <f aca="false">SQRT(F8087)</f>
        <v>0.56797887285488</v>
      </c>
    </row>
    <row r="8088" customFormat="false" ht="12.75" hidden="false" customHeight="false" outlineLevel="0" collapsed="false">
      <c r="A8088" s="1" t="n">
        <v>610796</v>
      </c>
      <c r="B8088" s="1" t="n">
        <v>267700</v>
      </c>
      <c r="C8088" s="10" t="s">
        <v>8098</v>
      </c>
      <c r="D8088" s="1" t="n">
        <v>294</v>
      </c>
      <c r="F8088" s="11" t="n">
        <f aca="false">((A8088-$E$2)*(A8088-$E$2))+((B8088-$E$4)*(B8088-$E$4))</f>
        <v>0.3226000000095</v>
      </c>
      <c r="G8088" s="11" t="n">
        <f aca="false">SQRT(F8088)</f>
        <v>0.56797887285488</v>
      </c>
    </row>
    <row r="8089" customFormat="false" ht="12.75" hidden="false" customHeight="false" outlineLevel="0" collapsed="false">
      <c r="A8089" s="1" t="n">
        <v>610796</v>
      </c>
      <c r="B8089" s="1" t="n">
        <v>267700</v>
      </c>
      <c r="C8089" s="10" t="s">
        <v>8099</v>
      </c>
      <c r="D8089" s="1" t="n">
        <v>294</v>
      </c>
      <c r="F8089" s="11" t="n">
        <f aca="false">((A8089-$E$2)*(A8089-$E$2))+((B8089-$E$4)*(B8089-$E$4))</f>
        <v>0.3226000000095</v>
      </c>
      <c r="G8089" s="11" t="n">
        <f aca="false">SQRT(F8089)</f>
        <v>0.56797887285488</v>
      </c>
    </row>
    <row r="8090" customFormat="false" ht="12.75" hidden="false" customHeight="false" outlineLevel="0" collapsed="false">
      <c r="A8090" s="1" t="n">
        <v>610796</v>
      </c>
      <c r="B8090" s="1" t="n">
        <v>267700</v>
      </c>
      <c r="C8090" s="10" t="s">
        <v>8100</v>
      </c>
      <c r="D8090" s="1" t="n">
        <v>294</v>
      </c>
      <c r="F8090" s="11" t="n">
        <f aca="false">((A8090-$E$2)*(A8090-$E$2))+((B8090-$E$4)*(B8090-$E$4))</f>
        <v>0.3226000000095</v>
      </c>
      <c r="G8090" s="11" t="n">
        <f aca="false">SQRT(F8090)</f>
        <v>0.56797887285488</v>
      </c>
    </row>
    <row r="8091" customFormat="false" ht="12.75" hidden="false" customHeight="false" outlineLevel="0" collapsed="false">
      <c r="A8091" s="1" t="n">
        <v>610796</v>
      </c>
      <c r="B8091" s="1" t="n">
        <v>267700</v>
      </c>
      <c r="C8091" s="10" t="s">
        <v>8101</v>
      </c>
      <c r="D8091" s="1" t="n">
        <v>294</v>
      </c>
      <c r="F8091" s="11" t="n">
        <f aca="false">((A8091-$E$2)*(A8091-$E$2))+((B8091-$E$4)*(B8091-$E$4))</f>
        <v>0.3226000000095</v>
      </c>
      <c r="G8091" s="11" t="n">
        <f aca="false">SQRT(F8091)</f>
        <v>0.56797887285488</v>
      </c>
    </row>
    <row r="8092" customFormat="false" ht="12.75" hidden="false" customHeight="false" outlineLevel="0" collapsed="false">
      <c r="A8092" s="1" t="n">
        <v>610796</v>
      </c>
      <c r="B8092" s="1" t="n">
        <v>267700</v>
      </c>
      <c r="C8092" s="10" t="s">
        <v>8102</v>
      </c>
      <c r="D8092" s="1" t="n">
        <v>294</v>
      </c>
      <c r="F8092" s="11" t="n">
        <f aca="false">((A8092-$E$2)*(A8092-$E$2))+((B8092-$E$4)*(B8092-$E$4))</f>
        <v>0.3226000000095</v>
      </c>
      <c r="G8092" s="11" t="n">
        <f aca="false">SQRT(F8092)</f>
        <v>0.56797887285488</v>
      </c>
    </row>
    <row r="8093" customFormat="false" ht="12.75" hidden="false" customHeight="false" outlineLevel="0" collapsed="false">
      <c r="A8093" s="1" t="n">
        <v>610796</v>
      </c>
      <c r="B8093" s="1" t="n">
        <v>267700</v>
      </c>
      <c r="C8093" s="10" t="s">
        <v>8103</v>
      </c>
      <c r="D8093" s="1" t="n">
        <v>294</v>
      </c>
      <c r="F8093" s="11" t="n">
        <f aca="false">((A8093-$E$2)*(A8093-$E$2))+((B8093-$E$4)*(B8093-$E$4))</f>
        <v>0.3226000000095</v>
      </c>
      <c r="G8093" s="11" t="n">
        <f aca="false">SQRT(F8093)</f>
        <v>0.56797887285488</v>
      </c>
    </row>
    <row r="8094" customFormat="false" ht="12.75" hidden="false" customHeight="false" outlineLevel="0" collapsed="false">
      <c r="A8094" s="1" t="n">
        <v>610796</v>
      </c>
      <c r="B8094" s="1" t="n">
        <v>267700</v>
      </c>
      <c r="C8094" s="10" t="s">
        <v>8104</v>
      </c>
      <c r="D8094" s="1" t="n">
        <v>294</v>
      </c>
      <c r="F8094" s="11" t="n">
        <f aca="false">((A8094-$E$2)*(A8094-$E$2))+((B8094-$E$4)*(B8094-$E$4))</f>
        <v>0.3226000000095</v>
      </c>
      <c r="G8094" s="11" t="n">
        <f aca="false">SQRT(F8094)</f>
        <v>0.56797887285488</v>
      </c>
    </row>
    <row r="8095" customFormat="false" ht="12.75" hidden="false" customHeight="false" outlineLevel="0" collapsed="false">
      <c r="A8095" s="1" t="n">
        <v>610796</v>
      </c>
      <c r="B8095" s="1" t="n">
        <v>267700</v>
      </c>
      <c r="C8095" s="10" t="s">
        <v>8105</v>
      </c>
      <c r="D8095" s="1" t="n">
        <v>294</v>
      </c>
      <c r="F8095" s="11" t="n">
        <f aca="false">((A8095-$E$2)*(A8095-$E$2))+((B8095-$E$4)*(B8095-$E$4))</f>
        <v>0.3226000000095</v>
      </c>
      <c r="G8095" s="11" t="n">
        <f aca="false">SQRT(F8095)</f>
        <v>0.56797887285488</v>
      </c>
    </row>
    <row r="8096" customFormat="false" ht="12.75" hidden="false" customHeight="false" outlineLevel="0" collapsed="false">
      <c r="A8096" s="1" t="n">
        <v>610796</v>
      </c>
      <c r="B8096" s="1" t="n">
        <v>267700</v>
      </c>
      <c r="C8096" s="10" t="s">
        <v>8106</v>
      </c>
      <c r="D8096" s="1" t="n">
        <v>294</v>
      </c>
      <c r="F8096" s="11" t="n">
        <f aca="false">((A8096-$E$2)*(A8096-$E$2))+((B8096-$E$4)*(B8096-$E$4))</f>
        <v>0.3226000000095</v>
      </c>
      <c r="G8096" s="11" t="n">
        <f aca="false">SQRT(F8096)</f>
        <v>0.56797887285488</v>
      </c>
    </row>
    <row r="8097" customFormat="false" ht="12.75" hidden="false" customHeight="false" outlineLevel="0" collapsed="false">
      <c r="A8097" s="1" t="n">
        <v>610796</v>
      </c>
      <c r="B8097" s="1" t="n">
        <v>267700</v>
      </c>
      <c r="C8097" s="10" t="s">
        <v>8107</v>
      </c>
      <c r="D8097" s="1" t="n">
        <v>294</v>
      </c>
      <c r="F8097" s="11" t="n">
        <f aca="false">((A8097-$E$2)*(A8097-$E$2))+((B8097-$E$4)*(B8097-$E$4))</f>
        <v>0.3226000000095</v>
      </c>
      <c r="G8097" s="11" t="n">
        <f aca="false">SQRT(F8097)</f>
        <v>0.56797887285488</v>
      </c>
    </row>
    <row r="8098" customFormat="false" ht="12.75" hidden="false" customHeight="false" outlineLevel="0" collapsed="false">
      <c r="A8098" s="1" t="n">
        <v>610796</v>
      </c>
      <c r="B8098" s="1" t="n">
        <v>267700</v>
      </c>
      <c r="C8098" s="10" t="s">
        <v>8108</v>
      </c>
      <c r="D8098" s="1" t="n">
        <v>294</v>
      </c>
      <c r="F8098" s="11" t="n">
        <f aca="false">((A8098-$E$2)*(A8098-$E$2))+((B8098-$E$4)*(B8098-$E$4))</f>
        <v>0.3226000000095</v>
      </c>
      <c r="G8098" s="11" t="n">
        <f aca="false">SQRT(F8098)</f>
        <v>0.56797887285488</v>
      </c>
    </row>
    <row r="8099" customFormat="false" ht="12.75" hidden="false" customHeight="false" outlineLevel="0" collapsed="false">
      <c r="A8099" s="1" t="n">
        <v>610796</v>
      </c>
      <c r="B8099" s="1" t="n">
        <v>267700</v>
      </c>
      <c r="C8099" s="10" t="s">
        <v>8109</v>
      </c>
      <c r="D8099" s="1" t="n">
        <v>294</v>
      </c>
      <c r="F8099" s="11" t="n">
        <f aca="false">((A8099-$E$2)*(A8099-$E$2))+((B8099-$E$4)*(B8099-$E$4))</f>
        <v>0.3226000000095</v>
      </c>
      <c r="G8099" s="11" t="n">
        <f aca="false">SQRT(F8099)</f>
        <v>0.56797887285488</v>
      </c>
    </row>
    <row r="8100" customFormat="false" ht="12.75" hidden="false" customHeight="false" outlineLevel="0" collapsed="false">
      <c r="A8100" s="1" t="n">
        <v>610796</v>
      </c>
      <c r="B8100" s="1" t="n">
        <v>267700</v>
      </c>
      <c r="C8100" s="10" t="s">
        <v>8110</v>
      </c>
      <c r="D8100" s="1" t="n">
        <v>294</v>
      </c>
      <c r="F8100" s="11" t="n">
        <f aca="false">((A8100-$E$2)*(A8100-$E$2))+((B8100-$E$4)*(B8100-$E$4))</f>
        <v>0.3226000000095</v>
      </c>
      <c r="G8100" s="11" t="n">
        <f aca="false">SQRT(F8100)</f>
        <v>0.56797887285488</v>
      </c>
    </row>
    <row r="8101" customFormat="false" ht="12.75" hidden="false" customHeight="false" outlineLevel="0" collapsed="false">
      <c r="A8101" s="1" t="n">
        <v>610796</v>
      </c>
      <c r="B8101" s="1" t="n">
        <v>267700</v>
      </c>
      <c r="C8101" s="10" t="s">
        <v>8111</v>
      </c>
      <c r="D8101" s="1" t="n">
        <v>294</v>
      </c>
      <c r="F8101" s="11" t="n">
        <f aca="false">((A8101-$E$2)*(A8101-$E$2))+((B8101-$E$4)*(B8101-$E$4))</f>
        <v>0.3226000000095</v>
      </c>
      <c r="G8101" s="11" t="n">
        <f aca="false">SQRT(F8101)</f>
        <v>0.56797887285488</v>
      </c>
    </row>
    <row r="8102" customFormat="false" ht="12.75" hidden="false" customHeight="false" outlineLevel="0" collapsed="false">
      <c r="A8102" s="1" t="n">
        <v>610796</v>
      </c>
      <c r="B8102" s="1" t="n">
        <v>267700</v>
      </c>
      <c r="C8102" s="10" t="s">
        <v>8112</v>
      </c>
      <c r="D8102" s="1" t="n">
        <v>294</v>
      </c>
      <c r="F8102" s="11" t="n">
        <f aca="false">((A8102-$E$2)*(A8102-$E$2))+((B8102-$E$4)*(B8102-$E$4))</f>
        <v>0.3226000000095</v>
      </c>
      <c r="G8102" s="11" t="n">
        <f aca="false">SQRT(F8102)</f>
        <v>0.56797887285488</v>
      </c>
    </row>
    <row r="8103" customFormat="false" ht="12.75" hidden="false" customHeight="false" outlineLevel="0" collapsed="false">
      <c r="A8103" s="1" t="n">
        <v>610796</v>
      </c>
      <c r="B8103" s="1" t="n">
        <v>267700</v>
      </c>
      <c r="C8103" s="10" t="s">
        <v>8113</v>
      </c>
      <c r="D8103" s="1" t="n">
        <v>295</v>
      </c>
      <c r="F8103" s="11" t="n">
        <f aca="false">((A8103-$E$2)*(A8103-$E$2))+((B8103-$E$4)*(B8103-$E$4))</f>
        <v>0.3226000000095</v>
      </c>
      <c r="G8103" s="11" t="n">
        <f aca="false">SQRT(F8103)</f>
        <v>0.56797887285488</v>
      </c>
    </row>
    <row r="8104" customFormat="false" ht="12.75" hidden="false" customHeight="false" outlineLevel="0" collapsed="false">
      <c r="A8104" s="1" t="n">
        <v>610796</v>
      </c>
      <c r="B8104" s="1" t="n">
        <v>267700</v>
      </c>
      <c r="C8104" s="10" t="s">
        <v>8114</v>
      </c>
      <c r="D8104" s="1" t="n">
        <v>295</v>
      </c>
      <c r="F8104" s="11" t="n">
        <f aca="false">((A8104-$E$2)*(A8104-$E$2))+((B8104-$E$4)*(B8104-$E$4))</f>
        <v>0.3226000000095</v>
      </c>
      <c r="G8104" s="11" t="n">
        <f aca="false">SQRT(F8104)</f>
        <v>0.56797887285488</v>
      </c>
    </row>
    <row r="8105" customFormat="false" ht="12.75" hidden="false" customHeight="false" outlineLevel="0" collapsed="false">
      <c r="A8105" s="1" t="n">
        <v>610796</v>
      </c>
      <c r="B8105" s="1" t="n">
        <v>267700</v>
      </c>
      <c r="C8105" s="10" t="s">
        <v>8115</v>
      </c>
      <c r="D8105" s="1" t="n">
        <v>295</v>
      </c>
      <c r="F8105" s="11" t="n">
        <f aca="false">((A8105-$E$2)*(A8105-$E$2))+((B8105-$E$4)*(B8105-$E$4))</f>
        <v>0.3226000000095</v>
      </c>
      <c r="G8105" s="11" t="n">
        <f aca="false">SQRT(F8105)</f>
        <v>0.56797887285488</v>
      </c>
    </row>
    <row r="8106" customFormat="false" ht="12.75" hidden="false" customHeight="false" outlineLevel="0" collapsed="false">
      <c r="A8106" s="1" t="n">
        <v>610796</v>
      </c>
      <c r="B8106" s="1" t="n">
        <v>267700</v>
      </c>
      <c r="C8106" s="10" t="s">
        <v>8116</v>
      </c>
      <c r="D8106" s="1" t="n">
        <v>295</v>
      </c>
      <c r="F8106" s="11" t="n">
        <f aca="false">((A8106-$E$2)*(A8106-$E$2))+((B8106-$E$4)*(B8106-$E$4))</f>
        <v>0.3226000000095</v>
      </c>
      <c r="G8106" s="11" t="n">
        <f aca="false">SQRT(F8106)</f>
        <v>0.56797887285488</v>
      </c>
    </row>
    <row r="8107" customFormat="false" ht="12.75" hidden="false" customHeight="false" outlineLevel="0" collapsed="false">
      <c r="A8107" s="1" t="n">
        <v>610796</v>
      </c>
      <c r="B8107" s="1" t="n">
        <v>267700</v>
      </c>
      <c r="C8107" s="10" t="s">
        <v>8117</v>
      </c>
      <c r="D8107" s="1" t="n">
        <v>295</v>
      </c>
      <c r="F8107" s="11" t="n">
        <f aca="false">((A8107-$E$2)*(A8107-$E$2))+((B8107-$E$4)*(B8107-$E$4))</f>
        <v>0.3226000000095</v>
      </c>
      <c r="G8107" s="11" t="n">
        <f aca="false">SQRT(F8107)</f>
        <v>0.56797887285488</v>
      </c>
    </row>
    <row r="8108" customFormat="false" ht="12.75" hidden="false" customHeight="false" outlineLevel="0" collapsed="false">
      <c r="A8108" s="1" t="n">
        <v>610796</v>
      </c>
      <c r="B8108" s="1" t="n">
        <v>267700</v>
      </c>
      <c r="C8108" s="10" t="s">
        <v>8118</v>
      </c>
      <c r="D8108" s="1" t="n">
        <v>295</v>
      </c>
      <c r="F8108" s="11" t="n">
        <f aca="false">((A8108-$E$2)*(A8108-$E$2))+((B8108-$E$4)*(B8108-$E$4))</f>
        <v>0.3226000000095</v>
      </c>
      <c r="G8108" s="11" t="n">
        <f aca="false">SQRT(F8108)</f>
        <v>0.56797887285488</v>
      </c>
    </row>
    <row r="8109" customFormat="false" ht="12.75" hidden="false" customHeight="false" outlineLevel="0" collapsed="false">
      <c r="A8109" s="1" t="n">
        <v>610796</v>
      </c>
      <c r="B8109" s="1" t="n">
        <v>267700</v>
      </c>
      <c r="C8109" s="10" t="s">
        <v>8119</v>
      </c>
      <c r="D8109" s="1" t="n">
        <v>295</v>
      </c>
      <c r="F8109" s="11" t="n">
        <f aca="false">((A8109-$E$2)*(A8109-$E$2))+((B8109-$E$4)*(B8109-$E$4))</f>
        <v>0.3226000000095</v>
      </c>
      <c r="G8109" s="11" t="n">
        <f aca="false">SQRT(F8109)</f>
        <v>0.56797887285488</v>
      </c>
    </row>
    <row r="8110" customFormat="false" ht="12.75" hidden="false" customHeight="false" outlineLevel="0" collapsed="false">
      <c r="A8110" s="1" t="n">
        <v>610796</v>
      </c>
      <c r="B8110" s="1" t="n">
        <v>267700</v>
      </c>
      <c r="C8110" s="10" t="s">
        <v>8120</v>
      </c>
      <c r="D8110" s="1" t="n">
        <v>295</v>
      </c>
      <c r="F8110" s="11" t="n">
        <f aca="false">((A8110-$E$2)*(A8110-$E$2))+((B8110-$E$4)*(B8110-$E$4))</f>
        <v>0.3226000000095</v>
      </c>
      <c r="G8110" s="11" t="n">
        <f aca="false">SQRT(F8110)</f>
        <v>0.56797887285488</v>
      </c>
    </row>
    <row r="8111" customFormat="false" ht="12.75" hidden="false" customHeight="false" outlineLevel="0" collapsed="false">
      <c r="A8111" s="1" t="n">
        <v>610796</v>
      </c>
      <c r="B8111" s="1" t="n">
        <v>267700</v>
      </c>
      <c r="C8111" s="10" t="s">
        <v>8121</v>
      </c>
      <c r="D8111" s="1" t="n">
        <v>295</v>
      </c>
      <c r="F8111" s="11" t="n">
        <f aca="false">((A8111-$E$2)*(A8111-$E$2))+((B8111-$E$4)*(B8111-$E$4))</f>
        <v>0.3226000000095</v>
      </c>
      <c r="G8111" s="11" t="n">
        <f aca="false">SQRT(F8111)</f>
        <v>0.56797887285488</v>
      </c>
    </row>
    <row r="8112" customFormat="false" ht="12.75" hidden="false" customHeight="false" outlineLevel="0" collapsed="false">
      <c r="A8112" s="1" t="n">
        <v>610796</v>
      </c>
      <c r="B8112" s="1" t="n">
        <v>267700</v>
      </c>
      <c r="C8112" s="10" t="s">
        <v>8122</v>
      </c>
      <c r="D8112" s="1" t="n">
        <v>295</v>
      </c>
      <c r="F8112" s="11" t="n">
        <f aca="false">((A8112-$E$2)*(A8112-$E$2))+((B8112-$E$4)*(B8112-$E$4))</f>
        <v>0.3226000000095</v>
      </c>
      <c r="G8112" s="11" t="n">
        <f aca="false">SQRT(F8112)</f>
        <v>0.56797887285488</v>
      </c>
    </row>
    <row r="8113" customFormat="false" ht="12.75" hidden="false" customHeight="false" outlineLevel="0" collapsed="false">
      <c r="A8113" s="1" t="n">
        <v>610796</v>
      </c>
      <c r="B8113" s="1" t="n">
        <v>267700</v>
      </c>
      <c r="C8113" s="10" t="s">
        <v>8123</v>
      </c>
      <c r="D8113" s="1" t="n">
        <v>295</v>
      </c>
      <c r="F8113" s="11" t="n">
        <f aca="false">((A8113-$E$2)*(A8113-$E$2))+((B8113-$E$4)*(B8113-$E$4))</f>
        <v>0.3226000000095</v>
      </c>
      <c r="G8113" s="11" t="n">
        <f aca="false">SQRT(F8113)</f>
        <v>0.56797887285488</v>
      </c>
    </row>
    <row r="8114" customFormat="false" ht="12.75" hidden="false" customHeight="false" outlineLevel="0" collapsed="false">
      <c r="A8114" s="1" t="n">
        <v>610796</v>
      </c>
      <c r="B8114" s="1" t="n">
        <v>267700</v>
      </c>
      <c r="C8114" s="10" t="s">
        <v>8124</v>
      </c>
      <c r="D8114" s="1" t="n">
        <v>295</v>
      </c>
      <c r="F8114" s="11" t="n">
        <f aca="false">((A8114-$E$2)*(A8114-$E$2))+((B8114-$E$4)*(B8114-$E$4))</f>
        <v>0.3226000000095</v>
      </c>
      <c r="G8114" s="11" t="n">
        <f aca="false">SQRT(F8114)</f>
        <v>0.56797887285488</v>
      </c>
    </row>
    <row r="8115" customFormat="false" ht="12.75" hidden="false" customHeight="false" outlineLevel="0" collapsed="false">
      <c r="A8115" s="1" t="n">
        <v>610796</v>
      </c>
      <c r="B8115" s="1" t="n">
        <v>267700</v>
      </c>
      <c r="C8115" s="10" t="s">
        <v>8125</v>
      </c>
      <c r="D8115" s="1" t="n">
        <v>295</v>
      </c>
      <c r="F8115" s="11" t="n">
        <f aca="false">((A8115-$E$2)*(A8115-$E$2))+((B8115-$E$4)*(B8115-$E$4))</f>
        <v>0.3226000000095</v>
      </c>
      <c r="G8115" s="11" t="n">
        <f aca="false">SQRT(F8115)</f>
        <v>0.56797887285488</v>
      </c>
    </row>
    <row r="8116" customFormat="false" ht="12.75" hidden="false" customHeight="false" outlineLevel="0" collapsed="false">
      <c r="A8116" s="1" t="n">
        <v>610796</v>
      </c>
      <c r="B8116" s="1" t="n">
        <v>267700</v>
      </c>
      <c r="C8116" s="10" t="s">
        <v>8126</v>
      </c>
      <c r="D8116" s="1" t="n">
        <v>295</v>
      </c>
      <c r="F8116" s="11" t="n">
        <f aca="false">((A8116-$E$2)*(A8116-$E$2))+((B8116-$E$4)*(B8116-$E$4))</f>
        <v>0.3226000000095</v>
      </c>
      <c r="G8116" s="11" t="n">
        <f aca="false">SQRT(F8116)</f>
        <v>0.56797887285488</v>
      </c>
    </row>
    <row r="8117" customFormat="false" ht="12.75" hidden="false" customHeight="false" outlineLevel="0" collapsed="false">
      <c r="A8117" s="1" t="n">
        <v>610796</v>
      </c>
      <c r="B8117" s="1" t="n">
        <v>267700</v>
      </c>
      <c r="C8117" s="10" t="s">
        <v>8127</v>
      </c>
      <c r="D8117" s="1" t="n">
        <v>295</v>
      </c>
      <c r="F8117" s="11" t="n">
        <f aca="false">((A8117-$E$2)*(A8117-$E$2))+((B8117-$E$4)*(B8117-$E$4))</f>
        <v>0.3226000000095</v>
      </c>
      <c r="G8117" s="11" t="n">
        <f aca="false">SQRT(F8117)</f>
        <v>0.56797887285488</v>
      </c>
    </row>
    <row r="8118" customFormat="false" ht="12.75" hidden="false" customHeight="false" outlineLevel="0" collapsed="false">
      <c r="A8118" s="1" t="n">
        <v>610796</v>
      </c>
      <c r="B8118" s="1" t="n">
        <v>267700</v>
      </c>
      <c r="C8118" s="10" t="s">
        <v>8128</v>
      </c>
      <c r="D8118" s="1" t="n">
        <v>295</v>
      </c>
      <c r="F8118" s="11" t="n">
        <f aca="false">((A8118-$E$2)*(A8118-$E$2))+((B8118-$E$4)*(B8118-$E$4))</f>
        <v>0.3226000000095</v>
      </c>
      <c r="G8118" s="11" t="n">
        <f aca="false">SQRT(F8118)</f>
        <v>0.56797887285488</v>
      </c>
    </row>
    <row r="8119" customFormat="false" ht="12.75" hidden="false" customHeight="false" outlineLevel="0" collapsed="false">
      <c r="A8119" s="1" t="n">
        <v>610796</v>
      </c>
      <c r="B8119" s="1" t="n">
        <v>267700</v>
      </c>
      <c r="C8119" s="10" t="s">
        <v>8129</v>
      </c>
      <c r="D8119" s="1" t="n">
        <v>295</v>
      </c>
      <c r="F8119" s="11" t="n">
        <f aca="false">((A8119-$E$2)*(A8119-$E$2))+((B8119-$E$4)*(B8119-$E$4))</f>
        <v>0.3226000000095</v>
      </c>
      <c r="G8119" s="11" t="n">
        <f aca="false">SQRT(F8119)</f>
        <v>0.56797887285488</v>
      </c>
    </row>
    <row r="8120" customFormat="false" ht="12.75" hidden="false" customHeight="false" outlineLevel="0" collapsed="false">
      <c r="A8120" s="1" t="n">
        <v>610796</v>
      </c>
      <c r="B8120" s="1" t="n">
        <v>267700</v>
      </c>
      <c r="C8120" s="10" t="s">
        <v>8130</v>
      </c>
      <c r="D8120" s="1" t="n">
        <v>295</v>
      </c>
      <c r="F8120" s="11" t="n">
        <f aca="false">((A8120-$E$2)*(A8120-$E$2))+((B8120-$E$4)*(B8120-$E$4))</f>
        <v>0.3226000000095</v>
      </c>
      <c r="G8120" s="11" t="n">
        <f aca="false">SQRT(F8120)</f>
        <v>0.56797887285488</v>
      </c>
    </row>
    <row r="8121" customFormat="false" ht="12.75" hidden="false" customHeight="false" outlineLevel="0" collapsed="false">
      <c r="A8121" s="1" t="n">
        <v>610796</v>
      </c>
      <c r="B8121" s="1" t="n">
        <v>267700</v>
      </c>
      <c r="C8121" s="10" t="s">
        <v>8131</v>
      </c>
      <c r="D8121" s="1" t="n">
        <v>295</v>
      </c>
      <c r="F8121" s="11" t="n">
        <f aca="false">((A8121-$E$2)*(A8121-$E$2))+((B8121-$E$4)*(B8121-$E$4))</f>
        <v>0.3226000000095</v>
      </c>
      <c r="G8121" s="11" t="n">
        <f aca="false">SQRT(F8121)</f>
        <v>0.56797887285488</v>
      </c>
    </row>
    <row r="8122" customFormat="false" ht="12.75" hidden="false" customHeight="false" outlineLevel="0" collapsed="false">
      <c r="A8122" s="1" t="n">
        <v>610796</v>
      </c>
      <c r="B8122" s="1" t="n">
        <v>267700</v>
      </c>
      <c r="C8122" s="10" t="s">
        <v>8132</v>
      </c>
      <c r="D8122" s="1" t="n">
        <v>295</v>
      </c>
      <c r="F8122" s="11" t="n">
        <f aca="false">((A8122-$E$2)*(A8122-$E$2))+((B8122-$E$4)*(B8122-$E$4))</f>
        <v>0.3226000000095</v>
      </c>
      <c r="G8122" s="11" t="n">
        <f aca="false">SQRT(F8122)</f>
        <v>0.56797887285488</v>
      </c>
    </row>
    <row r="8123" customFormat="false" ht="12.75" hidden="false" customHeight="false" outlineLevel="0" collapsed="false">
      <c r="A8123" s="1" t="n">
        <v>610796</v>
      </c>
      <c r="B8123" s="1" t="n">
        <v>267700</v>
      </c>
      <c r="C8123" s="10" t="s">
        <v>8133</v>
      </c>
      <c r="D8123" s="1" t="n">
        <v>295</v>
      </c>
      <c r="F8123" s="11" t="n">
        <f aca="false">((A8123-$E$2)*(A8123-$E$2))+((B8123-$E$4)*(B8123-$E$4))</f>
        <v>0.3226000000095</v>
      </c>
      <c r="G8123" s="11" t="n">
        <f aca="false">SQRT(F8123)</f>
        <v>0.56797887285488</v>
      </c>
    </row>
    <row r="8124" customFormat="false" ht="12.75" hidden="false" customHeight="false" outlineLevel="0" collapsed="false">
      <c r="A8124" s="1" t="n">
        <v>610796</v>
      </c>
      <c r="B8124" s="1" t="n">
        <v>267700</v>
      </c>
      <c r="C8124" s="10" t="s">
        <v>8134</v>
      </c>
      <c r="D8124" s="1" t="n">
        <v>295</v>
      </c>
      <c r="F8124" s="11" t="n">
        <f aca="false">((A8124-$E$2)*(A8124-$E$2))+((B8124-$E$4)*(B8124-$E$4))</f>
        <v>0.3226000000095</v>
      </c>
      <c r="G8124" s="11" t="n">
        <f aca="false">SQRT(F8124)</f>
        <v>0.56797887285488</v>
      </c>
    </row>
    <row r="8125" customFormat="false" ht="12.75" hidden="false" customHeight="false" outlineLevel="0" collapsed="false">
      <c r="A8125" s="1" t="n">
        <v>610796</v>
      </c>
      <c r="B8125" s="1" t="n">
        <v>267700</v>
      </c>
      <c r="C8125" s="10" t="s">
        <v>8135</v>
      </c>
      <c r="D8125" s="1" t="n">
        <v>295</v>
      </c>
      <c r="F8125" s="11" t="n">
        <f aca="false">((A8125-$E$2)*(A8125-$E$2))+((B8125-$E$4)*(B8125-$E$4))</f>
        <v>0.3226000000095</v>
      </c>
      <c r="G8125" s="11" t="n">
        <f aca="false">SQRT(F8125)</f>
        <v>0.56797887285488</v>
      </c>
    </row>
    <row r="8126" customFormat="false" ht="12.75" hidden="false" customHeight="false" outlineLevel="0" collapsed="false">
      <c r="A8126" s="1" t="n">
        <v>610796</v>
      </c>
      <c r="B8126" s="1" t="n">
        <v>267700</v>
      </c>
      <c r="C8126" s="10" t="s">
        <v>8136</v>
      </c>
      <c r="D8126" s="1" t="n">
        <v>295</v>
      </c>
      <c r="F8126" s="11" t="n">
        <f aca="false">((A8126-$E$2)*(A8126-$E$2))+((B8126-$E$4)*(B8126-$E$4))</f>
        <v>0.3226000000095</v>
      </c>
      <c r="G8126" s="11" t="n">
        <f aca="false">SQRT(F8126)</f>
        <v>0.56797887285488</v>
      </c>
    </row>
    <row r="8127" customFormat="false" ht="12.75" hidden="false" customHeight="false" outlineLevel="0" collapsed="false">
      <c r="A8127" s="1" t="n">
        <v>610796</v>
      </c>
      <c r="B8127" s="1" t="n">
        <v>267700</v>
      </c>
      <c r="C8127" s="10" t="s">
        <v>8137</v>
      </c>
      <c r="D8127" s="1" t="n">
        <v>295</v>
      </c>
      <c r="F8127" s="11" t="n">
        <f aca="false">((A8127-$E$2)*(A8127-$E$2))+((B8127-$E$4)*(B8127-$E$4))</f>
        <v>0.3226000000095</v>
      </c>
      <c r="G8127" s="11" t="n">
        <f aca="false">SQRT(F8127)</f>
        <v>0.56797887285488</v>
      </c>
    </row>
    <row r="8128" customFormat="false" ht="12.75" hidden="false" customHeight="false" outlineLevel="0" collapsed="false">
      <c r="A8128" s="1" t="n">
        <v>610796</v>
      </c>
      <c r="B8128" s="1" t="n">
        <v>267700</v>
      </c>
      <c r="C8128" s="10" t="s">
        <v>8138</v>
      </c>
      <c r="D8128" s="1" t="n">
        <v>295</v>
      </c>
      <c r="F8128" s="11" t="n">
        <f aca="false">((A8128-$E$2)*(A8128-$E$2))+((B8128-$E$4)*(B8128-$E$4))</f>
        <v>0.3226000000095</v>
      </c>
      <c r="G8128" s="11" t="n">
        <f aca="false">SQRT(F8128)</f>
        <v>0.56797887285488</v>
      </c>
    </row>
    <row r="8129" customFormat="false" ht="12.75" hidden="false" customHeight="false" outlineLevel="0" collapsed="false">
      <c r="A8129" s="1" t="n">
        <v>610796</v>
      </c>
      <c r="B8129" s="1" t="n">
        <v>267700</v>
      </c>
      <c r="C8129" s="10" t="s">
        <v>8139</v>
      </c>
      <c r="D8129" s="1" t="n">
        <v>295</v>
      </c>
      <c r="F8129" s="11" t="n">
        <f aca="false">((A8129-$E$2)*(A8129-$E$2))+((B8129-$E$4)*(B8129-$E$4))</f>
        <v>0.3226000000095</v>
      </c>
      <c r="G8129" s="11" t="n">
        <f aca="false">SQRT(F8129)</f>
        <v>0.56797887285488</v>
      </c>
    </row>
    <row r="8130" customFormat="false" ht="12.75" hidden="false" customHeight="false" outlineLevel="0" collapsed="false">
      <c r="A8130" s="1" t="n">
        <v>610796</v>
      </c>
      <c r="B8130" s="1" t="n">
        <v>267700</v>
      </c>
      <c r="C8130" s="10" t="s">
        <v>8140</v>
      </c>
      <c r="D8130" s="1" t="n">
        <v>295</v>
      </c>
      <c r="F8130" s="11" t="n">
        <f aca="false">((A8130-$E$2)*(A8130-$E$2))+((B8130-$E$4)*(B8130-$E$4))</f>
        <v>0.3226000000095</v>
      </c>
      <c r="G8130" s="11" t="n">
        <f aca="false">SQRT(F8130)</f>
        <v>0.56797887285488</v>
      </c>
    </row>
    <row r="8131" customFormat="false" ht="12.75" hidden="false" customHeight="false" outlineLevel="0" collapsed="false">
      <c r="A8131" s="1" t="n">
        <v>610796</v>
      </c>
      <c r="B8131" s="1" t="n">
        <v>267700</v>
      </c>
      <c r="C8131" s="10" t="s">
        <v>8141</v>
      </c>
      <c r="D8131" s="1" t="n">
        <v>295</v>
      </c>
      <c r="F8131" s="11" t="n">
        <f aca="false">((A8131-$E$2)*(A8131-$E$2))+((B8131-$E$4)*(B8131-$E$4))</f>
        <v>0.3226000000095</v>
      </c>
      <c r="G8131" s="11" t="n">
        <f aca="false">SQRT(F8131)</f>
        <v>0.56797887285488</v>
      </c>
    </row>
    <row r="8132" customFormat="false" ht="12.75" hidden="false" customHeight="false" outlineLevel="0" collapsed="false">
      <c r="A8132" s="1" t="n">
        <v>610796</v>
      </c>
      <c r="B8132" s="1" t="n">
        <v>267700</v>
      </c>
      <c r="C8132" s="10" t="s">
        <v>8142</v>
      </c>
      <c r="D8132" s="1" t="n">
        <v>295</v>
      </c>
      <c r="F8132" s="11" t="n">
        <f aca="false">((A8132-$E$2)*(A8132-$E$2))+((B8132-$E$4)*(B8132-$E$4))</f>
        <v>0.3226000000095</v>
      </c>
      <c r="G8132" s="11" t="n">
        <f aca="false">SQRT(F8132)</f>
        <v>0.56797887285488</v>
      </c>
    </row>
    <row r="8133" customFormat="false" ht="12.75" hidden="false" customHeight="false" outlineLevel="0" collapsed="false">
      <c r="A8133" s="1" t="n">
        <v>610796</v>
      </c>
      <c r="B8133" s="1" t="n">
        <v>267700</v>
      </c>
      <c r="C8133" s="10" t="s">
        <v>8143</v>
      </c>
      <c r="D8133" s="1" t="n">
        <v>295</v>
      </c>
      <c r="F8133" s="11" t="n">
        <f aca="false">((A8133-$E$2)*(A8133-$E$2))+((B8133-$E$4)*(B8133-$E$4))</f>
        <v>0.3226000000095</v>
      </c>
      <c r="G8133" s="11" t="n">
        <f aca="false">SQRT(F8133)</f>
        <v>0.56797887285488</v>
      </c>
    </row>
    <row r="8134" customFormat="false" ht="12.75" hidden="false" customHeight="false" outlineLevel="0" collapsed="false">
      <c r="A8134" s="1" t="n">
        <v>610796</v>
      </c>
      <c r="B8134" s="1" t="n">
        <v>267700</v>
      </c>
      <c r="C8134" s="10" t="s">
        <v>8144</v>
      </c>
      <c r="D8134" s="1" t="n">
        <v>295</v>
      </c>
      <c r="F8134" s="11" t="n">
        <f aca="false">((A8134-$E$2)*(A8134-$E$2))+((B8134-$E$4)*(B8134-$E$4))</f>
        <v>0.3226000000095</v>
      </c>
      <c r="G8134" s="11" t="n">
        <f aca="false">SQRT(F8134)</f>
        <v>0.56797887285488</v>
      </c>
    </row>
    <row r="8135" customFormat="false" ht="12.75" hidden="false" customHeight="false" outlineLevel="0" collapsed="false">
      <c r="A8135" s="1" t="n">
        <v>610796</v>
      </c>
      <c r="B8135" s="1" t="n">
        <v>267700</v>
      </c>
      <c r="C8135" s="10" t="s">
        <v>8145</v>
      </c>
      <c r="D8135" s="1" t="n">
        <v>295</v>
      </c>
      <c r="F8135" s="11" t="n">
        <f aca="false">((A8135-$E$2)*(A8135-$E$2))+((B8135-$E$4)*(B8135-$E$4))</f>
        <v>0.3226000000095</v>
      </c>
      <c r="G8135" s="11" t="n">
        <f aca="false">SQRT(F8135)</f>
        <v>0.56797887285488</v>
      </c>
    </row>
    <row r="8136" customFormat="false" ht="12.75" hidden="false" customHeight="false" outlineLevel="0" collapsed="false">
      <c r="A8136" s="1" t="n">
        <v>610796</v>
      </c>
      <c r="B8136" s="1" t="n">
        <v>267700</v>
      </c>
      <c r="C8136" s="10" t="s">
        <v>8146</v>
      </c>
      <c r="D8136" s="1" t="n">
        <v>295</v>
      </c>
      <c r="F8136" s="11" t="n">
        <f aca="false">((A8136-$E$2)*(A8136-$E$2))+((B8136-$E$4)*(B8136-$E$4))</f>
        <v>0.3226000000095</v>
      </c>
      <c r="G8136" s="11" t="n">
        <f aca="false">SQRT(F8136)</f>
        <v>0.56797887285488</v>
      </c>
    </row>
    <row r="8137" customFormat="false" ht="12.75" hidden="false" customHeight="false" outlineLevel="0" collapsed="false">
      <c r="A8137" s="1" t="n">
        <v>610796</v>
      </c>
      <c r="B8137" s="1" t="n">
        <v>267700</v>
      </c>
      <c r="C8137" s="10" t="s">
        <v>8147</v>
      </c>
      <c r="D8137" s="1" t="n">
        <v>295</v>
      </c>
      <c r="F8137" s="11" t="n">
        <f aca="false">((A8137-$E$2)*(A8137-$E$2))+((B8137-$E$4)*(B8137-$E$4))</f>
        <v>0.3226000000095</v>
      </c>
      <c r="G8137" s="11" t="n">
        <f aca="false">SQRT(F8137)</f>
        <v>0.56797887285488</v>
      </c>
    </row>
    <row r="8138" customFormat="false" ht="12.75" hidden="false" customHeight="false" outlineLevel="0" collapsed="false">
      <c r="A8138" s="1" t="n">
        <v>610796</v>
      </c>
      <c r="B8138" s="1" t="n">
        <v>267700</v>
      </c>
      <c r="C8138" s="10" t="s">
        <v>8148</v>
      </c>
      <c r="D8138" s="1" t="n">
        <v>295</v>
      </c>
      <c r="F8138" s="11" t="n">
        <f aca="false">((A8138-$E$2)*(A8138-$E$2))+((B8138-$E$4)*(B8138-$E$4))</f>
        <v>0.3226000000095</v>
      </c>
      <c r="G8138" s="11" t="n">
        <f aca="false">SQRT(F8138)</f>
        <v>0.56797887285488</v>
      </c>
    </row>
    <row r="8139" customFormat="false" ht="12.75" hidden="false" customHeight="false" outlineLevel="0" collapsed="false">
      <c r="A8139" s="1" t="n">
        <v>610796</v>
      </c>
      <c r="B8139" s="1" t="n">
        <v>267700</v>
      </c>
      <c r="C8139" s="10" t="s">
        <v>8149</v>
      </c>
      <c r="D8139" s="1" t="n">
        <v>295</v>
      </c>
      <c r="F8139" s="11" t="n">
        <f aca="false">((A8139-$E$2)*(A8139-$E$2))+((B8139-$E$4)*(B8139-$E$4))</f>
        <v>0.3226000000095</v>
      </c>
      <c r="G8139" s="11" t="n">
        <f aca="false">SQRT(F8139)</f>
        <v>0.56797887285488</v>
      </c>
    </row>
    <row r="8140" customFormat="false" ht="12.75" hidden="false" customHeight="false" outlineLevel="0" collapsed="false">
      <c r="A8140" s="1" t="n">
        <v>610796</v>
      </c>
      <c r="B8140" s="1" t="n">
        <v>267700</v>
      </c>
      <c r="C8140" s="10" t="s">
        <v>8150</v>
      </c>
      <c r="D8140" s="1" t="n">
        <v>295</v>
      </c>
      <c r="F8140" s="11" t="n">
        <f aca="false">((A8140-$E$2)*(A8140-$E$2))+((B8140-$E$4)*(B8140-$E$4))</f>
        <v>0.3226000000095</v>
      </c>
      <c r="G8140" s="11" t="n">
        <f aca="false">SQRT(F8140)</f>
        <v>0.56797887285488</v>
      </c>
    </row>
    <row r="8141" customFormat="false" ht="12.75" hidden="false" customHeight="false" outlineLevel="0" collapsed="false">
      <c r="A8141" s="1" t="n">
        <v>610796</v>
      </c>
      <c r="B8141" s="1" t="n">
        <v>267700</v>
      </c>
      <c r="C8141" s="10" t="s">
        <v>8151</v>
      </c>
      <c r="D8141" s="1" t="n">
        <v>295</v>
      </c>
      <c r="F8141" s="11" t="n">
        <f aca="false">((A8141-$E$2)*(A8141-$E$2))+((B8141-$E$4)*(B8141-$E$4))</f>
        <v>0.3226000000095</v>
      </c>
      <c r="G8141" s="11" t="n">
        <f aca="false">SQRT(F8141)</f>
        <v>0.56797887285488</v>
      </c>
    </row>
    <row r="8142" customFormat="false" ht="12.75" hidden="false" customHeight="false" outlineLevel="0" collapsed="false">
      <c r="A8142" s="1" t="n">
        <v>610796</v>
      </c>
      <c r="B8142" s="1" t="n">
        <v>267700</v>
      </c>
      <c r="C8142" s="10" t="s">
        <v>8152</v>
      </c>
      <c r="D8142" s="1" t="n">
        <v>295</v>
      </c>
      <c r="F8142" s="11" t="n">
        <f aca="false">((A8142-$E$2)*(A8142-$E$2))+((B8142-$E$4)*(B8142-$E$4))</f>
        <v>0.3226000000095</v>
      </c>
      <c r="G8142" s="11" t="n">
        <f aca="false">SQRT(F8142)</f>
        <v>0.56797887285488</v>
      </c>
    </row>
    <row r="8143" customFormat="false" ht="12.75" hidden="false" customHeight="false" outlineLevel="0" collapsed="false">
      <c r="A8143" s="1" t="n">
        <v>610796</v>
      </c>
      <c r="B8143" s="1" t="n">
        <v>267700</v>
      </c>
      <c r="C8143" s="10" t="s">
        <v>8153</v>
      </c>
      <c r="D8143" s="1" t="n">
        <v>295</v>
      </c>
      <c r="F8143" s="11" t="n">
        <f aca="false">((A8143-$E$2)*(A8143-$E$2))+((B8143-$E$4)*(B8143-$E$4))</f>
        <v>0.3226000000095</v>
      </c>
      <c r="G8143" s="11" t="n">
        <f aca="false">SQRT(F8143)</f>
        <v>0.56797887285488</v>
      </c>
    </row>
    <row r="8144" customFormat="false" ht="12.75" hidden="false" customHeight="false" outlineLevel="0" collapsed="false">
      <c r="A8144" s="1" t="n">
        <v>610796</v>
      </c>
      <c r="B8144" s="1" t="n">
        <v>267700</v>
      </c>
      <c r="C8144" s="10" t="s">
        <v>8154</v>
      </c>
      <c r="D8144" s="1" t="n">
        <v>295</v>
      </c>
      <c r="F8144" s="11" t="n">
        <f aca="false">((A8144-$E$2)*(A8144-$E$2))+((B8144-$E$4)*(B8144-$E$4))</f>
        <v>0.3226000000095</v>
      </c>
      <c r="G8144" s="11" t="n">
        <f aca="false">SQRT(F8144)</f>
        <v>0.56797887285488</v>
      </c>
    </row>
    <row r="8145" customFormat="false" ht="12.75" hidden="false" customHeight="false" outlineLevel="0" collapsed="false">
      <c r="A8145" s="1" t="n">
        <v>610796</v>
      </c>
      <c r="B8145" s="1" t="n">
        <v>267700</v>
      </c>
      <c r="C8145" s="10" t="s">
        <v>8155</v>
      </c>
      <c r="D8145" s="1" t="n">
        <v>295</v>
      </c>
      <c r="F8145" s="11" t="n">
        <f aca="false">((A8145-$E$2)*(A8145-$E$2))+((B8145-$E$4)*(B8145-$E$4))</f>
        <v>0.3226000000095</v>
      </c>
      <c r="G8145" s="11" t="n">
        <f aca="false">SQRT(F8145)</f>
        <v>0.56797887285488</v>
      </c>
    </row>
    <row r="8146" customFormat="false" ht="12.75" hidden="false" customHeight="false" outlineLevel="0" collapsed="false">
      <c r="A8146" s="1" t="n">
        <v>610796</v>
      </c>
      <c r="B8146" s="1" t="n">
        <v>267700</v>
      </c>
      <c r="C8146" s="10" t="s">
        <v>8156</v>
      </c>
      <c r="D8146" s="1" t="n">
        <v>295</v>
      </c>
      <c r="F8146" s="11" t="n">
        <f aca="false">((A8146-$E$2)*(A8146-$E$2))+((B8146-$E$4)*(B8146-$E$4))</f>
        <v>0.3226000000095</v>
      </c>
      <c r="G8146" s="11" t="n">
        <f aca="false">SQRT(F8146)</f>
        <v>0.56797887285488</v>
      </c>
    </row>
    <row r="8147" customFormat="false" ht="12.75" hidden="false" customHeight="false" outlineLevel="0" collapsed="false">
      <c r="A8147" s="1" t="n">
        <v>610796</v>
      </c>
      <c r="B8147" s="1" t="n">
        <v>267700</v>
      </c>
      <c r="C8147" s="10" t="s">
        <v>8157</v>
      </c>
      <c r="D8147" s="1" t="n">
        <v>295</v>
      </c>
      <c r="F8147" s="11" t="n">
        <f aca="false">((A8147-$E$2)*(A8147-$E$2))+((B8147-$E$4)*(B8147-$E$4))</f>
        <v>0.3226000000095</v>
      </c>
      <c r="G8147" s="11" t="n">
        <f aca="false">SQRT(F8147)</f>
        <v>0.56797887285488</v>
      </c>
    </row>
    <row r="8148" customFormat="false" ht="12.75" hidden="false" customHeight="false" outlineLevel="0" collapsed="false">
      <c r="A8148" s="1" t="n">
        <v>610796</v>
      </c>
      <c r="B8148" s="1" t="n">
        <v>267700</v>
      </c>
      <c r="C8148" s="10" t="s">
        <v>8158</v>
      </c>
      <c r="D8148" s="1" t="n">
        <v>295</v>
      </c>
      <c r="F8148" s="11" t="n">
        <f aca="false">((A8148-$E$2)*(A8148-$E$2))+((B8148-$E$4)*(B8148-$E$4))</f>
        <v>0.3226000000095</v>
      </c>
      <c r="G8148" s="11" t="n">
        <f aca="false">SQRT(F8148)</f>
        <v>0.56797887285488</v>
      </c>
    </row>
    <row r="8149" customFormat="false" ht="12.75" hidden="false" customHeight="false" outlineLevel="0" collapsed="false">
      <c r="A8149" s="1" t="n">
        <v>610796</v>
      </c>
      <c r="B8149" s="1" t="n">
        <v>267700</v>
      </c>
      <c r="C8149" s="10" t="s">
        <v>8159</v>
      </c>
      <c r="D8149" s="1" t="n">
        <v>295</v>
      </c>
      <c r="F8149" s="11" t="n">
        <f aca="false">((A8149-$E$2)*(A8149-$E$2))+((B8149-$E$4)*(B8149-$E$4))</f>
        <v>0.3226000000095</v>
      </c>
      <c r="G8149" s="11" t="n">
        <f aca="false">SQRT(F8149)</f>
        <v>0.56797887285488</v>
      </c>
    </row>
    <row r="8150" customFormat="false" ht="12.75" hidden="false" customHeight="false" outlineLevel="0" collapsed="false">
      <c r="A8150" s="1" t="n">
        <v>610796</v>
      </c>
      <c r="B8150" s="1" t="n">
        <v>267700</v>
      </c>
      <c r="C8150" s="10" t="s">
        <v>8160</v>
      </c>
      <c r="D8150" s="1" t="n">
        <v>295</v>
      </c>
      <c r="F8150" s="11" t="n">
        <f aca="false">((A8150-$E$2)*(A8150-$E$2))+((B8150-$E$4)*(B8150-$E$4))</f>
        <v>0.3226000000095</v>
      </c>
      <c r="G8150" s="11" t="n">
        <f aca="false">SQRT(F8150)</f>
        <v>0.56797887285488</v>
      </c>
    </row>
    <row r="8151" customFormat="false" ht="12.75" hidden="false" customHeight="false" outlineLevel="0" collapsed="false">
      <c r="A8151" s="1" t="n">
        <v>610796</v>
      </c>
      <c r="B8151" s="1" t="n">
        <v>267700</v>
      </c>
      <c r="C8151" s="10" t="s">
        <v>8161</v>
      </c>
      <c r="D8151" s="1" t="n">
        <v>295</v>
      </c>
      <c r="F8151" s="11" t="n">
        <f aca="false">((A8151-$E$2)*(A8151-$E$2))+((B8151-$E$4)*(B8151-$E$4))</f>
        <v>0.3226000000095</v>
      </c>
      <c r="G8151" s="11" t="n">
        <f aca="false">SQRT(F8151)</f>
        <v>0.56797887285488</v>
      </c>
    </row>
    <row r="8152" customFormat="false" ht="12.75" hidden="false" customHeight="false" outlineLevel="0" collapsed="false">
      <c r="A8152" s="1" t="n">
        <v>610796</v>
      </c>
      <c r="B8152" s="1" t="n">
        <v>267700</v>
      </c>
      <c r="C8152" s="10" t="s">
        <v>8162</v>
      </c>
      <c r="D8152" s="1" t="n">
        <v>295</v>
      </c>
      <c r="F8152" s="11" t="n">
        <f aca="false">((A8152-$E$2)*(A8152-$E$2))+((B8152-$E$4)*(B8152-$E$4))</f>
        <v>0.3226000000095</v>
      </c>
      <c r="G8152" s="11" t="n">
        <f aca="false">SQRT(F8152)</f>
        <v>0.56797887285488</v>
      </c>
    </row>
    <row r="8153" customFormat="false" ht="12.75" hidden="false" customHeight="false" outlineLevel="0" collapsed="false">
      <c r="A8153" s="1" t="n">
        <v>610796</v>
      </c>
      <c r="B8153" s="1" t="n">
        <v>267700</v>
      </c>
      <c r="C8153" s="10" t="s">
        <v>8163</v>
      </c>
      <c r="D8153" s="1" t="n">
        <v>295</v>
      </c>
      <c r="F8153" s="11" t="n">
        <f aca="false">((A8153-$E$2)*(A8153-$E$2))+((B8153-$E$4)*(B8153-$E$4))</f>
        <v>0.3226000000095</v>
      </c>
      <c r="G8153" s="11" t="n">
        <f aca="false">SQRT(F8153)</f>
        <v>0.56797887285488</v>
      </c>
    </row>
    <row r="8154" customFormat="false" ht="12.75" hidden="false" customHeight="false" outlineLevel="0" collapsed="false">
      <c r="A8154" s="1" t="n">
        <v>610796</v>
      </c>
      <c r="B8154" s="1" t="n">
        <v>267700</v>
      </c>
      <c r="C8154" s="10" t="s">
        <v>8164</v>
      </c>
      <c r="D8154" s="1" t="n">
        <v>295</v>
      </c>
      <c r="F8154" s="11" t="n">
        <f aca="false">((A8154-$E$2)*(A8154-$E$2))+((B8154-$E$4)*(B8154-$E$4))</f>
        <v>0.3226000000095</v>
      </c>
      <c r="G8154" s="11" t="n">
        <f aca="false">SQRT(F8154)</f>
        <v>0.56797887285488</v>
      </c>
    </row>
    <row r="8155" customFormat="false" ht="12.75" hidden="false" customHeight="false" outlineLevel="0" collapsed="false">
      <c r="A8155" s="1" t="n">
        <v>610796</v>
      </c>
      <c r="B8155" s="1" t="n">
        <v>267700</v>
      </c>
      <c r="C8155" s="10" t="s">
        <v>8165</v>
      </c>
      <c r="D8155" s="1" t="n">
        <v>295</v>
      </c>
      <c r="F8155" s="11" t="n">
        <f aca="false">((A8155-$E$2)*(A8155-$E$2))+((B8155-$E$4)*(B8155-$E$4))</f>
        <v>0.3226000000095</v>
      </c>
      <c r="G8155" s="11" t="n">
        <f aca="false">SQRT(F8155)</f>
        <v>0.56797887285488</v>
      </c>
    </row>
    <row r="8156" customFormat="false" ht="12.75" hidden="false" customHeight="false" outlineLevel="0" collapsed="false">
      <c r="A8156" s="1" t="n">
        <v>610796</v>
      </c>
      <c r="B8156" s="1" t="n">
        <v>267700</v>
      </c>
      <c r="C8156" s="10" t="s">
        <v>8166</v>
      </c>
      <c r="D8156" s="1" t="n">
        <v>295</v>
      </c>
      <c r="F8156" s="11" t="n">
        <f aca="false">((A8156-$E$2)*(A8156-$E$2))+((B8156-$E$4)*(B8156-$E$4))</f>
        <v>0.3226000000095</v>
      </c>
      <c r="G8156" s="11" t="n">
        <f aca="false">SQRT(F8156)</f>
        <v>0.56797887285488</v>
      </c>
    </row>
    <row r="8157" customFormat="false" ht="12.75" hidden="false" customHeight="false" outlineLevel="0" collapsed="false">
      <c r="A8157" s="1" t="n">
        <v>610796</v>
      </c>
      <c r="B8157" s="1" t="n">
        <v>267700</v>
      </c>
      <c r="C8157" s="10" t="s">
        <v>8167</v>
      </c>
      <c r="D8157" s="1" t="n">
        <v>295</v>
      </c>
      <c r="F8157" s="11" t="n">
        <f aca="false">((A8157-$E$2)*(A8157-$E$2))+((B8157-$E$4)*(B8157-$E$4))</f>
        <v>0.3226000000095</v>
      </c>
      <c r="G8157" s="11" t="n">
        <f aca="false">SQRT(F8157)</f>
        <v>0.56797887285488</v>
      </c>
    </row>
    <row r="8158" customFormat="false" ht="12.75" hidden="false" customHeight="false" outlineLevel="0" collapsed="false">
      <c r="A8158" s="1" t="n">
        <v>610796</v>
      </c>
      <c r="B8158" s="1" t="n">
        <v>267700</v>
      </c>
      <c r="C8158" s="10" t="s">
        <v>8168</v>
      </c>
      <c r="D8158" s="1" t="n">
        <v>295</v>
      </c>
      <c r="F8158" s="11" t="n">
        <f aca="false">((A8158-$E$2)*(A8158-$E$2))+((B8158-$E$4)*(B8158-$E$4))</f>
        <v>0.3226000000095</v>
      </c>
      <c r="G8158" s="11" t="n">
        <f aca="false">SQRT(F8158)</f>
        <v>0.56797887285488</v>
      </c>
    </row>
    <row r="8159" customFormat="false" ht="12.75" hidden="false" customHeight="false" outlineLevel="0" collapsed="false">
      <c r="A8159" s="1" t="n">
        <v>610796</v>
      </c>
      <c r="B8159" s="1" t="n">
        <v>267700</v>
      </c>
      <c r="C8159" s="10" t="s">
        <v>8169</v>
      </c>
      <c r="D8159" s="1" t="n">
        <v>295</v>
      </c>
      <c r="F8159" s="11" t="n">
        <f aca="false">((A8159-$E$2)*(A8159-$E$2))+((B8159-$E$4)*(B8159-$E$4))</f>
        <v>0.3226000000095</v>
      </c>
      <c r="G8159" s="11" t="n">
        <f aca="false">SQRT(F8159)</f>
        <v>0.56797887285488</v>
      </c>
    </row>
    <row r="8160" customFormat="false" ht="12.75" hidden="false" customHeight="false" outlineLevel="0" collapsed="false">
      <c r="A8160" s="1" t="n">
        <v>610796</v>
      </c>
      <c r="B8160" s="1" t="n">
        <v>267700</v>
      </c>
      <c r="C8160" s="10" t="s">
        <v>8170</v>
      </c>
      <c r="D8160" s="1" t="n">
        <v>295</v>
      </c>
      <c r="F8160" s="11" t="n">
        <f aca="false">((A8160-$E$2)*(A8160-$E$2))+((B8160-$E$4)*(B8160-$E$4))</f>
        <v>0.3226000000095</v>
      </c>
      <c r="G8160" s="11" t="n">
        <f aca="false">SQRT(F8160)</f>
        <v>0.56797887285488</v>
      </c>
    </row>
    <row r="8161" customFormat="false" ht="12.75" hidden="false" customHeight="false" outlineLevel="0" collapsed="false">
      <c r="A8161" s="1" t="n">
        <v>610796</v>
      </c>
      <c r="B8161" s="1" t="n">
        <v>267700</v>
      </c>
      <c r="C8161" s="10" t="s">
        <v>8171</v>
      </c>
      <c r="D8161" s="1" t="n">
        <v>295</v>
      </c>
      <c r="F8161" s="11" t="n">
        <f aca="false">((A8161-$E$2)*(A8161-$E$2))+((B8161-$E$4)*(B8161-$E$4))</f>
        <v>0.3226000000095</v>
      </c>
      <c r="G8161" s="11" t="n">
        <f aca="false">SQRT(F8161)</f>
        <v>0.56797887285488</v>
      </c>
    </row>
    <row r="8162" customFormat="false" ht="12.75" hidden="false" customHeight="false" outlineLevel="0" collapsed="false">
      <c r="A8162" s="1" t="n">
        <v>610796</v>
      </c>
      <c r="B8162" s="1" t="n">
        <v>267700</v>
      </c>
      <c r="C8162" s="10" t="s">
        <v>8172</v>
      </c>
      <c r="D8162" s="1" t="n">
        <v>295</v>
      </c>
      <c r="F8162" s="11" t="n">
        <f aca="false">((A8162-$E$2)*(A8162-$E$2))+((B8162-$E$4)*(B8162-$E$4))</f>
        <v>0.3226000000095</v>
      </c>
      <c r="G8162" s="11" t="n">
        <f aca="false">SQRT(F8162)</f>
        <v>0.56797887285488</v>
      </c>
    </row>
    <row r="8163" customFormat="false" ht="12.75" hidden="false" customHeight="false" outlineLevel="0" collapsed="false">
      <c r="A8163" s="1" t="n">
        <v>610796</v>
      </c>
      <c r="B8163" s="1" t="n">
        <v>267700</v>
      </c>
      <c r="C8163" s="10" t="s">
        <v>8173</v>
      </c>
      <c r="D8163" s="1" t="n">
        <v>295</v>
      </c>
      <c r="F8163" s="11" t="n">
        <f aca="false">((A8163-$E$2)*(A8163-$E$2))+((B8163-$E$4)*(B8163-$E$4))</f>
        <v>0.3226000000095</v>
      </c>
      <c r="G8163" s="11" t="n">
        <f aca="false">SQRT(F8163)</f>
        <v>0.56797887285488</v>
      </c>
    </row>
    <row r="8164" customFormat="false" ht="12.75" hidden="false" customHeight="false" outlineLevel="0" collapsed="false">
      <c r="A8164" s="1" t="n">
        <v>610796</v>
      </c>
      <c r="B8164" s="1" t="n">
        <v>267700</v>
      </c>
      <c r="C8164" s="10" t="s">
        <v>8174</v>
      </c>
      <c r="D8164" s="1" t="n">
        <v>295</v>
      </c>
      <c r="F8164" s="11" t="n">
        <f aca="false">((A8164-$E$2)*(A8164-$E$2))+((B8164-$E$4)*(B8164-$E$4))</f>
        <v>0.3226000000095</v>
      </c>
      <c r="G8164" s="11" t="n">
        <f aca="false">SQRT(F8164)</f>
        <v>0.56797887285488</v>
      </c>
    </row>
    <row r="8165" customFormat="false" ht="12.75" hidden="false" customHeight="false" outlineLevel="0" collapsed="false">
      <c r="A8165" s="1" t="n">
        <v>610796</v>
      </c>
      <c r="B8165" s="1" t="n">
        <v>267700</v>
      </c>
      <c r="C8165" s="10" t="s">
        <v>8175</v>
      </c>
      <c r="D8165" s="1" t="n">
        <v>295</v>
      </c>
      <c r="F8165" s="11" t="n">
        <f aca="false">((A8165-$E$2)*(A8165-$E$2))+((B8165-$E$4)*(B8165-$E$4))</f>
        <v>0.3226000000095</v>
      </c>
      <c r="G8165" s="11" t="n">
        <f aca="false">SQRT(F8165)</f>
        <v>0.56797887285488</v>
      </c>
    </row>
    <row r="8166" customFormat="false" ht="12.75" hidden="false" customHeight="false" outlineLevel="0" collapsed="false">
      <c r="A8166" s="1" t="n">
        <v>610796</v>
      </c>
      <c r="B8166" s="1" t="n">
        <v>267700</v>
      </c>
      <c r="C8166" s="10" t="s">
        <v>8176</v>
      </c>
      <c r="D8166" s="1" t="n">
        <v>295</v>
      </c>
      <c r="F8166" s="11" t="n">
        <f aca="false">((A8166-$E$2)*(A8166-$E$2))+((B8166-$E$4)*(B8166-$E$4))</f>
        <v>0.3226000000095</v>
      </c>
      <c r="G8166" s="11" t="n">
        <f aca="false">SQRT(F8166)</f>
        <v>0.56797887285488</v>
      </c>
    </row>
    <row r="8167" customFormat="false" ht="12.75" hidden="false" customHeight="false" outlineLevel="0" collapsed="false">
      <c r="A8167" s="1" t="n">
        <v>610796</v>
      </c>
      <c r="B8167" s="1" t="n">
        <v>267700</v>
      </c>
      <c r="C8167" s="10" t="s">
        <v>8177</v>
      </c>
      <c r="D8167" s="1" t="n">
        <v>295</v>
      </c>
      <c r="F8167" s="11" t="n">
        <f aca="false">((A8167-$E$2)*(A8167-$E$2))+((B8167-$E$4)*(B8167-$E$4))</f>
        <v>0.3226000000095</v>
      </c>
      <c r="G8167" s="11" t="n">
        <f aca="false">SQRT(F8167)</f>
        <v>0.56797887285488</v>
      </c>
    </row>
    <row r="8168" customFormat="false" ht="12.75" hidden="false" customHeight="false" outlineLevel="0" collapsed="false">
      <c r="A8168" s="1" t="n">
        <v>610796</v>
      </c>
      <c r="B8168" s="1" t="n">
        <v>267700</v>
      </c>
      <c r="C8168" s="10" t="s">
        <v>8178</v>
      </c>
      <c r="D8168" s="1" t="n">
        <v>295</v>
      </c>
      <c r="F8168" s="11" t="n">
        <f aca="false">((A8168-$E$2)*(A8168-$E$2))+((B8168-$E$4)*(B8168-$E$4))</f>
        <v>0.3226000000095</v>
      </c>
      <c r="G8168" s="11" t="n">
        <f aca="false">SQRT(F8168)</f>
        <v>0.56797887285488</v>
      </c>
    </row>
    <row r="8169" customFormat="false" ht="12.75" hidden="false" customHeight="false" outlineLevel="0" collapsed="false">
      <c r="A8169" s="1" t="n">
        <v>610796</v>
      </c>
      <c r="B8169" s="1" t="n">
        <v>267700</v>
      </c>
      <c r="C8169" s="10" t="s">
        <v>8179</v>
      </c>
      <c r="D8169" s="1" t="n">
        <v>295</v>
      </c>
      <c r="F8169" s="11" t="n">
        <f aca="false">((A8169-$E$2)*(A8169-$E$2))+((B8169-$E$4)*(B8169-$E$4))</f>
        <v>0.3226000000095</v>
      </c>
      <c r="G8169" s="11" t="n">
        <f aca="false">SQRT(F8169)</f>
        <v>0.56797887285488</v>
      </c>
    </row>
    <row r="8170" customFormat="false" ht="12.75" hidden="false" customHeight="false" outlineLevel="0" collapsed="false">
      <c r="A8170" s="1" t="n">
        <v>610796</v>
      </c>
      <c r="B8170" s="1" t="n">
        <v>267700</v>
      </c>
      <c r="C8170" s="10" t="s">
        <v>8180</v>
      </c>
      <c r="D8170" s="1" t="n">
        <v>295</v>
      </c>
      <c r="F8170" s="11" t="n">
        <f aca="false">((A8170-$E$2)*(A8170-$E$2))+((B8170-$E$4)*(B8170-$E$4))</f>
        <v>0.3226000000095</v>
      </c>
      <c r="G8170" s="11" t="n">
        <f aca="false">SQRT(F8170)</f>
        <v>0.56797887285488</v>
      </c>
    </row>
    <row r="8171" customFormat="false" ht="12.75" hidden="false" customHeight="false" outlineLevel="0" collapsed="false">
      <c r="A8171" s="1" t="n">
        <v>610796</v>
      </c>
      <c r="B8171" s="1" t="n">
        <v>267700</v>
      </c>
      <c r="C8171" s="10" t="s">
        <v>8181</v>
      </c>
      <c r="D8171" s="1" t="n">
        <v>295</v>
      </c>
      <c r="F8171" s="11" t="n">
        <f aca="false">((A8171-$E$2)*(A8171-$E$2))+((B8171-$E$4)*(B8171-$E$4))</f>
        <v>0.3226000000095</v>
      </c>
      <c r="G8171" s="11" t="n">
        <f aca="false">SQRT(F8171)</f>
        <v>0.56797887285488</v>
      </c>
    </row>
    <row r="8172" customFormat="false" ht="12.75" hidden="false" customHeight="false" outlineLevel="0" collapsed="false">
      <c r="A8172" s="1" t="n">
        <v>610796</v>
      </c>
      <c r="B8172" s="1" t="n">
        <v>267700</v>
      </c>
      <c r="C8172" s="10" t="s">
        <v>8182</v>
      </c>
      <c r="D8172" s="1" t="n">
        <v>295</v>
      </c>
      <c r="F8172" s="11" t="n">
        <f aca="false">((A8172-$E$2)*(A8172-$E$2))+((B8172-$E$4)*(B8172-$E$4))</f>
        <v>0.3226000000095</v>
      </c>
      <c r="G8172" s="11" t="n">
        <f aca="false">SQRT(F8172)</f>
        <v>0.56797887285488</v>
      </c>
    </row>
    <row r="8173" customFormat="false" ht="12.75" hidden="false" customHeight="false" outlineLevel="0" collapsed="false">
      <c r="A8173" s="1" t="n">
        <v>610796</v>
      </c>
      <c r="B8173" s="1" t="n">
        <v>267700</v>
      </c>
      <c r="C8173" s="10" t="s">
        <v>8183</v>
      </c>
      <c r="D8173" s="1" t="n">
        <v>295</v>
      </c>
      <c r="F8173" s="11" t="n">
        <f aca="false">((A8173-$E$2)*(A8173-$E$2))+((B8173-$E$4)*(B8173-$E$4))</f>
        <v>0.3226000000095</v>
      </c>
      <c r="G8173" s="11" t="n">
        <f aca="false">SQRT(F8173)</f>
        <v>0.56797887285488</v>
      </c>
    </row>
    <row r="8174" customFormat="false" ht="12.75" hidden="false" customHeight="false" outlineLevel="0" collapsed="false">
      <c r="A8174" s="1" t="n">
        <v>610796</v>
      </c>
      <c r="B8174" s="1" t="n">
        <v>267700</v>
      </c>
      <c r="C8174" s="10" t="s">
        <v>8184</v>
      </c>
      <c r="D8174" s="1" t="n">
        <v>295</v>
      </c>
      <c r="F8174" s="11" t="n">
        <f aca="false">((A8174-$E$2)*(A8174-$E$2))+((B8174-$E$4)*(B8174-$E$4))</f>
        <v>0.3226000000095</v>
      </c>
      <c r="G8174" s="11" t="n">
        <f aca="false">SQRT(F8174)</f>
        <v>0.56797887285488</v>
      </c>
    </row>
    <row r="8175" customFormat="false" ht="12.75" hidden="false" customHeight="false" outlineLevel="0" collapsed="false">
      <c r="A8175" s="1" t="n">
        <v>610796</v>
      </c>
      <c r="B8175" s="1" t="n">
        <v>267700</v>
      </c>
      <c r="C8175" s="10" t="s">
        <v>8185</v>
      </c>
      <c r="D8175" s="1" t="n">
        <v>295</v>
      </c>
      <c r="F8175" s="11" t="n">
        <f aca="false">((A8175-$E$2)*(A8175-$E$2))+((B8175-$E$4)*(B8175-$E$4))</f>
        <v>0.3226000000095</v>
      </c>
      <c r="G8175" s="11" t="n">
        <f aca="false">SQRT(F8175)</f>
        <v>0.56797887285488</v>
      </c>
    </row>
    <row r="8176" customFormat="false" ht="12.75" hidden="false" customHeight="false" outlineLevel="0" collapsed="false">
      <c r="A8176" s="1" t="n">
        <v>610796</v>
      </c>
      <c r="B8176" s="1" t="n">
        <v>267700</v>
      </c>
      <c r="C8176" s="10" t="s">
        <v>8186</v>
      </c>
      <c r="D8176" s="1" t="n">
        <v>295</v>
      </c>
      <c r="F8176" s="11" t="n">
        <f aca="false">((A8176-$E$2)*(A8176-$E$2))+((B8176-$E$4)*(B8176-$E$4))</f>
        <v>0.3226000000095</v>
      </c>
      <c r="G8176" s="11" t="n">
        <f aca="false">SQRT(F8176)</f>
        <v>0.56797887285488</v>
      </c>
    </row>
    <row r="8177" customFormat="false" ht="12.75" hidden="false" customHeight="false" outlineLevel="0" collapsed="false">
      <c r="A8177" s="1" t="n">
        <v>610796</v>
      </c>
      <c r="B8177" s="1" t="n">
        <v>267700</v>
      </c>
      <c r="C8177" s="10" t="s">
        <v>8187</v>
      </c>
      <c r="D8177" s="1" t="n">
        <v>295</v>
      </c>
      <c r="F8177" s="11" t="n">
        <f aca="false">((A8177-$E$2)*(A8177-$E$2))+((B8177-$E$4)*(B8177-$E$4))</f>
        <v>0.3226000000095</v>
      </c>
      <c r="G8177" s="11" t="n">
        <f aca="false">SQRT(F8177)</f>
        <v>0.56797887285488</v>
      </c>
    </row>
    <row r="8178" customFormat="false" ht="12.75" hidden="false" customHeight="false" outlineLevel="0" collapsed="false">
      <c r="A8178" s="1" t="n">
        <v>610796</v>
      </c>
      <c r="B8178" s="1" t="n">
        <v>267700</v>
      </c>
      <c r="C8178" s="10" t="s">
        <v>8188</v>
      </c>
      <c r="D8178" s="1" t="n">
        <v>295</v>
      </c>
      <c r="F8178" s="11" t="n">
        <f aca="false">((A8178-$E$2)*(A8178-$E$2))+((B8178-$E$4)*(B8178-$E$4))</f>
        <v>0.3226000000095</v>
      </c>
      <c r="G8178" s="11" t="n">
        <f aca="false">SQRT(F8178)</f>
        <v>0.56797887285488</v>
      </c>
    </row>
    <row r="8179" customFormat="false" ht="12.75" hidden="false" customHeight="false" outlineLevel="0" collapsed="false">
      <c r="A8179" s="1" t="n">
        <v>610796</v>
      </c>
      <c r="B8179" s="1" t="n">
        <v>267700</v>
      </c>
      <c r="C8179" s="10" t="s">
        <v>8189</v>
      </c>
      <c r="D8179" s="1" t="n">
        <v>295</v>
      </c>
      <c r="F8179" s="11" t="n">
        <f aca="false">((A8179-$E$2)*(A8179-$E$2))+((B8179-$E$4)*(B8179-$E$4))</f>
        <v>0.3226000000095</v>
      </c>
      <c r="G8179" s="11" t="n">
        <f aca="false">SQRT(F8179)</f>
        <v>0.56797887285488</v>
      </c>
    </row>
    <row r="8180" customFormat="false" ht="12.75" hidden="false" customHeight="false" outlineLevel="0" collapsed="false">
      <c r="A8180" s="1" t="n">
        <v>610796</v>
      </c>
      <c r="B8180" s="1" t="n">
        <v>267700</v>
      </c>
      <c r="C8180" s="10" t="s">
        <v>8190</v>
      </c>
      <c r="D8180" s="1" t="n">
        <v>295</v>
      </c>
      <c r="F8180" s="11" t="n">
        <f aca="false">((A8180-$E$2)*(A8180-$E$2))+((B8180-$E$4)*(B8180-$E$4))</f>
        <v>0.3226000000095</v>
      </c>
      <c r="G8180" s="11" t="n">
        <f aca="false">SQRT(F8180)</f>
        <v>0.56797887285488</v>
      </c>
    </row>
    <row r="8181" customFormat="false" ht="12.75" hidden="false" customHeight="false" outlineLevel="0" collapsed="false">
      <c r="A8181" s="1" t="n">
        <v>610796</v>
      </c>
      <c r="B8181" s="1" t="n">
        <v>267700</v>
      </c>
      <c r="C8181" s="10" t="s">
        <v>8191</v>
      </c>
      <c r="D8181" s="1" t="n">
        <v>295</v>
      </c>
      <c r="F8181" s="11" t="n">
        <f aca="false">((A8181-$E$2)*(A8181-$E$2))+((B8181-$E$4)*(B8181-$E$4))</f>
        <v>0.3226000000095</v>
      </c>
      <c r="G8181" s="11" t="n">
        <f aca="false">SQRT(F8181)</f>
        <v>0.56797887285488</v>
      </c>
    </row>
    <row r="8182" customFormat="false" ht="12.75" hidden="false" customHeight="false" outlineLevel="0" collapsed="false">
      <c r="A8182" s="1" t="n">
        <v>610796</v>
      </c>
      <c r="B8182" s="1" t="n">
        <v>267700</v>
      </c>
      <c r="C8182" s="10" t="s">
        <v>8192</v>
      </c>
      <c r="D8182" s="1" t="n">
        <v>295</v>
      </c>
      <c r="F8182" s="11" t="n">
        <f aca="false">((A8182-$E$2)*(A8182-$E$2))+((B8182-$E$4)*(B8182-$E$4))</f>
        <v>0.3226000000095</v>
      </c>
      <c r="G8182" s="11" t="n">
        <f aca="false">SQRT(F8182)</f>
        <v>0.56797887285488</v>
      </c>
    </row>
    <row r="8183" customFormat="false" ht="12.75" hidden="false" customHeight="false" outlineLevel="0" collapsed="false">
      <c r="A8183" s="1" t="n">
        <v>610796</v>
      </c>
      <c r="B8183" s="1" t="n">
        <v>267700</v>
      </c>
      <c r="C8183" s="10" t="s">
        <v>8193</v>
      </c>
      <c r="D8183" s="1" t="n">
        <v>295</v>
      </c>
      <c r="F8183" s="11" t="n">
        <f aca="false">((A8183-$E$2)*(A8183-$E$2))+((B8183-$E$4)*(B8183-$E$4))</f>
        <v>0.3226000000095</v>
      </c>
      <c r="G8183" s="11" t="n">
        <f aca="false">SQRT(F8183)</f>
        <v>0.56797887285488</v>
      </c>
    </row>
    <row r="8184" customFormat="false" ht="12.75" hidden="false" customHeight="false" outlineLevel="0" collapsed="false">
      <c r="A8184" s="1" t="n">
        <v>610796</v>
      </c>
      <c r="B8184" s="1" t="n">
        <v>267700</v>
      </c>
      <c r="C8184" s="10" t="s">
        <v>8194</v>
      </c>
      <c r="D8184" s="1" t="n">
        <v>295</v>
      </c>
      <c r="F8184" s="11" t="n">
        <f aca="false">((A8184-$E$2)*(A8184-$E$2))+((B8184-$E$4)*(B8184-$E$4))</f>
        <v>0.3226000000095</v>
      </c>
      <c r="G8184" s="11" t="n">
        <f aca="false">SQRT(F8184)</f>
        <v>0.56797887285488</v>
      </c>
    </row>
    <row r="8185" customFormat="false" ht="12.75" hidden="false" customHeight="false" outlineLevel="0" collapsed="false">
      <c r="A8185" s="1" t="n">
        <v>610796</v>
      </c>
      <c r="B8185" s="1" t="n">
        <v>267700</v>
      </c>
      <c r="C8185" s="10" t="s">
        <v>8195</v>
      </c>
      <c r="D8185" s="1" t="n">
        <v>295</v>
      </c>
      <c r="F8185" s="11" t="n">
        <f aca="false">((A8185-$E$2)*(A8185-$E$2))+((B8185-$E$4)*(B8185-$E$4))</f>
        <v>0.3226000000095</v>
      </c>
      <c r="G8185" s="11" t="n">
        <f aca="false">SQRT(F8185)</f>
        <v>0.56797887285488</v>
      </c>
    </row>
    <row r="8186" customFormat="false" ht="12.75" hidden="false" customHeight="false" outlineLevel="0" collapsed="false">
      <c r="A8186" s="1" t="n">
        <v>610796</v>
      </c>
      <c r="B8186" s="1" t="n">
        <v>267700</v>
      </c>
      <c r="C8186" s="10" t="s">
        <v>8196</v>
      </c>
      <c r="D8186" s="1" t="n">
        <v>295</v>
      </c>
      <c r="F8186" s="11" t="n">
        <f aca="false">((A8186-$E$2)*(A8186-$E$2))+((B8186-$E$4)*(B8186-$E$4))</f>
        <v>0.3226000000095</v>
      </c>
      <c r="G8186" s="11" t="n">
        <f aca="false">SQRT(F8186)</f>
        <v>0.56797887285488</v>
      </c>
    </row>
    <row r="8187" customFormat="false" ht="12.75" hidden="false" customHeight="false" outlineLevel="0" collapsed="false">
      <c r="A8187" s="1" t="n">
        <v>610796</v>
      </c>
      <c r="B8187" s="1" t="n">
        <v>267700</v>
      </c>
      <c r="C8187" s="10" t="s">
        <v>8197</v>
      </c>
      <c r="D8187" s="1" t="n">
        <v>295</v>
      </c>
      <c r="F8187" s="11" t="n">
        <f aca="false">((A8187-$E$2)*(A8187-$E$2))+((B8187-$E$4)*(B8187-$E$4))</f>
        <v>0.3226000000095</v>
      </c>
      <c r="G8187" s="11" t="n">
        <f aca="false">SQRT(F8187)</f>
        <v>0.56797887285488</v>
      </c>
    </row>
    <row r="8188" customFormat="false" ht="12.75" hidden="false" customHeight="false" outlineLevel="0" collapsed="false">
      <c r="A8188" s="1" t="n">
        <v>610796</v>
      </c>
      <c r="B8188" s="1" t="n">
        <v>267700</v>
      </c>
      <c r="C8188" s="10" t="s">
        <v>8198</v>
      </c>
      <c r="D8188" s="1" t="n">
        <v>295</v>
      </c>
      <c r="F8188" s="11" t="n">
        <f aca="false">((A8188-$E$2)*(A8188-$E$2))+((B8188-$E$4)*(B8188-$E$4))</f>
        <v>0.3226000000095</v>
      </c>
      <c r="G8188" s="11" t="n">
        <f aca="false">SQRT(F8188)</f>
        <v>0.56797887285488</v>
      </c>
    </row>
    <row r="8189" customFormat="false" ht="12.75" hidden="false" customHeight="false" outlineLevel="0" collapsed="false">
      <c r="A8189" s="1" t="n">
        <v>610796</v>
      </c>
      <c r="B8189" s="1" t="n">
        <v>267700</v>
      </c>
      <c r="C8189" s="10" t="s">
        <v>8199</v>
      </c>
      <c r="D8189" s="1" t="n">
        <v>295</v>
      </c>
      <c r="F8189" s="11" t="n">
        <f aca="false">((A8189-$E$2)*(A8189-$E$2))+((B8189-$E$4)*(B8189-$E$4))</f>
        <v>0.3226000000095</v>
      </c>
      <c r="G8189" s="11" t="n">
        <f aca="false">SQRT(F8189)</f>
        <v>0.56797887285488</v>
      </c>
    </row>
    <row r="8190" customFormat="false" ht="12.75" hidden="false" customHeight="false" outlineLevel="0" collapsed="false">
      <c r="A8190" s="1" t="n">
        <v>610796</v>
      </c>
      <c r="B8190" s="1" t="n">
        <v>267700</v>
      </c>
      <c r="C8190" s="10" t="s">
        <v>8200</v>
      </c>
      <c r="D8190" s="1" t="n">
        <v>295</v>
      </c>
      <c r="F8190" s="11" t="n">
        <f aca="false">((A8190-$E$2)*(A8190-$E$2))+((B8190-$E$4)*(B8190-$E$4))</f>
        <v>0.3226000000095</v>
      </c>
      <c r="G8190" s="11" t="n">
        <f aca="false">SQRT(F8190)</f>
        <v>0.56797887285488</v>
      </c>
    </row>
    <row r="8191" customFormat="false" ht="12.75" hidden="false" customHeight="false" outlineLevel="0" collapsed="false">
      <c r="A8191" s="1" t="n">
        <v>610796</v>
      </c>
      <c r="B8191" s="1" t="n">
        <v>267700</v>
      </c>
      <c r="C8191" s="10" t="s">
        <v>8201</v>
      </c>
      <c r="D8191" s="1" t="n">
        <v>295</v>
      </c>
      <c r="F8191" s="11" t="n">
        <f aca="false">((A8191-$E$2)*(A8191-$E$2))+((B8191-$E$4)*(B8191-$E$4))</f>
        <v>0.3226000000095</v>
      </c>
      <c r="G8191" s="11" t="n">
        <f aca="false">SQRT(F8191)</f>
        <v>0.56797887285488</v>
      </c>
    </row>
    <row r="8192" customFormat="false" ht="12.75" hidden="false" customHeight="false" outlineLevel="0" collapsed="false">
      <c r="A8192" s="1" t="n">
        <v>610796</v>
      </c>
      <c r="B8192" s="1" t="n">
        <v>267700</v>
      </c>
      <c r="C8192" s="10" t="s">
        <v>8202</v>
      </c>
      <c r="D8192" s="1" t="n">
        <v>295</v>
      </c>
      <c r="F8192" s="11" t="n">
        <f aca="false">((A8192-$E$2)*(A8192-$E$2))+((B8192-$E$4)*(B8192-$E$4))</f>
        <v>0.3226000000095</v>
      </c>
      <c r="G8192" s="11" t="n">
        <f aca="false">SQRT(F8192)</f>
        <v>0.56797887285488</v>
      </c>
    </row>
    <row r="8193" customFormat="false" ht="12.75" hidden="false" customHeight="false" outlineLevel="0" collapsed="false">
      <c r="A8193" s="1" t="n">
        <v>610796</v>
      </c>
      <c r="B8193" s="1" t="n">
        <v>267700</v>
      </c>
      <c r="C8193" s="10" t="s">
        <v>8203</v>
      </c>
      <c r="D8193" s="1" t="n">
        <v>295</v>
      </c>
      <c r="F8193" s="11" t="n">
        <f aca="false">((A8193-$E$2)*(A8193-$E$2))+((B8193-$E$4)*(B8193-$E$4))</f>
        <v>0.3226000000095</v>
      </c>
      <c r="G8193" s="11" t="n">
        <f aca="false">SQRT(F8193)</f>
        <v>0.56797887285488</v>
      </c>
    </row>
    <row r="8194" customFormat="false" ht="12.75" hidden="false" customHeight="false" outlineLevel="0" collapsed="false">
      <c r="A8194" s="1" t="n">
        <v>610796</v>
      </c>
      <c r="B8194" s="1" t="n">
        <v>267700</v>
      </c>
      <c r="C8194" s="10" t="s">
        <v>8204</v>
      </c>
      <c r="D8194" s="1" t="n">
        <v>295</v>
      </c>
      <c r="F8194" s="11" t="n">
        <f aca="false">((A8194-$E$2)*(A8194-$E$2))+((B8194-$E$4)*(B8194-$E$4))</f>
        <v>0.3226000000095</v>
      </c>
      <c r="G8194" s="11" t="n">
        <f aca="false">SQRT(F8194)</f>
        <v>0.56797887285488</v>
      </c>
    </row>
    <row r="8195" customFormat="false" ht="12.75" hidden="false" customHeight="false" outlineLevel="0" collapsed="false">
      <c r="A8195" s="1" t="n">
        <v>610796</v>
      </c>
      <c r="B8195" s="1" t="n">
        <v>267700</v>
      </c>
      <c r="C8195" s="10" t="s">
        <v>8205</v>
      </c>
      <c r="D8195" s="1" t="n">
        <v>295</v>
      </c>
      <c r="F8195" s="11" t="n">
        <f aca="false">((A8195-$E$2)*(A8195-$E$2))+((B8195-$E$4)*(B8195-$E$4))</f>
        <v>0.3226000000095</v>
      </c>
      <c r="G8195" s="11" t="n">
        <f aca="false">SQRT(F8195)</f>
        <v>0.56797887285488</v>
      </c>
    </row>
    <row r="8196" customFormat="false" ht="12.75" hidden="false" customHeight="false" outlineLevel="0" collapsed="false">
      <c r="A8196" s="1" t="n">
        <v>610796</v>
      </c>
      <c r="B8196" s="1" t="n">
        <v>267700</v>
      </c>
      <c r="C8196" s="10" t="s">
        <v>8206</v>
      </c>
      <c r="D8196" s="1" t="n">
        <v>295</v>
      </c>
      <c r="F8196" s="11" t="n">
        <f aca="false">((A8196-$E$2)*(A8196-$E$2))+((B8196-$E$4)*(B8196-$E$4))</f>
        <v>0.3226000000095</v>
      </c>
      <c r="G8196" s="11" t="n">
        <f aca="false">SQRT(F8196)</f>
        <v>0.56797887285488</v>
      </c>
    </row>
    <row r="8197" customFormat="false" ht="12.75" hidden="false" customHeight="false" outlineLevel="0" collapsed="false">
      <c r="A8197" s="1" t="n">
        <v>610796</v>
      </c>
      <c r="B8197" s="1" t="n">
        <v>267700</v>
      </c>
      <c r="C8197" s="10" t="s">
        <v>8207</v>
      </c>
      <c r="D8197" s="1" t="n">
        <v>295</v>
      </c>
      <c r="F8197" s="11" t="n">
        <f aca="false">((A8197-$E$2)*(A8197-$E$2))+((B8197-$E$4)*(B8197-$E$4))</f>
        <v>0.3226000000095</v>
      </c>
      <c r="G8197" s="11" t="n">
        <f aca="false">SQRT(F8197)</f>
        <v>0.56797887285488</v>
      </c>
    </row>
    <row r="8198" customFormat="false" ht="12.75" hidden="false" customHeight="false" outlineLevel="0" collapsed="false">
      <c r="A8198" s="1" t="n">
        <v>610796</v>
      </c>
      <c r="B8198" s="1" t="n">
        <v>267700</v>
      </c>
      <c r="C8198" s="10" t="s">
        <v>8208</v>
      </c>
      <c r="D8198" s="1" t="n">
        <v>295</v>
      </c>
      <c r="F8198" s="11" t="n">
        <f aca="false">((A8198-$E$2)*(A8198-$E$2))+((B8198-$E$4)*(B8198-$E$4))</f>
        <v>0.3226000000095</v>
      </c>
      <c r="G8198" s="11" t="n">
        <f aca="false">SQRT(F8198)</f>
        <v>0.56797887285488</v>
      </c>
    </row>
    <row r="8199" customFormat="false" ht="12.75" hidden="false" customHeight="false" outlineLevel="0" collapsed="false">
      <c r="A8199" s="1" t="n">
        <v>610796</v>
      </c>
      <c r="B8199" s="1" t="n">
        <v>267700</v>
      </c>
      <c r="C8199" s="10" t="s">
        <v>8209</v>
      </c>
      <c r="D8199" s="1" t="n">
        <v>295</v>
      </c>
      <c r="F8199" s="11" t="n">
        <f aca="false">((A8199-$E$2)*(A8199-$E$2))+((B8199-$E$4)*(B8199-$E$4))</f>
        <v>0.3226000000095</v>
      </c>
      <c r="G8199" s="11" t="n">
        <f aca="false">SQRT(F8199)</f>
        <v>0.56797887285488</v>
      </c>
    </row>
    <row r="8200" customFormat="false" ht="12.75" hidden="false" customHeight="false" outlineLevel="0" collapsed="false">
      <c r="A8200" s="1" t="n">
        <v>610796</v>
      </c>
      <c r="B8200" s="1" t="n">
        <v>267700</v>
      </c>
      <c r="C8200" s="10" t="s">
        <v>8210</v>
      </c>
      <c r="D8200" s="1" t="n">
        <v>295</v>
      </c>
      <c r="F8200" s="11" t="n">
        <f aca="false">((A8200-$E$2)*(A8200-$E$2))+((B8200-$E$4)*(B8200-$E$4))</f>
        <v>0.3226000000095</v>
      </c>
      <c r="G8200" s="11" t="n">
        <f aca="false">SQRT(F8200)</f>
        <v>0.56797887285488</v>
      </c>
    </row>
    <row r="8201" customFormat="false" ht="12.75" hidden="false" customHeight="false" outlineLevel="0" collapsed="false">
      <c r="A8201" s="1" t="n">
        <v>610796</v>
      </c>
      <c r="B8201" s="1" t="n">
        <v>267700</v>
      </c>
      <c r="C8201" s="10" t="s">
        <v>8211</v>
      </c>
      <c r="D8201" s="1" t="n">
        <v>295</v>
      </c>
      <c r="F8201" s="11" t="n">
        <f aca="false">((A8201-$E$2)*(A8201-$E$2))+((B8201-$E$4)*(B8201-$E$4))</f>
        <v>0.3226000000095</v>
      </c>
      <c r="G8201" s="11" t="n">
        <f aca="false">SQRT(F8201)</f>
        <v>0.56797887285488</v>
      </c>
    </row>
    <row r="8202" customFormat="false" ht="12.75" hidden="false" customHeight="false" outlineLevel="0" collapsed="false">
      <c r="A8202" s="1" t="n">
        <v>610796</v>
      </c>
      <c r="B8202" s="1" t="n">
        <v>267700</v>
      </c>
      <c r="C8202" s="10" t="s">
        <v>8212</v>
      </c>
      <c r="D8202" s="1" t="n">
        <v>295</v>
      </c>
      <c r="F8202" s="11" t="n">
        <f aca="false">((A8202-$E$2)*(A8202-$E$2))+((B8202-$E$4)*(B8202-$E$4))</f>
        <v>0.3226000000095</v>
      </c>
      <c r="G8202" s="11" t="n">
        <f aca="false">SQRT(F8202)</f>
        <v>0.56797887285488</v>
      </c>
    </row>
    <row r="8203" customFormat="false" ht="12.75" hidden="false" customHeight="false" outlineLevel="0" collapsed="false">
      <c r="A8203" s="1" t="n">
        <v>610796</v>
      </c>
      <c r="B8203" s="1" t="n">
        <v>267700</v>
      </c>
      <c r="C8203" s="10" t="s">
        <v>8213</v>
      </c>
      <c r="D8203" s="1" t="n">
        <v>295</v>
      </c>
      <c r="F8203" s="11" t="n">
        <f aca="false">((A8203-$E$2)*(A8203-$E$2))+((B8203-$E$4)*(B8203-$E$4))</f>
        <v>0.3226000000095</v>
      </c>
      <c r="G8203" s="11" t="n">
        <f aca="false">SQRT(F8203)</f>
        <v>0.56797887285488</v>
      </c>
    </row>
    <row r="8204" customFormat="false" ht="12.75" hidden="false" customHeight="false" outlineLevel="0" collapsed="false">
      <c r="A8204" s="1" t="n">
        <v>610796</v>
      </c>
      <c r="B8204" s="1" t="n">
        <v>267700</v>
      </c>
      <c r="C8204" s="10" t="s">
        <v>8214</v>
      </c>
      <c r="D8204" s="1" t="n">
        <v>295</v>
      </c>
      <c r="F8204" s="11" t="n">
        <f aca="false">((A8204-$E$2)*(A8204-$E$2))+((B8204-$E$4)*(B8204-$E$4))</f>
        <v>0.3226000000095</v>
      </c>
      <c r="G8204" s="11" t="n">
        <f aca="false">SQRT(F8204)</f>
        <v>0.56797887285488</v>
      </c>
    </row>
    <row r="8205" customFormat="false" ht="12.75" hidden="false" customHeight="false" outlineLevel="0" collapsed="false">
      <c r="A8205" s="1" t="n">
        <v>610796</v>
      </c>
      <c r="B8205" s="1" t="n">
        <v>267700</v>
      </c>
      <c r="C8205" s="10" t="s">
        <v>8215</v>
      </c>
      <c r="D8205" s="1" t="n">
        <v>295</v>
      </c>
      <c r="F8205" s="11" t="n">
        <f aca="false">((A8205-$E$2)*(A8205-$E$2))+((B8205-$E$4)*(B8205-$E$4))</f>
        <v>0.3226000000095</v>
      </c>
      <c r="G8205" s="11" t="n">
        <f aca="false">SQRT(F8205)</f>
        <v>0.56797887285488</v>
      </c>
    </row>
    <row r="8206" customFormat="false" ht="12.75" hidden="false" customHeight="false" outlineLevel="0" collapsed="false">
      <c r="A8206" s="1" t="n">
        <v>610796</v>
      </c>
      <c r="B8206" s="1" t="n">
        <v>267700</v>
      </c>
      <c r="C8206" s="10" t="s">
        <v>8216</v>
      </c>
      <c r="D8206" s="1" t="n">
        <v>295</v>
      </c>
      <c r="F8206" s="11" t="n">
        <f aca="false">((A8206-$E$2)*(A8206-$E$2))+((B8206-$E$4)*(B8206-$E$4))</f>
        <v>0.3226000000095</v>
      </c>
      <c r="G8206" s="11" t="n">
        <f aca="false">SQRT(F8206)</f>
        <v>0.56797887285488</v>
      </c>
    </row>
    <row r="8207" customFormat="false" ht="12.75" hidden="false" customHeight="false" outlineLevel="0" collapsed="false">
      <c r="A8207" s="1" t="n">
        <v>610796</v>
      </c>
      <c r="B8207" s="1" t="n">
        <v>267700</v>
      </c>
      <c r="C8207" s="10" t="s">
        <v>8217</v>
      </c>
      <c r="D8207" s="1" t="n">
        <v>295</v>
      </c>
      <c r="F8207" s="11" t="n">
        <f aca="false">((A8207-$E$2)*(A8207-$E$2))+((B8207-$E$4)*(B8207-$E$4))</f>
        <v>0.3226000000095</v>
      </c>
      <c r="G8207" s="11" t="n">
        <f aca="false">SQRT(F8207)</f>
        <v>0.56797887285488</v>
      </c>
    </row>
    <row r="8208" customFormat="false" ht="12.75" hidden="false" customHeight="false" outlineLevel="0" collapsed="false">
      <c r="A8208" s="1" t="n">
        <v>610796</v>
      </c>
      <c r="B8208" s="1" t="n">
        <v>267700</v>
      </c>
      <c r="C8208" s="10" t="s">
        <v>8218</v>
      </c>
      <c r="D8208" s="1" t="n">
        <v>295</v>
      </c>
      <c r="F8208" s="11" t="n">
        <f aca="false">((A8208-$E$2)*(A8208-$E$2))+((B8208-$E$4)*(B8208-$E$4))</f>
        <v>0.3226000000095</v>
      </c>
      <c r="G8208" s="11" t="n">
        <f aca="false">SQRT(F8208)</f>
        <v>0.56797887285488</v>
      </c>
    </row>
    <row r="8209" customFormat="false" ht="12.75" hidden="false" customHeight="false" outlineLevel="0" collapsed="false">
      <c r="A8209" s="1" t="n">
        <v>610796</v>
      </c>
      <c r="B8209" s="1" t="n">
        <v>267700</v>
      </c>
      <c r="C8209" s="10" t="s">
        <v>8219</v>
      </c>
      <c r="D8209" s="1" t="n">
        <v>295</v>
      </c>
      <c r="F8209" s="11" t="n">
        <f aca="false">((A8209-$E$2)*(A8209-$E$2))+((B8209-$E$4)*(B8209-$E$4))</f>
        <v>0.3226000000095</v>
      </c>
      <c r="G8209" s="11" t="n">
        <f aca="false">SQRT(F8209)</f>
        <v>0.56797887285488</v>
      </c>
    </row>
    <row r="8210" customFormat="false" ht="12.75" hidden="false" customHeight="false" outlineLevel="0" collapsed="false">
      <c r="A8210" s="1" t="n">
        <v>610796</v>
      </c>
      <c r="B8210" s="1" t="n">
        <v>267700</v>
      </c>
      <c r="C8210" s="10" t="s">
        <v>8220</v>
      </c>
      <c r="D8210" s="1" t="n">
        <v>295</v>
      </c>
      <c r="F8210" s="11" t="n">
        <f aca="false">((A8210-$E$2)*(A8210-$E$2))+((B8210-$E$4)*(B8210-$E$4))</f>
        <v>0.3226000000095</v>
      </c>
      <c r="G8210" s="11" t="n">
        <f aca="false">SQRT(F8210)</f>
        <v>0.56797887285488</v>
      </c>
    </row>
    <row r="8211" customFormat="false" ht="12.75" hidden="false" customHeight="false" outlineLevel="0" collapsed="false">
      <c r="A8211" s="1" t="n">
        <v>610796</v>
      </c>
      <c r="B8211" s="1" t="n">
        <v>267700</v>
      </c>
      <c r="C8211" s="10" t="s">
        <v>8221</v>
      </c>
      <c r="D8211" s="1" t="n">
        <v>295</v>
      </c>
      <c r="F8211" s="11" t="n">
        <f aca="false">((A8211-$E$2)*(A8211-$E$2))+((B8211-$E$4)*(B8211-$E$4))</f>
        <v>0.3226000000095</v>
      </c>
      <c r="G8211" s="11" t="n">
        <f aca="false">SQRT(F8211)</f>
        <v>0.56797887285488</v>
      </c>
    </row>
    <row r="8212" customFormat="false" ht="12.75" hidden="false" customHeight="false" outlineLevel="0" collapsed="false">
      <c r="A8212" s="1" t="n">
        <v>610796</v>
      </c>
      <c r="B8212" s="1" t="n">
        <v>267700</v>
      </c>
      <c r="C8212" s="10" t="s">
        <v>8222</v>
      </c>
      <c r="D8212" s="1" t="n">
        <v>295</v>
      </c>
      <c r="F8212" s="11" t="n">
        <f aca="false">((A8212-$E$2)*(A8212-$E$2))+((B8212-$E$4)*(B8212-$E$4))</f>
        <v>0.3226000000095</v>
      </c>
      <c r="G8212" s="11" t="n">
        <f aca="false">SQRT(F8212)</f>
        <v>0.56797887285488</v>
      </c>
    </row>
    <row r="8213" customFormat="false" ht="12.75" hidden="false" customHeight="false" outlineLevel="0" collapsed="false">
      <c r="A8213" s="1" t="n">
        <v>610796</v>
      </c>
      <c r="B8213" s="1" t="n">
        <v>267700</v>
      </c>
      <c r="C8213" s="10" t="s">
        <v>8223</v>
      </c>
      <c r="D8213" s="1" t="n">
        <v>295</v>
      </c>
      <c r="F8213" s="11" t="n">
        <f aca="false">((A8213-$E$2)*(A8213-$E$2))+((B8213-$E$4)*(B8213-$E$4))</f>
        <v>0.3226000000095</v>
      </c>
      <c r="G8213" s="11" t="n">
        <f aca="false">SQRT(F8213)</f>
        <v>0.56797887285488</v>
      </c>
    </row>
    <row r="8214" customFormat="false" ht="12.75" hidden="false" customHeight="false" outlineLevel="0" collapsed="false">
      <c r="A8214" s="1" t="n">
        <v>610796</v>
      </c>
      <c r="B8214" s="1" t="n">
        <v>267700</v>
      </c>
      <c r="C8214" s="10" t="s">
        <v>8224</v>
      </c>
      <c r="D8214" s="1" t="n">
        <v>295</v>
      </c>
      <c r="F8214" s="11" t="n">
        <f aca="false">((A8214-$E$2)*(A8214-$E$2))+((B8214-$E$4)*(B8214-$E$4))</f>
        <v>0.3226000000095</v>
      </c>
      <c r="G8214" s="11" t="n">
        <f aca="false">SQRT(F8214)</f>
        <v>0.56797887285488</v>
      </c>
    </row>
    <row r="8215" customFormat="false" ht="12.75" hidden="false" customHeight="false" outlineLevel="0" collapsed="false">
      <c r="A8215" s="1" t="n">
        <v>610796</v>
      </c>
      <c r="B8215" s="1" t="n">
        <v>267700</v>
      </c>
      <c r="C8215" s="10" t="s">
        <v>8225</v>
      </c>
      <c r="D8215" s="1" t="n">
        <v>295</v>
      </c>
      <c r="F8215" s="11" t="n">
        <f aca="false">((A8215-$E$2)*(A8215-$E$2))+((B8215-$E$4)*(B8215-$E$4))</f>
        <v>0.3226000000095</v>
      </c>
      <c r="G8215" s="11" t="n">
        <f aca="false">SQRT(F8215)</f>
        <v>0.56797887285488</v>
      </c>
    </row>
    <row r="8216" customFormat="false" ht="12.75" hidden="false" customHeight="false" outlineLevel="0" collapsed="false">
      <c r="A8216" s="1" t="n">
        <v>610796</v>
      </c>
      <c r="B8216" s="1" t="n">
        <v>267700</v>
      </c>
      <c r="C8216" s="10" t="s">
        <v>8226</v>
      </c>
      <c r="D8216" s="1" t="n">
        <v>295</v>
      </c>
      <c r="F8216" s="11" t="n">
        <f aca="false">((A8216-$E$2)*(A8216-$E$2))+((B8216-$E$4)*(B8216-$E$4))</f>
        <v>0.3226000000095</v>
      </c>
      <c r="G8216" s="11" t="n">
        <f aca="false">SQRT(F8216)</f>
        <v>0.56797887285488</v>
      </c>
    </row>
    <row r="8217" customFormat="false" ht="12.75" hidden="false" customHeight="false" outlineLevel="0" collapsed="false">
      <c r="A8217" s="1" t="n">
        <v>610796</v>
      </c>
      <c r="B8217" s="1" t="n">
        <v>267700</v>
      </c>
      <c r="C8217" s="10" t="s">
        <v>8227</v>
      </c>
      <c r="D8217" s="1" t="n">
        <v>295</v>
      </c>
      <c r="F8217" s="11" t="n">
        <f aca="false">((A8217-$E$2)*(A8217-$E$2))+((B8217-$E$4)*(B8217-$E$4))</f>
        <v>0.3226000000095</v>
      </c>
      <c r="G8217" s="11" t="n">
        <f aca="false">SQRT(F8217)</f>
        <v>0.56797887285488</v>
      </c>
    </row>
    <row r="8218" customFormat="false" ht="12.75" hidden="false" customHeight="false" outlineLevel="0" collapsed="false">
      <c r="A8218" s="1" t="n">
        <v>610796</v>
      </c>
      <c r="B8218" s="1" t="n">
        <v>267700</v>
      </c>
      <c r="C8218" s="10" t="s">
        <v>8228</v>
      </c>
      <c r="D8218" s="1" t="n">
        <v>295</v>
      </c>
      <c r="F8218" s="11" t="n">
        <f aca="false">((A8218-$E$2)*(A8218-$E$2))+((B8218-$E$4)*(B8218-$E$4))</f>
        <v>0.3226000000095</v>
      </c>
      <c r="G8218" s="11" t="n">
        <f aca="false">SQRT(F8218)</f>
        <v>0.56797887285488</v>
      </c>
    </row>
    <row r="8219" customFormat="false" ht="12.75" hidden="false" customHeight="false" outlineLevel="0" collapsed="false">
      <c r="A8219" s="1" t="n">
        <v>610796</v>
      </c>
      <c r="B8219" s="1" t="n">
        <v>267700</v>
      </c>
      <c r="C8219" s="10" t="s">
        <v>8229</v>
      </c>
      <c r="D8219" s="1" t="n">
        <v>295</v>
      </c>
      <c r="F8219" s="11" t="n">
        <f aca="false">((A8219-$E$2)*(A8219-$E$2))+((B8219-$E$4)*(B8219-$E$4))</f>
        <v>0.3226000000095</v>
      </c>
      <c r="G8219" s="11" t="n">
        <f aca="false">SQRT(F8219)</f>
        <v>0.56797887285488</v>
      </c>
    </row>
    <row r="8220" customFormat="false" ht="12.75" hidden="false" customHeight="false" outlineLevel="0" collapsed="false">
      <c r="A8220" s="1" t="n">
        <v>610796</v>
      </c>
      <c r="B8220" s="1" t="n">
        <v>267700</v>
      </c>
      <c r="C8220" s="10" t="s">
        <v>8230</v>
      </c>
      <c r="D8220" s="1" t="n">
        <v>295</v>
      </c>
      <c r="F8220" s="11" t="n">
        <f aca="false">((A8220-$E$2)*(A8220-$E$2))+((B8220-$E$4)*(B8220-$E$4))</f>
        <v>0.3226000000095</v>
      </c>
      <c r="G8220" s="11" t="n">
        <f aca="false">SQRT(F8220)</f>
        <v>0.56797887285488</v>
      </c>
    </row>
    <row r="8221" customFormat="false" ht="12.75" hidden="false" customHeight="false" outlineLevel="0" collapsed="false">
      <c r="A8221" s="1" t="n">
        <v>610796</v>
      </c>
      <c r="B8221" s="1" t="n">
        <v>267700</v>
      </c>
      <c r="C8221" s="10" t="s">
        <v>8231</v>
      </c>
      <c r="D8221" s="1" t="n">
        <v>295</v>
      </c>
      <c r="F8221" s="11" t="n">
        <f aca="false">((A8221-$E$2)*(A8221-$E$2))+((B8221-$E$4)*(B8221-$E$4))</f>
        <v>0.3226000000095</v>
      </c>
      <c r="G8221" s="11" t="n">
        <f aca="false">SQRT(F8221)</f>
        <v>0.56797887285488</v>
      </c>
    </row>
    <row r="8222" customFormat="false" ht="12.75" hidden="false" customHeight="false" outlineLevel="0" collapsed="false">
      <c r="A8222" s="1" t="n">
        <v>610796</v>
      </c>
      <c r="B8222" s="1" t="n">
        <v>267700</v>
      </c>
      <c r="C8222" s="10" t="s">
        <v>8232</v>
      </c>
      <c r="D8222" s="1" t="n">
        <v>295</v>
      </c>
      <c r="F8222" s="11" t="n">
        <f aca="false">((A8222-$E$2)*(A8222-$E$2))+((B8222-$E$4)*(B8222-$E$4))</f>
        <v>0.3226000000095</v>
      </c>
      <c r="G8222" s="11" t="n">
        <f aca="false">SQRT(F8222)</f>
        <v>0.56797887285488</v>
      </c>
    </row>
    <row r="8223" customFormat="false" ht="12.75" hidden="false" customHeight="false" outlineLevel="0" collapsed="false">
      <c r="A8223" s="1" t="n">
        <v>610796</v>
      </c>
      <c r="B8223" s="1" t="n">
        <v>267700</v>
      </c>
      <c r="C8223" s="10" t="s">
        <v>8233</v>
      </c>
      <c r="D8223" s="1" t="n">
        <v>295</v>
      </c>
      <c r="F8223" s="11" t="n">
        <f aca="false">((A8223-$E$2)*(A8223-$E$2))+((B8223-$E$4)*(B8223-$E$4))</f>
        <v>0.3226000000095</v>
      </c>
      <c r="G8223" s="11" t="n">
        <f aca="false">SQRT(F8223)</f>
        <v>0.56797887285488</v>
      </c>
    </row>
    <row r="8224" customFormat="false" ht="12.75" hidden="false" customHeight="false" outlineLevel="0" collapsed="false">
      <c r="A8224" s="1" t="n">
        <v>610796</v>
      </c>
      <c r="B8224" s="1" t="n">
        <v>267700</v>
      </c>
      <c r="C8224" s="10" t="s">
        <v>8234</v>
      </c>
      <c r="D8224" s="1" t="n">
        <v>295</v>
      </c>
      <c r="F8224" s="11" t="n">
        <f aca="false">((A8224-$E$2)*(A8224-$E$2))+((B8224-$E$4)*(B8224-$E$4))</f>
        <v>0.3226000000095</v>
      </c>
      <c r="G8224" s="11" t="n">
        <f aca="false">SQRT(F8224)</f>
        <v>0.56797887285488</v>
      </c>
    </row>
    <row r="8225" customFormat="false" ht="12.75" hidden="false" customHeight="false" outlineLevel="0" collapsed="false">
      <c r="A8225" s="1" t="n">
        <v>610796</v>
      </c>
      <c r="B8225" s="1" t="n">
        <v>267700</v>
      </c>
      <c r="C8225" s="10" t="s">
        <v>8235</v>
      </c>
      <c r="D8225" s="1" t="n">
        <v>295</v>
      </c>
      <c r="F8225" s="11" t="n">
        <f aca="false">((A8225-$E$2)*(A8225-$E$2))+((B8225-$E$4)*(B8225-$E$4))</f>
        <v>0.3226000000095</v>
      </c>
      <c r="G8225" s="11" t="n">
        <f aca="false">SQRT(F8225)</f>
        <v>0.56797887285488</v>
      </c>
    </row>
    <row r="8226" customFormat="false" ht="12.75" hidden="false" customHeight="false" outlineLevel="0" collapsed="false">
      <c r="A8226" s="1" t="n">
        <v>610796</v>
      </c>
      <c r="B8226" s="1" t="n">
        <v>267700</v>
      </c>
      <c r="C8226" s="10" t="s">
        <v>8236</v>
      </c>
      <c r="D8226" s="1" t="n">
        <v>295</v>
      </c>
      <c r="F8226" s="11" t="n">
        <f aca="false">((A8226-$E$2)*(A8226-$E$2))+((B8226-$E$4)*(B8226-$E$4))</f>
        <v>0.3226000000095</v>
      </c>
      <c r="G8226" s="11" t="n">
        <f aca="false">SQRT(F8226)</f>
        <v>0.56797887285488</v>
      </c>
    </row>
    <row r="8227" customFormat="false" ht="12.75" hidden="false" customHeight="false" outlineLevel="0" collapsed="false">
      <c r="A8227" s="1" t="n">
        <v>610796</v>
      </c>
      <c r="B8227" s="1" t="n">
        <v>267700</v>
      </c>
      <c r="C8227" s="10" t="s">
        <v>8237</v>
      </c>
      <c r="D8227" s="1" t="n">
        <v>295</v>
      </c>
      <c r="F8227" s="11" t="n">
        <f aca="false">((A8227-$E$2)*(A8227-$E$2))+((B8227-$E$4)*(B8227-$E$4))</f>
        <v>0.3226000000095</v>
      </c>
      <c r="G8227" s="11" t="n">
        <f aca="false">SQRT(F8227)</f>
        <v>0.56797887285488</v>
      </c>
    </row>
    <row r="8228" customFormat="false" ht="12.75" hidden="false" customHeight="false" outlineLevel="0" collapsed="false">
      <c r="A8228" s="1" t="n">
        <v>610796</v>
      </c>
      <c r="B8228" s="1" t="n">
        <v>267700</v>
      </c>
      <c r="C8228" s="10" t="s">
        <v>8238</v>
      </c>
      <c r="D8228" s="1" t="n">
        <v>295</v>
      </c>
      <c r="F8228" s="11" t="n">
        <f aca="false">((A8228-$E$2)*(A8228-$E$2))+((B8228-$E$4)*(B8228-$E$4))</f>
        <v>0.3226000000095</v>
      </c>
      <c r="G8228" s="11" t="n">
        <f aca="false">SQRT(F8228)</f>
        <v>0.56797887285488</v>
      </c>
    </row>
    <row r="8229" customFormat="false" ht="12.75" hidden="false" customHeight="false" outlineLevel="0" collapsed="false">
      <c r="A8229" s="1" t="n">
        <v>610796</v>
      </c>
      <c r="B8229" s="1" t="n">
        <v>267700</v>
      </c>
      <c r="C8229" s="10" t="s">
        <v>8239</v>
      </c>
      <c r="D8229" s="1" t="n">
        <v>295</v>
      </c>
      <c r="F8229" s="11" t="n">
        <f aca="false">((A8229-$E$2)*(A8229-$E$2))+((B8229-$E$4)*(B8229-$E$4))</f>
        <v>0.3226000000095</v>
      </c>
      <c r="G8229" s="11" t="n">
        <f aca="false">SQRT(F8229)</f>
        <v>0.56797887285488</v>
      </c>
    </row>
    <row r="8230" customFormat="false" ht="12.75" hidden="false" customHeight="false" outlineLevel="0" collapsed="false">
      <c r="A8230" s="1" t="n">
        <v>610796</v>
      </c>
      <c r="B8230" s="1" t="n">
        <v>267700</v>
      </c>
      <c r="C8230" s="10" t="s">
        <v>8240</v>
      </c>
      <c r="D8230" s="1" t="n">
        <v>295</v>
      </c>
      <c r="F8230" s="11" t="n">
        <f aca="false">((A8230-$E$2)*(A8230-$E$2))+((B8230-$E$4)*(B8230-$E$4))</f>
        <v>0.3226000000095</v>
      </c>
      <c r="G8230" s="11" t="n">
        <f aca="false">SQRT(F8230)</f>
        <v>0.56797887285488</v>
      </c>
    </row>
    <row r="8231" customFormat="false" ht="12.75" hidden="false" customHeight="false" outlineLevel="0" collapsed="false">
      <c r="A8231" s="1" t="n">
        <v>610796</v>
      </c>
      <c r="B8231" s="1" t="n">
        <v>267700</v>
      </c>
      <c r="C8231" s="10" t="s">
        <v>8241</v>
      </c>
      <c r="D8231" s="1" t="n">
        <v>295</v>
      </c>
      <c r="F8231" s="11" t="n">
        <f aca="false">((A8231-$E$2)*(A8231-$E$2))+((B8231-$E$4)*(B8231-$E$4))</f>
        <v>0.3226000000095</v>
      </c>
      <c r="G8231" s="11" t="n">
        <f aca="false">SQRT(F8231)</f>
        <v>0.56797887285488</v>
      </c>
    </row>
    <row r="8232" customFormat="false" ht="12.75" hidden="false" customHeight="false" outlineLevel="0" collapsed="false">
      <c r="A8232" s="1" t="n">
        <v>610796</v>
      </c>
      <c r="B8232" s="1" t="n">
        <v>267700</v>
      </c>
      <c r="C8232" s="10" t="s">
        <v>8242</v>
      </c>
      <c r="D8232" s="1" t="n">
        <v>295</v>
      </c>
      <c r="F8232" s="11" t="n">
        <f aca="false">((A8232-$E$2)*(A8232-$E$2))+((B8232-$E$4)*(B8232-$E$4))</f>
        <v>0.3226000000095</v>
      </c>
      <c r="G8232" s="11" t="n">
        <f aca="false">SQRT(F8232)</f>
        <v>0.56797887285488</v>
      </c>
    </row>
    <row r="8233" customFormat="false" ht="12.75" hidden="false" customHeight="false" outlineLevel="0" collapsed="false">
      <c r="A8233" s="1" t="n">
        <v>610796</v>
      </c>
      <c r="B8233" s="1" t="n">
        <v>267700</v>
      </c>
      <c r="C8233" s="10" t="s">
        <v>8243</v>
      </c>
      <c r="D8233" s="1" t="n">
        <v>295</v>
      </c>
      <c r="F8233" s="11" t="n">
        <f aca="false">((A8233-$E$2)*(A8233-$E$2))+((B8233-$E$4)*(B8233-$E$4))</f>
        <v>0.3226000000095</v>
      </c>
      <c r="G8233" s="11" t="n">
        <f aca="false">SQRT(F8233)</f>
        <v>0.56797887285488</v>
      </c>
    </row>
    <row r="8234" customFormat="false" ht="12.75" hidden="false" customHeight="false" outlineLevel="0" collapsed="false">
      <c r="A8234" s="1" t="n">
        <v>610796</v>
      </c>
      <c r="B8234" s="1" t="n">
        <v>267700</v>
      </c>
      <c r="C8234" s="10" t="s">
        <v>8244</v>
      </c>
      <c r="D8234" s="1" t="n">
        <v>295</v>
      </c>
      <c r="F8234" s="11" t="n">
        <f aca="false">((A8234-$E$2)*(A8234-$E$2))+((B8234-$E$4)*(B8234-$E$4))</f>
        <v>0.3226000000095</v>
      </c>
      <c r="G8234" s="11" t="n">
        <f aca="false">SQRT(F8234)</f>
        <v>0.56797887285488</v>
      </c>
    </row>
    <row r="8235" customFormat="false" ht="12.75" hidden="false" customHeight="false" outlineLevel="0" collapsed="false">
      <c r="A8235" s="1" t="n">
        <v>610796</v>
      </c>
      <c r="B8235" s="1" t="n">
        <v>267700</v>
      </c>
      <c r="C8235" s="10" t="s">
        <v>8245</v>
      </c>
      <c r="D8235" s="1" t="n">
        <v>295</v>
      </c>
      <c r="F8235" s="11" t="n">
        <f aca="false">((A8235-$E$2)*(A8235-$E$2))+((B8235-$E$4)*(B8235-$E$4))</f>
        <v>0.3226000000095</v>
      </c>
      <c r="G8235" s="11" t="n">
        <f aca="false">SQRT(F8235)</f>
        <v>0.56797887285488</v>
      </c>
    </row>
    <row r="8236" customFormat="false" ht="12.75" hidden="false" customHeight="false" outlineLevel="0" collapsed="false">
      <c r="A8236" s="1" t="n">
        <v>610796</v>
      </c>
      <c r="B8236" s="1" t="n">
        <v>267700</v>
      </c>
      <c r="C8236" s="10" t="s">
        <v>8246</v>
      </c>
      <c r="D8236" s="1" t="n">
        <v>295</v>
      </c>
      <c r="F8236" s="11" t="n">
        <f aca="false">((A8236-$E$2)*(A8236-$E$2))+((B8236-$E$4)*(B8236-$E$4))</f>
        <v>0.3226000000095</v>
      </c>
      <c r="G8236" s="11" t="n">
        <f aca="false">SQRT(F8236)</f>
        <v>0.56797887285488</v>
      </c>
    </row>
    <row r="8237" customFormat="false" ht="12.75" hidden="false" customHeight="false" outlineLevel="0" collapsed="false">
      <c r="A8237" s="1" t="n">
        <v>610796</v>
      </c>
      <c r="B8237" s="1" t="n">
        <v>267700</v>
      </c>
      <c r="C8237" s="10" t="s">
        <v>8247</v>
      </c>
      <c r="D8237" s="1" t="n">
        <v>295</v>
      </c>
      <c r="F8237" s="11" t="n">
        <f aca="false">((A8237-$E$2)*(A8237-$E$2))+((B8237-$E$4)*(B8237-$E$4))</f>
        <v>0.3226000000095</v>
      </c>
      <c r="G8237" s="11" t="n">
        <f aca="false">SQRT(F8237)</f>
        <v>0.56797887285488</v>
      </c>
    </row>
    <row r="8238" customFormat="false" ht="12.75" hidden="false" customHeight="false" outlineLevel="0" collapsed="false">
      <c r="A8238" s="1" t="n">
        <v>610796</v>
      </c>
      <c r="B8238" s="1" t="n">
        <v>267700</v>
      </c>
      <c r="C8238" s="10" t="s">
        <v>8248</v>
      </c>
      <c r="D8238" s="1" t="n">
        <v>295</v>
      </c>
      <c r="F8238" s="11" t="n">
        <f aca="false">((A8238-$E$2)*(A8238-$E$2))+((B8238-$E$4)*(B8238-$E$4))</f>
        <v>0.3226000000095</v>
      </c>
      <c r="G8238" s="11" t="n">
        <f aca="false">SQRT(F8238)</f>
        <v>0.56797887285488</v>
      </c>
    </row>
    <row r="8239" customFormat="false" ht="12.75" hidden="false" customHeight="false" outlineLevel="0" collapsed="false">
      <c r="A8239" s="1" t="n">
        <v>610795</v>
      </c>
      <c r="B8239" s="1" t="n">
        <v>267700</v>
      </c>
      <c r="C8239" s="10" t="s">
        <v>8249</v>
      </c>
      <c r="D8239" s="1" t="n">
        <v>295</v>
      </c>
      <c r="F8239" s="11" t="n">
        <f aca="false">((A8239-$E$2)*(A8239-$E$2))+((B8239-$E$4)*(B8239-$E$4))</f>
        <v>1.8226000000095</v>
      </c>
      <c r="G8239" s="11" t="n">
        <f aca="false">SQRT(F8239)</f>
        <v>1.35003703653252</v>
      </c>
    </row>
    <row r="8240" customFormat="false" ht="12.75" hidden="false" customHeight="false" outlineLevel="0" collapsed="false">
      <c r="A8240" s="1" t="n">
        <v>610795</v>
      </c>
      <c r="B8240" s="1" t="n">
        <v>267700</v>
      </c>
      <c r="C8240" s="10" t="s">
        <v>8250</v>
      </c>
      <c r="D8240" s="1" t="n">
        <v>295</v>
      </c>
      <c r="F8240" s="11" t="n">
        <f aca="false">((A8240-$E$2)*(A8240-$E$2))+((B8240-$E$4)*(B8240-$E$4))</f>
        <v>1.8226000000095</v>
      </c>
      <c r="G8240" s="11" t="n">
        <f aca="false">SQRT(F8240)</f>
        <v>1.35003703653252</v>
      </c>
    </row>
    <row r="8241" customFormat="false" ht="12.75" hidden="false" customHeight="false" outlineLevel="0" collapsed="false">
      <c r="A8241" s="1" t="n">
        <v>610795</v>
      </c>
      <c r="B8241" s="1" t="n">
        <v>267700</v>
      </c>
      <c r="C8241" s="10" t="s">
        <v>8251</v>
      </c>
      <c r="D8241" s="1" t="n">
        <v>295</v>
      </c>
      <c r="F8241" s="11" t="n">
        <f aca="false">((A8241-$E$2)*(A8241-$E$2))+((B8241-$E$4)*(B8241-$E$4))</f>
        <v>1.8226000000095</v>
      </c>
      <c r="G8241" s="11" t="n">
        <f aca="false">SQRT(F8241)</f>
        <v>1.35003703653252</v>
      </c>
    </row>
    <row r="8242" customFormat="false" ht="12.75" hidden="false" customHeight="false" outlineLevel="0" collapsed="false">
      <c r="A8242" s="1" t="n">
        <v>610795</v>
      </c>
      <c r="B8242" s="1" t="n">
        <v>267700</v>
      </c>
      <c r="C8242" s="10" t="s">
        <v>8252</v>
      </c>
      <c r="D8242" s="1" t="n">
        <v>295</v>
      </c>
      <c r="F8242" s="11" t="n">
        <f aca="false">((A8242-$E$2)*(A8242-$E$2))+((B8242-$E$4)*(B8242-$E$4))</f>
        <v>1.8226000000095</v>
      </c>
      <c r="G8242" s="11" t="n">
        <f aca="false">SQRT(F8242)</f>
        <v>1.35003703653252</v>
      </c>
    </row>
    <row r="8243" customFormat="false" ht="12.75" hidden="false" customHeight="false" outlineLevel="0" collapsed="false">
      <c r="A8243" s="1" t="n">
        <v>610796</v>
      </c>
      <c r="B8243" s="1" t="n">
        <v>267700</v>
      </c>
      <c r="C8243" s="10" t="s">
        <v>8253</v>
      </c>
      <c r="D8243" s="1" t="n">
        <v>294</v>
      </c>
      <c r="F8243" s="11" t="n">
        <f aca="false">((A8243-$E$2)*(A8243-$E$2))+((B8243-$E$4)*(B8243-$E$4))</f>
        <v>0.3226000000095</v>
      </c>
      <c r="G8243" s="11" t="n">
        <f aca="false">SQRT(F8243)</f>
        <v>0.56797887285488</v>
      </c>
    </row>
    <row r="8244" customFormat="false" ht="12.75" hidden="false" customHeight="false" outlineLevel="0" collapsed="false">
      <c r="A8244" s="1" t="n">
        <v>610796</v>
      </c>
      <c r="B8244" s="1" t="n">
        <v>267700</v>
      </c>
      <c r="C8244" s="10" t="s">
        <v>8254</v>
      </c>
      <c r="D8244" s="1" t="n">
        <v>294</v>
      </c>
      <c r="F8244" s="11" t="n">
        <f aca="false">((A8244-$E$2)*(A8244-$E$2))+((B8244-$E$4)*(B8244-$E$4))</f>
        <v>0.3226000000095</v>
      </c>
      <c r="G8244" s="11" t="n">
        <f aca="false">SQRT(F8244)</f>
        <v>0.56797887285488</v>
      </c>
    </row>
    <row r="8245" customFormat="false" ht="12.75" hidden="false" customHeight="false" outlineLevel="0" collapsed="false">
      <c r="A8245" s="1" t="n">
        <v>610796</v>
      </c>
      <c r="B8245" s="1" t="n">
        <v>267700</v>
      </c>
      <c r="C8245" s="10" t="s">
        <v>8255</v>
      </c>
      <c r="D8245" s="1" t="n">
        <v>294</v>
      </c>
      <c r="F8245" s="11" t="n">
        <f aca="false">((A8245-$E$2)*(A8245-$E$2))+((B8245-$E$4)*(B8245-$E$4))</f>
        <v>0.3226000000095</v>
      </c>
      <c r="G8245" s="11" t="n">
        <f aca="false">SQRT(F8245)</f>
        <v>0.56797887285488</v>
      </c>
    </row>
    <row r="8246" customFormat="false" ht="12.75" hidden="false" customHeight="false" outlineLevel="0" collapsed="false">
      <c r="A8246" s="1" t="n">
        <v>610795</v>
      </c>
      <c r="B8246" s="1" t="n">
        <v>267700</v>
      </c>
      <c r="C8246" s="10" t="s">
        <v>8256</v>
      </c>
      <c r="D8246" s="1" t="n">
        <v>294</v>
      </c>
      <c r="F8246" s="11" t="n">
        <f aca="false">((A8246-$E$2)*(A8246-$E$2))+((B8246-$E$4)*(B8246-$E$4))</f>
        <v>1.8226000000095</v>
      </c>
      <c r="G8246" s="11" t="n">
        <f aca="false">SQRT(F8246)</f>
        <v>1.35003703653252</v>
      </c>
    </row>
    <row r="8247" customFormat="false" ht="12.75" hidden="false" customHeight="false" outlineLevel="0" collapsed="false">
      <c r="A8247" s="1" t="n">
        <v>610795</v>
      </c>
      <c r="B8247" s="1" t="n">
        <v>267700</v>
      </c>
      <c r="C8247" s="10" t="s">
        <v>8257</v>
      </c>
      <c r="D8247" s="1" t="n">
        <v>294</v>
      </c>
      <c r="F8247" s="11" t="n">
        <f aca="false">((A8247-$E$2)*(A8247-$E$2))+((B8247-$E$4)*(B8247-$E$4))</f>
        <v>1.8226000000095</v>
      </c>
      <c r="G8247" s="11" t="n">
        <f aca="false">SQRT(F8247)</f>
        <v>1.35003703653252</v>
      </c>
    </row>
    <row r="8248" customFormat="false" ht="12.75" hidden="false" customHeight="false" outlineLevel="0" collapsed="false">
      <c r="A8248" s="1" t="n">
        <v>610795</v>
      </c>
      <c r="B8248" s="1" t="n">
        <v>267700</v>
      </c>
      <c r="C8248" s="10" t="s">
        <v>8258</v>
      </c>
      <c r="D8248" s="1" t="n">
        <v>294</v>
      </c>
      <c r="F8248" s="11" t="n">
        <f aca="false">((A8248-$E$2)*(A8248-$E$2))+((B8248-$E$4)*(B8248-$E$4))</f>
        <v>1.8226000000095</v>
      </c>
      <c r="G8248" s="11" t="n">
        <f aca="false">SQRT(F8248)</f>
        <v>1.35003703653252</v>
      </c>
    </row>
    <row r="8249" customFormat="false" ht="12.75" hidden="false" customHeight="false" outlineLevel="0" collapsed="false">
      <c r="A8249" s="1" t="n">
        <v>610795</v>
      </c>
      <c r="B8249" s="1" t="n">
        <v>267700</v>
      </c>
      <c r="C8249" s="10" t="s">
        <v>8259</v>
      </c>
      <c r="D8249" s="1" t="n">
        <v>294</v>
      </c>
      <c r="F8249" s="11" t="n">
        <f aca="false">((A8249-$E$2)*(A8249-$E$2))+((B8249-$E$4)*(B8249-$E$4))</f>
        <v>1.8226000000095</v>
      </c>
      <c r="G8249" s="11" t="n">
        <f aca="false">SQRT(F8249)</f>
        <v>1.35003703653252</v>
      </c>
    </row>
    <row r="8250" customFormat="false" ht="12.75" hidden="false" customHeight="false" outlineLevel="0" collapsed="false">
      <c r="A8250" s="1" t="n">
        <v>610795</v>
      </c>
      <c r="B8250" s="1" t="n">
        <v>267700</v>
      </c>
      <c r="C8250" s="10" t="s">
        <v>8260</v>
      </c>
      <c r="D8250" s="1" t="n">
        <v>294</v>
      </c>
      <c r="F8250" s="11" t="n">
        <f aca="false">((A8250-$E$2)*(A8250-$E$2))+((B8250-$E$4)*(B8250-$E$4))</f>
        <v>1.8226000000095</v>
      </c>
      <c r="G8250" s="11" t="n">
        <f aca="false">SQRT(F8250)</f>
        <v>1.35003703653252</v>
      </c>
    </row>
    <row r="8251" customFormat="false" ht="12.75" hidden="false" customHeight="false" outlineLevel="0" collapsed="false">
      <c r="A8251" s="1" t="n">
        <v>610795</v>
      </c>
      <c r="B8251" s="1" t="n">
        <v>267700</v>
      </c>
      <c r="C8251" s="10" t="s">
        <v>8261</v>
      </c>
      <c r="D8251" s="1" t="n">
        <v>294</v>
      </c>
      <c r="F8251" s="11" t="n">
        <f aca="false">((A8251-$E$2)*(A8251-$E$2))+((B8251-$E$4)*(B8251-$E$4))</f>
        <v>1.8226000000095</v>
      </c>
      <c r="G8251" s="11" t="n">
        <f aca="false">SQRT(F8251)</f>
        <v>1.35003703653252</v>
      </c>
    </row>
    <row r="8252" customFormat="false" ht="12.75" hidden="false" customHeight="false" outlineLevel="0" collapsed="false">
      <c r="A8252" s="1" t="n">
        <v>610795</v>
      </c>
      <c r="B8252" s="1" t="n">
        <v>267700</v>
      </c>
      <c r="C8252" s="10" t="s">
        <v>8262</v>
      </c>
      <c r="D8252" s="1" t="n">
        <v>294</v>
      </c>
      <c r="F8252" s="11" t="n">
        <f aca="false">((A8252-$E$2)*(A8252-$E$2))+((B8252-$E$4)*(B8252-$E$4))</f>
        <v>1.8226000000095</v>
      </c>
      <c r="G8252" s="11" t="n">
        <f aca="false">SQRT(F8252)</f>
        <v>1.35003703653252</v>
      </c>
    </row>
    <row r="8253" customFormat="false" ht="12.75" hidden="false" customHeight="false" outlineLevel="0" collapsed="false">
      <c r="A8253" s="1" t="n">
        <v>610795</v>
      </c>
      <c r="B8253" s="1" t="n">
        <v>267700</v>
      </c>
      <c r="C8253" s="10" t="s">
        <v>8263</v>
      </c>
      <c r="D8253" s="1" t="n">
        <v>294</v>
      </c>
      <c r="F8253" s="11" t="n">
        <f aca="false">((A8253-$E$2)*(A8253-$E$2))+((B8253-$E$4)*(B8253-$E$4))</f>
        <v>1.8226000000095</v>
      </c>
      <c r="G8253" s="11" t="n">
        <f aca="false">SQRT(F8253)</f>
        <v>1.35003703653252</v>
      </c>
    </row>
    <row r="8254" customFormat="false" ht="12.75" hidden="false" customHeight="false" outlineLevel="0" collapsed="false">
      <c r="A8254" s="1" t="n">
        <v>610796</v>
      </c>
      <c r="B8254" s="1" t="n">
        <v>267700</v>
      </c>
      <c r="C8254" s="10" t="s">
        <v>8264</v>
      </c>
      <c r="D8254" s="1" t="n">
        <v>294</v>
      </c>
      <c r="F8254" s="11" t="n">
        <f aca="false">((A8254-$E$2)*(A8254-$E$2))+((B8254-$E$4)*(B8254-$E$4))</f>
        <v>0.3226000000095</v>
      </c>
      <c r="G8254" s="11" t="n">
        <f aca="false">SQRT(F8254)</f>
        <v>0.56797887285488</v>
      </c>
    </row>
    <row r="8255" customFormat="false" ht="12.75" hidden="false" customHeight="false" outlineLevel="0" collapsed="false">
      <c r="A8255" s="1" t="n">
        <v>610796</v>
      </c>
      <c r="B8255" s="1" t="n">
        <v>267700</v>
      </c>
      <c r="C8255" s="10" t="s">
        <v>8265</v>
      </c>
      <c r="D8255" s="1" t="n">
        <v>294</v>
      </c>
      <c r="F8255" s="11" t="n">
        <f aca="false">((A8255-$E$2)*(A8255-$E$2))+((B8255-$E$4)*(B8255-$E$4))</f>
        <v>0.3226000000095</v>
      </c>
      <c r="G8255" s="11" t="n">
        <f aca="false">SQRT(F8255)</f>
        <v>0.56797887285488</v>
      </c>
    </row>
    <row r="8256" customFormat="false" ht="12.75" hidden="false" customHeight="false" outlineLevel="0" collapsed="false">
      <c r="A8256" s="1" t="n">
        <v>610796</v>
      </c>
      <c r="B8256" s="1" t="n">
        <v>267700</v>
      </c>
      <c r="C8256" s="10" t="s">
        <v>8266</v>
      </c>
      <c r="D8256" s="1" t="n">
        <v>294</v>
      </c>
      <c r="F8256" s="11" t="n">
        <f aca="false">((A8256-$E$2)*(A8256-$E$2))+((B8256-$E$4)*(B8256-$E$4))</f>
        <v>0.3226000000095</v>
      </c>
      <c r="G8256" s="11" t="n">
        <f aca="false">SQRT(F8256)</f>
        <v>0.56797887285488</v>
      </c>
    </row>
    <row r="8257" customFormat="false" ht="12.75" hidden="false" customHeight="false" outlineLevel="0" collapsed="false">
      <c r="A8257" s="1" t="n">
        <v>610796</v>
      </c>
      <c r="B8257" s="1" t="n">
        <v>267700</v>
      </c>
      <c r="C8257" s="10" t="s">
        <v>8267</v>
      </c>
      <c r="D8257" s="1" t="n">
        <v>294</v>
      </c>
      <c r="F8257" s="11" t="n">
        <f aca="false">((A8257-$E$2)*(A8257-$E$2))+((B8257-$E$4)*(B8257-$E$4))</f>
        <v>0.3226000000095</v>
      </c>
      <c r="G8257" s="11" t="n">
        <f aca="false">SQRT(F8257)</f>
        <v>0.56797887285488</v>
      </c>
    </row>
    <row r="8258" customFormat="false" ht="12.75" hidden="false" customHeight="false" outlineLevel="0" collapsed="false">
      <c r="A8258" s="1" t="n">
        <v>610796</v>
      </c>
      <c r="B8258" s="1" t="n">
        <v>267700</v>
      </c>
      <c r="C8258" s="10" t="s">
        <v>8268</v>
      </c>
      <c r="D8258" s="1" t="n">
        <v>294</v>
      </c>
      <c r="F8258" s="11" t="n">
        <f aca="false">((A8258-$E$2)*(A8258-$E$2))+((B8258-$E$4)*(B8258-$E$4))</f>
        <v>0.3226000000095</v>
      </c>
      <c r="G8258" s="11" t="n">
        <f aca="false">SQRT(F8258)</f>
        <v>0.56797887285488</v>
      </c>
    </row>
    <row r="8259" customFormat="false" ht="12.75" hidden="false" customHeight="false" outlineLevel="0" collapsed="false">
      <c r="A8259" s="1" t="n">
        <v>610796</v>
      </c>
      <c r="B8259" s="1" t="n">
        <v>267700</v>
      </c>
      <c r="C8259" s="10" t="s">
        <v>8269</v>
      </c>
      <c r="D8259" s="1" t="n">
        <v>294</v>
      </c>
      <c r="F8259" s="11" t="n">
        <f aca="false">((A8259-$E$2)*(A8259-$E$2))+((B8259-$E$4)*(B8259-$E$4))</f>
        <v>0.3226000000095</v>
      </c>
      <c r="G8259" s="11" t="n">
        <f aca="false">SQRT(F8259)</f>
        <v>0.56797887285488</v>
      </c>
    </row>
    <row r="8260" customFormat="false" ht="12.75" hidden="false" customHeight="false" outlineLevel="0" collapsed="false">
      <c r="A8260" s="1" t="n">
        <v>610796</v>
      </c>
      <c r="B8260" s="1" t="n">
        <v>267700</v>
      </c>
      <c r="C8260" s="10" t="s">
        <v>8270</v>
      </c>
      <c r="D8260" s="1" t="n">
        <v>294</v>
      </c>
      <c r="F8260" s="11" t="n">
        <f aca="false">((A8260-$E$2)*(A8260-$E$2))+((B8260-$E$4)*(B8260-$E$4))</f>
        <v>0.3226000000095</v>
      </c>
      <c r="G8260" s="11" t="n">
        <f aca="false">SQRT(F8260)</f>
        <v>0.56797887285488</v>
      </c>
    </row>
    <row r="8261" customFormat="false" ht="12.75" hidden="false" customHeight="false" outlineLevel="0" collapsed="false">
      <c r="A8261" s="1" t="n">
        <v>610796</v>
      </c>
      <c r="B8261" s="1" t="n">
        <v>267700</v>
      </c>
      <c r="C8261" s="10" t="s">
        <v>8271</v>
      </c>
      <c r="D8261" s="1" t="n">
        <v>294</v>
      </c>
      <c r="F8261" s="11" t="n">
        <f aca="false">((A8261-$E$2)*(A8261-$E$2))+((B8261-$E$4)*(B8261-$E$4))</f>
        <v>0.3226000000095</v>
      </c>
      <c r="G8261" s="11" t="n">
        <f aca="false">SQRT(F8261)</f>
        <v>0.56797887285488</v>
      </c>
    </row>
    <row r="8262" customFormat="false" ht="12.75" hidden="false" customHeight="false" outlineLevel="0" collapsed="false">
      <c r="A8262" s="1" t="n">
        <v>610795</v>
      </c>
      <c r="B8262" s="1" t="n">
        <v>267700</v>
      </c>
      <c r="C8262" s="10" t="s">
        <v>8272</v>
      </c>
      <c r="D8262" s="1" t="n">
        <v>294</v>
      </c>
      <c r="F8262" s="11" t="n">
        <f aca="false">((A8262-$E$2)*(A8262-$E$2))+((B8262-$E$4)*(B8262-$E$4))</f>
        <v>1.8226000000095</v>
      </c>
      <c r="G8262" s="11" t="n">
        <f aca="false">SQRT(F8262)</f>
        <v>1.35003703653252</v>
      </c>
    </row>
    <row r="8263" customFormat="false" ht="12.75" hidden="false" customHeight="false" outlineLevel="0" collapsed="false">
      <c r="A8263" s="1" t="n">
        <v>610795</v>
      </c>
      <c r="B8263" s="1" t="n">
        <v>267700</v>
      </c>
      <c r="C8263" s="10" t="s">
        <v>8273</v>
      </c>
      <c r="D8263" s="1" t="n">
        <v>294</v>
      </c>
      <c r="F8263" s="11" t="n">
        <f aca="false">((A8263-$E$2)*(A8263-$E$2))+((B8263-$E$4)*(B8263-$E$4))</f>
        <v>1.8226000000095</v>
      </c>
      <c r="G8263" s="11" t="n">
        <f aca="false">SQRT(F8263)</f>
        <v>1.35003703653252</v>
      </c>
    </row>
    <row r="8264" customFormat="false" ht="12.75" hidden="false" customHeight="false" outlineLevel="0" collapsed="false">
      <c r="A8264" s="1" t="n">
        <v>610795</v>
      </c>
      <c r="B8264" s="1" t="n">
        <v>267700</v>
      </c>
      <c r="C8264" s="10" t="s">
        <v>8274</v>
      </c>
      <c r="D8264" s="1" t="n">
        <v>294</v>
      </c>
      <c r="F8264" s="11" t="n">
        <f aca="false">((A8264-$E$2)*(A8264-$E$2))+((B8264-$E$4)*(B8264-$E$4))</f>
        <v>1.8226000000095</v>
      </c>
      <c r="G8264" s="11" t="n">
        <f aca="false">SQRT(F8264)</f>
        <v>1.35003703653252</v>
      </c>
    </row>
    <row r="8265" customFormat="false" ht="12.75" hidden="false" customHeight="false" outlineLevel="0" collapsed="false">
      <c r="A8265" s="1" t="n">
        <v>610795</v>
      </c>
      <c r="B8265" s="1" t="n">
        <v>267700</v>
      </c>
      <c r="C8265" s="10" t="s">
        <v>8275</v>
      </c>
      <c r="D8265" s="1" t="n">
        <v>294</v>
      </c>
      <c r="F8265" s="11" t="n">
        <f aca="false">((A8265-$E$2)*(A8265-$E$2))+((B8265-$E$4)*(B8265-$E$4))</f>
        <v>1.8226000000095</v>
      </c>
      <c r="G8265" s="11" t="n">
        <f aca="false">SQRT(F8265)</f>
        <v>1.35003703653252</v>
      </c>
    </row>
    <row r="8266" customFormat="false" ht="12.75" hidden="false" customHeight="false" outlineLevel="0" collapsed="false">
      <c r="A8266" s="1" t="n">
        <v>610795</v>
      </c>
      <c r="B8266" s="1" t="n">
        <v>267700</v>
      </c>
      <c r="C8266" s="10" t="s">
        <v>8276</v>
      </c>
      <c r="D8266" s="1" t="n">
        <v>294</v>
      </c>
      <c r="F8266" s="11" t="n">
        <f aca="false">((A8266-$E$2)*(A8266-$E$2))+((B8266-$E$4)*(B8266-$E$4))</f>
        <v>1.8226000000095</v>
      </c>
      <c r="G8266" s="11" t="n">
        <f aca="false">SQRT(F8266)</f>
        <v>1.35003703653252</v>
      </c>
    </row>
    <row r="8267" customFormat="false" ht="12.75" hidden="false" customHeight="false" outlineLevel="0" collapsed="false">
      <c r="A8267" s="1" t="n">
        <v>610795</v>
      </c>
      <c r="B8267" s="1" t="n">
        <v>267700</v>
      </c>
      <c r="C8267" s="10" t="s">
        <v>8277</v>
      </c>
      <c r="D8267" s="1" t="n">
        <v>294</v>
      </c>
      <c r="F8267" s="11" t="n">
        <f aca="false">((A8267-$E$2)*(A8267-$E$2))+((B8267-$E$4)*(B8267-$E$4))</f>
        <v>1.8226000000095</v>
      </c>
      <c r="G8267" s="11" t="n">
        <f aca="false">SQRT(F8267)</f>
        <v>1.35003703653252</v>
      </c>
    </row>
    <row r="8268" customFormat="false" ht="12.75" hidden="false" customHeight="false" outlineLevel="0" collapsed="false">
      <c r="A8268" s="1" t="n">
        <v>610795</v>
      </c>
      <c r="B8268" s="1" t="n">
        <v>267700</v>
      </c>
      <c r="C8268" s="10" t="s">
        <v>8278</v>
      </c>
      <c r="D8268" s="1" t="n">
        <v>294</v>
      </c>
      <c r="F8268" s="11" t="n">
        <f aca="false">((A8268-$E$2)*(A8268-$E$2))+((B8268-$E$4)*(B8268-$E$4))</f>
        <v>1.8226000000095</v>
      </c>
      <c r="G8268" s="11" t="n">
        <f aca="false">SQRT(F8268)</f>
        <v>1.35003703653252</v>
      </c>
    </row>
    <row r="8269" customFormat="false" ht="12.75" hidden="false" customHeight="false" outlineLevel="0" collapsed="false">
      <c r="A8269" s="1" t="n">
        <v>610795</v>
      </c>
      <c r="B8269" s="1" t="n">
        <v>267700</v>
      </c>
      <c r="C8269" s="10" t="s">
        <v>8279</v>
      </c>
      <c r="D8269" s="1" t="n">
        <v>294</v>
      </c>
      <c r="F8269" s="11" t="n">
        <f aca="false">((A8269-$E$2)*(A8269-$E$2))+((B8269-$E$4)*(B8269-$E$4))</f>
        <v>1.8226000000095</v>
      </c>
      <c r="G8269" s="11" t="n">
        <f aca="false">SQRT(F8269)</f>
        <v>1.35003703653252</v>
      </c>
    </row>
    <row r="8270" customFormat="false" ht="12.75" hidden="false" customHeight="false" outlineLevel="0" collapsed="false">
      <c r="A8270" s="1" t="n">
        <v>610795</v>
      </c>
      <c r="B8270" s="1" t="n">
        <v>267700</v>
      </c>
      <c r="C8270" s="10" t="s">
        <v>8280</v>
      </c>
      <c r="D8270" s="1" t="n">
        <v>294</v>
      </c>
      <c r="F8270" s="11" t="n">
        <f aca="false">((A8270-$E$2)*(A8270-$E$2))+((B8270-$E$4)*(B8270-$E$4))</f>
        <v>1.8226000000095</v>
      </c>
      <c r="G8270" s="11" t="n">
        <f aca="false">SQRT(F8270)</f>
        <v>1.35003703653252</v>
      </c>
    </row>
    <row r="8271" customFormat="false" ht="12.75" hidden="false" customHeight="false" outlineLevel="0" collapsed="false">
      <c r="A8271" s="1" t="n">
        <v>610795</v>
      </c>
      <c r="B8271" s="1" t="n">
        <v>267700</v>
      </c>
      <c r="C8271" s="10" t="s">
        <v>8281</v>
      </c>
      <c r="D8271" s="1" t="n">
        <v>294</v>
      </c>
      <c r="F8271" s="11" t="n">
        <f aca="false">((A8271-$E$2)*(A8271-$E$2))+((B8271-$E$4)*(B8271-$E$4))</f>
        <v>1.8226000000095</v>
      </c>
      <c r="G8271" s="11" t="n">
        <f aca="false">SQRT(F8271)</f>
        <v>1.35003703653252</v>
      </c>
    </row>
    <row r="8272" customFormat="false" ht="12.75" hidden="false" customHeight="false" outlineLevel="0" collapsed="false">
      <c r="A8272" s="1" t="n">
        <v>610795</v>
      </c>
      <c r="B8272" s="1" t="n">
        <v>267700</v>
      </c>
      <c r="C8272" s="10" t="s">
        <v>8282</v>
      </c>
      <c r="D8272" s="1" t="n">
        <v>294</v>
      </c>
      <c r="F8272" s="11" t="n">
        <f aca="false">((A8272-$E$2)*(A8272-$E$2))+((B8272-$E$4)*(B8272-$E$4))</f>
        <v>1.8226000000095</v>
      </c>
      <c r="G8272" s="11" t="n">
        <f aca="false">SQRT(F8272)</f>
        <v>1.35003703653252</v>
      </c>
    </row>
    <row r="8273" customFormat="false" ht="12.75" hidden="false" customHeight="false" outlineLevel="0" collapsed="false">
      <c r="A8273" s="1" t="n">
        <v>610795</v>
      </c>
      <c r="B8273" s="1" t="n">
        <v>267700</v>
      </c>
      <c r="C8273" s="10" t="s">
        <v>8283</v>
      </c>
      <c r="D8273" s="1" t="n">
        <v>294</v>
      </c>
      <c r="F8273" s="11" t="n">
        <f aca="false">((A8273-$E$2)*(A8273-$E$2))+((B8273-$E$4)*(B8273-$E$4))</f>
        <v>1.8226000000095</v>
      </c>
      <c r="G8273" s="11" t="n">
        <f aca="false">SQRT(F8273)</f>
        <v>1.35003703653252</v>
      </c>
    </row>
    <row r="8274" customFormat="false" ht="12.75" hidden="false" customHeight="false" outlineLevel="0" collapsed="false">
      <c r="A8274" s="1" t="n">
        <v>610795</v>
      </c>
      <c r="B8274" s="1" t="n">
        <v>267700</v>
      </c>
      <c r="C8274" s="10" t="s">
        <v>8284</v>
      </c>
      <c r="D8274" s="1" t="n">
        <v>294</v>
      </c>
      <c r="F8274" s="11" t="n">
        <f aca="false">((A8274-$E$2)*(A8274-$E$2))+((B8274-$E$4)*(B8274-$E$4))</f>
        <v>1.8226000000095</v>
      </c>
      <c r="G8274" s="11" t="n">
        <f aca="false">SQRT(F8274)</f>
        <v>1.35003703653252</v>
      </c>
    </row>
    <row r="8275" customFormat="false" ht="12.75" hidden="false" customHeight="false" outlineLevel="0" collapsed="false">
      <c r="A8275" s="1" t="n">
        <v>610795</v>
      </c>
      <c r="B8275" s="1" t="n">
        <v>267700</v>
      </c>
      <c r="C8275" s="10" t="s">
        <v>8285</v>
      </c>
      <c r="D8275" s="1" t="n">
        <v>294</v>
      </c>
      <c r="F8275" s="11" t="n">
        <f aca="false">((A8275-$E$2)*(A8275-$E$2))+((B8275-$E$4)*(B8275-$E$4))</f>
        <v>1.8226000000095</v>
      </c>
      <c r="G8275" s="11" t="n">
        <f aca="false">SQRT(F8275)</f>
        <v>1.35003703653252</v>
      </c>
    </row>
    <row r="8276" customFormat="false" ht="12.75" hidden="false" customHeight="false" outlineLevel="0" collapsed="false">
      <c r="A8276" s="1" t="n">
        <v>610795</v>
      </c>
      <c r="B8276" s="1" t="n">
        <v>267700</v>
      </c>
      <c r="C8276" s="10" t="s">
        <v>8286</v>
      </c>
      <c r="D8276" s="1" t="n">
        <v>294</v>
      </c>
      <c r="F8276" s="11" t="n">
        <f aca="false">((A8276-$E$2)*(A8276-$E$2))+((B8276-$E$4)*(B8276-$E$4))</f>
        <v>1.8226000000095</v>
      </c>
      <c r="G8276" s="11" t="n">
        <f aca="false">SQRT(F8276)</f>
        <v>1.35003703653252</v>
      </c>
    </row>
    <row r="8277" customFormat="false" ht="12.75" hidden="false" customHeight="false" outlineLevel="0" collapsed="false">
      <c r="A8277" s="1" t="n">
        <v>610795</v>
      </c>
      <c r="B8277" s="1" t="n">
        <v>267700</v>
      </c>
      <c r="C8277" s="10" t="s">
        <v>8287</v>
      </c>
      <c r="D8277" s="1" t="n">
        <v>294</v>
      </c>
      <c r="F8277" s="11" t="n">
        <f aca="false">((A8277-$E$2)*(A8277-$E$2))+((B8277-$E$4)*(B8277-$E$4))</f>
        <v>1.8226000000095</v>
      </c>
      <c r="G8277" s="11" t="n">
        <f aca="false">SQRT(F8277)</f>
        <v>1.35003703653252</v>
      </c>
    </row>
    <row r="8278" customFormat="false" ht="12.75" hidden="false" customHeight="false" outlineLevel="0" collapsed="false">
      <c r="A8278" s="1" t="n">
        <v>610795</v>
      </c>
      <c r="B8278" s="1" t="n">
        <v>267702</v>
      </c>
      <c r="C8278" s="10" t="s">
        <v>8288</v>
      </c>
      <c r="D8278" s="1" t="n">
        <v>294</v>
      </c>
      <c r="F8278" s="11" t="n">
        <f aca="false">((A8278-$E$2)*(A8278-$E$2))+((B8278-$E$4)*(B8278-$E$4))</f>
        <v>7.86260000004675</v>
      </c>
      <c r="G8278" s="11" t="n">
        <f aca="false">SQRT(F8278)</f>
        <v>2.80403281008742</v>
      </c>
    </row>
    <row r="8279" customFormat="false" ht="12.75" hidden="false" customHeight="false" outlineLevel="0" collapsed="false">
      <c r="A8279" s="1" t="n">
        <v>610795</v>
      </c>
      <c r="B8279" s="1" t="n">
        <v>267702</v>
      </c>
      <c r="C8279" s="10" t="s">
        <v>8289</v>
      </c>
      <c r="D8279" s="1" t="n">
        <v>294</v>
      </c>
      <c r="F8279" s="11" t="n">
        <f aca="false">((A8279-$E$2)*(A8279-$E$2))+((B8279-$E$4)*(B8279-$E$4))</f>
        <v>7.86260000004675</v>
      </c>
      <c r="G8279" s="11" t="n">
        <f aca="false">SQRT(F8279)</f>
        <v>2.80403281008742</v>
      </c>
    </row>
    <row r="8280" customFormat="false" ht="12.75" hidden="false" customHeight="false" outlineLevel="0" collapsed="false">
      <c r="A8280" s="1" t="n">
        <v>610795</v>
      </c>
      <c r="B8280" s="1" t="n">
        <v>267702</v>
      </c>
      <c r="C8280" s="10" t="s">
        <v>8290</v>
      </c>
      <c r="D8280" s="1" t="n">
        <v>294</v>
      </c>
      <c r="F8280" s="11" t="n">
        <f aca="false">((A8280-$E$2)*(A8280-$E$2))+((B8280-$E$4)*(B8280-$E$4))</f>
        <v>7.86260000004675</v>
      </c>
      <c r="G8280" s="11" t="n">
        <f aca="false">SQRT(F8280)</f>
        <v>2.80403281008742</v>
      </c>
    </row>
    <row r="8281" customFormat="false" ht="12.75" hidden="false" customHeight="false" outlineLevel="0" collapsed="false">
      <c r="A8281" s="1" t="n">
        <v>610795</v>
      </c>
      <c r="B8281" s="1" t="n">
        <v>267702</v>
      </c>
      <c r="C8281" s="10" t="s">
        <v>8291</v>
      </c>
      <c r="D8281" s="1" t="n">
        <v>294</v>
      </c>
      <c r="F8281" s="11" t="n">
        <f aca="false">((A8281-$E$2)*(A8281-$E$2))+((B8281-$E$4)*(B8281-$E$4))</f>
        <v>7.86260000004675</v>
      </c>
      <c r="G8281" s="11" t="n">
        <f aca="false">SQRT(F8281)</f>
        <v>2.80403281008742</v>
      </c>
    </row>
    <row r="8282" customFormat="false" ht="12.75" hidden="false" customHeight="false" outlineLevel="0" collapsed="false">
      <c r="A8282" s="1" t="n">
        <v>610795</v>
      </c>
      <c r="B8282" s="1" t="n">
        <v>267702</v>
      </c>
      <c r="C8282" s="10" t="s">
        <v>8292</v>
      </c>
      <c r="D8282" s="1" t="n">
        <v>293</v>
      </c>
      <c r="F8282" s="11" t="n">
        <f aca="false">((A8282-$E$2)*(A8282-$E$2))+((B8282-$E$4)*(B8282-$E$4))</f>
        <v>7.86260000004675</v>
      </c>
      <c r="G8282" s="11" t="n">
        <f aca="false">SQRT(F8282)</f>
        <v>2.80403281008742</v>
      </c>
    </row>
    <row r="8283" customFormat="false" ht="12.75" hidden="false" customHeight="false" outlineLevel="0" collapsed="false">
      <c r="A8283" s="1" t="n">
        <v>610795</v>
      </c>
      <c r="B8283" s="1" t="n">
        <v>267702</v>
      </c>
      <c r="C8283" s="10" t="s">
        <v>8293</v>
      </c>
      <c r="D8283" s="1" t="n">
        <v>293</v>
      </c>
      <c r="F8283" s="11" t="n">
        <f aca="false">((A8283-$E$2)*(A8283-$E$2))+((B8283-$E$4)*(B8283-$E$4))</f>
        <v>7.86260000004675</v>
      </c>
      <c r="G8283" s="11" t="n">
        <f aca="false">SQRT(F8283)</f>
        <v>2.80403281008742</v>
      </c>
    </row>
    <row r="8284" customFormat="false" ht="12.75" hidden="false" customHeight="false" outlineLevel="0" collapsed="false">
      <c r="A8284" s="1" t="n">
        <v>610795</v>
      </c>
      <c r="B8284" s="1" t="n">
        <v>267702</v>
      </c>
      <c r="C8284" s="10" t="s">
        <v>8294</v>
      </c>
      <c r="D8284" s="1" t="n">
        <v>293</v>
      </c>
      <c r="F8284" s="11" t="n">
        <f aca="false">((A8284-$E$2)*(A8284-$E$2))+((B8284-$E$4)*(B8284-$E$4))</f>
        <v>7.86260000004675</v>
      </c>
      <c r="G8284" s="11" t="n">
        <f aca="false">SQRT(F8284)</f>
        <v>2.80403281008742</v>
      </c>
    </row>
    <row r="8285" customFormat="false" ht="12.75" hidden="false" customHeight="false" outlineLevel="0" collapsed="false">
      <c r="A8285" s="1" t="n">
        <v>610795</v>
      </c>
      <c r="B8285" s="1" t="n">
        <v>267702</v>
      </c>
      <c r="C8285" s="10" t="s">
        <v>8295</v>
      </c>
      <c r="D8285" s="1" t="n">
        <v>293</v>
      </c>
      <c r="F8285" s="11" t="n">
        <f aca="false">((A8285-$E$2)*(A8285-$E$2))+((B8285-$E$4)*(B8285-$E$4))</f>
        <v>7.86260000004675</v>
      </c>
      <c r="G8285" s="11" t="n">
        <f aca="false">SQRT(F8285)</f>
        <v>2.80403281008742</v>
      </c>
    </row>
    <row r="8286" customFormat="false" ht="12.75" hidden="false" customHeight="false" outlineLevel="0" collapsed="false">
      <c r="A8286" s="1" t="n">
        <v>610795</v>
      </c>
      <c r="B8286" s="1" t="n">
        <v>267702</v>
      </c>
      <c r="C8286" s="10" t="s">
        <v>8296</v>
      </c>
      <c r="D8286" s="1" t="n">
        <v>293</v>
      </c>
      <c r="F8286" s="11" t="n">
        <f aca="false">((A8286-$E$2)*(A8286-$E$2))+((B8286-$E$4)*(B8286-$E$4))</f>
        <v>7.86260000004675</v>
      </c>
      <c r="G8286" s="11" t="n">
        <f aca="false">SQRT(F8286)</f>
        <v>2.80403281008742</v>
      </c>
    </row>
    <row r="8287" customFormat="false" ht="12.75" hidden="false" customHeight="false" outlineLevel="0" collapsed="false">
      <c r="A8287" s="1" t="n">
        <v>610795</v>
      </c>
      <c r="B8287" s="1" t="n">
        <v>267702</v>
      </c>
      <c r="C8287" s="10" t="s">
        <v>8297</v>
      </c>
      <c r="D8287" s="1" t="n">
        <v>293</v>
      </c>
      <c r="F8287" s="11" t="n">
        <f aca="false">((A8287-$E$2)*(A8287-$E$2))+((B8287-$E$4)*(B8287-$E$4))</f>
        <v>7.86260000004675</v>
      </c>
      <c r="G8287" s="11" t="n">
        <f aca="false">SQRT(F8287)</f>
        <v>2.80403281008742</v>
      </c>
    </row>
    <row r="8288" customFormat="false" ht="12.75" hidden="false" customHeight="false" outlineLevel="0" collapsed="false">
      <c r="A8288" s="1" t="n">
        <v>610795</v>
      </c>
      <c r="B8288" s="1" t="n">
        <v>267702</v>
      </c>
      <c r="C8288" s="10" t="s">
        <v>8298</v>
      </c>
      <c r="D8288" s="1" t="n">
        <v>293</v>
      </c>
      <c r="F8288" s="11" t="n">
        <f aca="false">((A8288-$E$2)*(A8288-$E$2))+((B8288-$E$4)*(B8288-$E$4))</f>
        <v>7.86260000004675</v>
      </c>
      <c r="G8288" s="11" t="n">
        <f aca="false">SQRT(F8288)</f>
        <v>2.80403281008742</v>
      </c>
    </row>
    <row r="8289" customFormat="false" ht="12.75" hidden="false" customHeight="false" outlineLevel="0" collapsed="false">
      <c r="A8289" s="1" t="n">
        <v>610795</v>
      </c>
      <c r="B8289" s="1" t="n">
        <v>267702</v>
      </c>
      <c r="C8289" s="10" t="s">
        <v>8299</v>
      </c>
      <c r="D8289" s="1" t="n">
        <v>293</v>
      </c>
      <c r="F8289" s="11" t="n">
        <f aca="false">((A8289-$E$2)*(A8289-$E$2))+((B8289-$E$4)*(B8289-$E$4))</f>
        <v>7.86260000004675</v>
      </c>
      <c r="G8289" s="11" t="n">
        <f aca="false">SQRT(F8289)</f>
        <v>2.80403281008742</v>
      </c>
    </row>
    <row r="8290" customFormat="false" ht="12.75" hidden="false" customHeight="false" outlineLevel="0" collapsed="false">
      <c r="A8290" s="1" t="n">
        <v>610795</v>
      </c>
      <c r="B8290" s="1" t="n">
        <v>267702</v>
      </c>
      <c r="C8290" s="10" t="s">
        <v>8300</v>
      </c>
      <c r="D8290" s="1" t="n">
        <v>293</v>
      </c>
      <c r="F8290" s="11" t="n">
        <f aca="false">((A8290-$E$2)*(A8290-$E$2))+((B8290-$E$4)*(B8290-$E$4))</f>
        <v>7.86260000004675</v>
      </c>
      <c r="G8290" s="11" t="n">
        <f aca="false">SQRT(F8290)</f>
        <v>2.80403281008742</v>
      </c>
    </row>
    <row r="8291" customFormat="false" ht="12.75" hidden="false" customHeight="false" outlineLevel="0" collapsed="false">
      <c r="A8291" s="1" t="n">
        <v>610795</v>
      </c>
      <c r="B8291" s="1" t="n">
        <v>267702</v>
      </c>
      <c r="C8291" s="10" t="s">
        <v>8301</v>
      </c>
      <c r="D8291" s="1" t="n">
        <v>293</v>
      </c>
      <c r="F8291" s="11" t="n">
        <f aca="false">((A8291-$E$2)*(A8291-$E$2))+((B8291-$E$4)*(B8291-$E$4))</f>
        <v>7.86260000004675</v>
      </c>
      <c r="G8291" s="11" t="n">
        <f aca="false">SQRT(F8291)</f>
        <v>2.80403281008742</v>
      </c>
    </row>
    <row r="8292" customFormat="false" ht="12.75" hidden="false" customHeight="false" outlineLevel="0" collapsed="false">
      <c r="A8292" s="1" t="n">
        <v>610795</v>
      </c>
      <c r="B8292" s="1" t="n">
        <v>267702</v>
      </c>
      <c r="C8292" s="10" t="s">
        <v>8302</v>
      </c>
      <c r="D8292" s="1" t="n">
        <v>293</v>
      </c>
      <c r="F8292" s="11" t="n">
        <f aca="false">((A8292-$E$2)*(A8292-$E$2))+((B8292-$E$4)*(B8292-$E$4))</f>
        <v>7.86260000004675</v>
      </c>
      <c r="G8292" s="11" t="n">
        <f aca="false">SQRT(F8292)</f>
        <v>2.80403281008742</v>
      </c>
    </row>
    <row r="8293" customFormat="false" ht="12.75" hidden="false" customHeight="false" outlineLevel="0" collapsed="false">
      <c r="A8293" s="1" t="n">
        <v>610795</v>
      </c>
      <c r="B8293" s="1" t="n">
        <v>267702</v>
      </c>
      <c r="C8293" s="10" t="s">
        <v>8303</v>
      </c>
      <c r="D8293" s="1" t="n">
        <v>293</v>
      </c>
      <c r="F8293" s="11" t="n">
        <f aca="false">((A8293-$E$2)*(A8293-$E$2))+((B8293-$E$4)*(B8293-$E$4))</f>
        <v>7.86260000004675</v>
      </c>
      <c r="G8293" s="11" t="n">
        <f aca="false">SQRT(F8293)</f>
        <v>2.80403281008742</v>
      </c>
    </row>
    <row r="8294" customFormat="false" ht="12.75" hidden="false" customHeight="false" outlineLevel="0" collapsed="false">
      <c r="A8294" s="1" t="n">
        <v>610795</v>
      </c>
      <c r="B8294" s="1" t="n">
        <v>267702</v>
      </c>
      <c r="C8294" s="10" t="s">
        <v>8304</v>
      </c>
      <c r="D8294" s="1" t="n">
        <v>293</v>
      </c>
      <c r="F8294" s="11" t="n">
        <f aca="false">((A8294-$E$2)*(A8294-$E$2))+((B8294-$E$4)*(B8294-$E$4))</f>
        <v>7.86260000004675</v>
      </c>
      <c r="G8294" s="11" t="n">
        <f aca="false">SQRT(F8294)</f>
        <v>2.80403281008742</v>
      </c>
    </row>
    <row r="8295" customFormat="false" ht="12.75" hidden="false" customHeight="false" outlineLevel="0" collapsed="false">
      <c r="A8295" s="1" t="n">
        <v>610795</v>
      </c>
      <c r="B8295" s="1" t="n">
        <v>267702</v>
      </c>
      <c r="C8295" s="10" t="s">
        <v>8305</v>
      </c>
      <c r="D8295" s="1" t="n">
        <v>293</v>
      </c>
      <c r="F8295" s="11" t="n">
        <f aca="false">((A8295-$E$2)*(A8295-$E$2))+((B8295-$E$4)*(B8295-$E$4))</f>
        <v>7.86260000004675</v>
      </c>
      <c r="G8295" s="11" t="n">
        <f aca="false">SQRT(F8295)</f>
        <v>2.80403281008742</v>
      </c>
    </row>
    <row r="8296" customFormat="false" ht="12.75" hidden="false" customHeight="false" outlineLevel="0" collapsed="false">
      <c r="A8296" s="1" t="n">
        <v>610795</v>
      </c>
      <c r="B8296" s="1" t="n">
        <v>267702</v>
      </c>
      <c r="C8296" s="10" t="s">
        <v>8306</v>
      </c>
      <c r="D8296" s="1" t="n">
        <v>293</v>
      </c>
      <c r="F8296" s="11" t="n">
        <f aca="false">((A8296-$E$2)*(A8296-$E$2))+((B8296-$E$4)*(B8296-$E$4))</f>
        <v>7.86260000004675</v>
      </c>
      <c r="G8296" s="11" t="n">
        <f aca="false">SQRT(F8296)</f>
        <v>2.80403281008742</v>
      </c>
    </row>
    <row r="8297" customFormat="false" ht="12.75" hidden="false" customHeight="false" outlineLevel="0" collapsed="false">
      <c r="A8297" s="1" t="n">
        <v>610795</v>
      </c>
      <c r="B8297" s="1" t="n">
        <v>267702</v>
      </c>
      <c r="C8297" s="10" t="s">
        <v>8307</v>
      </c>
      <c r="D8297" s="1" t="n">
        <v>293</v>
      </c>
      <c r="F8297" s="11" t="n">
        <f aca="false">((A8297-$E$2)*(A8297-$E$2))+((B8297-$E$4)*(B8297-$E$4))</f>
        <v>7.86260000004675</v>
      </c>
      <c r="G8297" s="11" t="n">
        <f aca="false">SQRT(F8297)</f>
        <v>2.80403281008742</v>
      </c>
    </row>
    <row r="8298" customFormat="false" ht="12.75" hidden="false" customHeight="false" outlineLevel="0" collapsed="false">
      <c r="A8298" s="1" t="n">
        <v>610795</v>
      </c>
      <c r="B8298" s="1" t="n">
        <v>267702</v>
      </c>
      <c r="C8298" s="10" t="s">
        <v>8308</v>
      </c>
      <c r="D8298" s="1" t="n">
        <v>293</v>
      </c>
      <c r="F8298" s="11" t="n">
        <f aca="false">((A8298-$E$2)*(A8298-$E$2))+((B8298-$E$4)*(B8298-$E$4))</f>
        <v>7.86260000004675</v>
      </c>
      <c r="G8298" s="11" t="n">
        <f aca="false">SQRT(F8298)</f>
        <v>2.80403281008742</v>
      </c>
    </row>
    <row r="8299" customFormat="false" ht="12.75" hidden="false" customHeight="false" outlineLevel="0" collapsed="false">
      <c r="A8299" s="1" t="n">
        <v>610795</v>
      </c>
      <c r="B8299" s="1" t="n">
        <v>267702</v>
      </c>
      <c r="C8299" s="10" t="s">
        <v>8309</v>
      </c>
      <c r="D8299" s="1" t="n">
        <v>293</v>
      </c>
      <c r="F8299" s="11" t="n">
        <f aca="false">((A8299-$E$2)*(A8299-$E$2))+((B8299-$E$4)*(B8299-$E$4))</f>
        <v>7.86260000004675</v>
      </c>
      <c r="G8299" s="11" t="n">
        <f aca="false">SQRT(F8299)</f>
        <v>2.80403281008742</v>
      </c>
    </row>
    <row r="8300" customFormat="false" ht="12.75" hidden="false" customHeight="false" outlineLevel="0" collapsed="false">
      <c r="A8300" s="1" t="n">
        <v>610795</v>
      </c>
      <c r="B8300" s="1" t="n">
        <v>267702</v>
      </c>
      <c r="C8300" s="10" t="s">
        <v>8310</v>
      </c>
      <c r="D8300" s="1" t="n">
        <v>293</v>
      </c>
      <c r="F8300" s="11" t="n">
        <f aca="false">((A8300-$E$2)*(A8300-$E$2))+((B8300-$E$4)*(B8300-$E$4))</f>
        <v>7.86260000004675</v>
      </c>
      <c r="G8300" s="11" t="n">
        <f aca="false">SQRT(F8300)</f>
        <v>2.80403281008742</v>
      </c>
    </row>
    <row r="8301" customFormat="false" ht="12.75" hidden="false" customHeight="false" outlineLevel="0" collapsed="false">
      <c r="A8301" s="1" t="n">
        <v>610795</v>
      </c>
      <c r="B8301" s="1" t="n">
        <v>267702</v>
      </c>
      <c r="C8301" s="10" t="s">
        <v>8311</v>
      </c>
      <c r="D8301" s="1" t="n">
        <v>293</v>
      </c>
      <c r="F8301" s="11" t="n">
        <f aca="false">((A8301-$E$2)*(A8301-$E$2))+((B8301-$E$4)*(B8301-$E$4))</f>
        <v>7.86260000004675</v>
      </c>
      <c r="G8301" s="11" t="n">
        <f aca="false">SQRT(F8301)</f>
        <v>2.80403281008742</v>
      </c>
    </row>
    <row r="8302" customFormat="false" ht="12.75" hidden="false" customHeight="false" outlineLevel="0" collapsed="false">
      <c r="A8302" s="1" t="n">
        <v>610795</v>
      </c>
      <c r="B8302" s="1" t="n">
        <v>267702</v>
      </c>
      <c r="C8302" s="10" t="s">
        <v>8312</v>
      </c>
      <c r="D8302" s="1" t="n">
        <v>293</v>
      </c>
      <c r="F8302" s="11" t="n">
        <f aca="false">((A8302-$E$2)*(A8302-$E$2))+((B8302-$E$4)*(B8302-$E$4))</f>
        <v>7.86260000004675</v>
      </c>
      <c r="G8302" s="11" t="n">
        <f aca="false">SQRT(F8302)</f>
        <v>2.80403281008742</v>
      </c>
    </row>
    <row r="8303" customFormat="false" ht="12.75" hidden="false" customHeight="false" outlineLevel="0" collapsed="false">
      <c r="A8303" s="1" t="n">
        <v>610795</v>
      </c>
      <c r="B8303" s="1" t="n">
        <v>267702</v>
      </c>
      <c r="C8303" s="10" t="s">
        <v>8313</v>
      </c>
      <c r="D8303" s="1" t="n">
        <v>293</v>
      </c>
      <c r="F8303" s="11" t="n">
        <f aca="false">((A8303-$E$2)*(A8303-$E$2))+((B8303-$E$4)*(B8303-$E$4))</f>
        <v>7.86260000004675</v>
      </c>
      <c r="G8303" s="11" t="n">
        <f aca="false">SQRT(F8303)</f>
        <v>2.80403281008742</v>
      </c>
    </row>
    <row r="8304" customFormat="false" ht="12.75" hidden="false" customHeight="false" outlineLevel="0" collapsed="false">
      <c r="A8304" s="1" t="n">
        <v>610795</v>
      </c>
      <c r="B8304" s="1" t="n">
        <v>267702</v>
      </c>
      <c r="C8304" s="10" t="s">
        <v>8314</v>
      </c>
      <c r="D8304" s="1" t="n">
        <v>293</v>
      </c>
      <c r="F8304" s="11" t="n">
        <f aca="false">((A8304-$E$2)*(A8304-$E$2))+((B8304-$E$4)*(B8304-$E$4))</f>
        <v>7.86260000004675</v>
      </c>
      <c r="G8304" s="11" t="n">
        <f aca="false">SQRT(F8304)</f>
        <v>2.80403281008742</v>
      </c>
    </row>
    <row r="8305" customFormat="false" ht="12.75" hidden="false" customHeight="false" outlineLevel="0" collapsed="false">
      <c r="A8305" s="1" t="n">
        <v>610795</v>
      </c>
      <c r="B8305" s="1" t="n">
        <v>267702</v>
      </c>
      <c r="C8305" s="10" t="s">
        <v>8315</v>
      </c>
      <c r="D8305" s="1" t="n">
        <v>293</v>
      </c>
      <c r="F8305" s="11" t="n">
        <f aca="false">((A8305-$E$2)*(A8305-$E$2))+((B8305-$E$4)*(B8305-$E$4))</f>
        <v>7.86260000004675</v>
      </c>
      <c r="G8305" s="11" t="n">
        <f aca="false">SQRT(F8305)</f>
        <v>2.80403281008742</v>
      </c>
    </row>
    <row r="8306" customFormat="false" ht="12.75" hidden="false" customHeight="false" outlineLevel="0" collapsed="false">
      <c r="A8306" s="1" t="n">
        <v>610795</v>
      </c>
      <c r="B8306" s="1" t="n">
        <v>267702</v>
      </c>
      <c r="C8306" s="10" t="s">
        <v>8316</v>
      </c>
      <c r="D8306" s="1" t="n">
        <v>293</v>
      </c>
      <c r="F8306" s="11" t="n">
        <f aca="false">((A8306-$E$2)*(A8306-$E$2))+((B8306-$E$4)*(B8306-$E$4))</f>
        <v>7.86260000004675</v>
      </c>
      <c r="G8306" s="11" t="n">
        <f aca="false">SQRT(F8306)</f>
        <v>2.80403281008742</v>
      </c>
    </row>
    <row r="8307" customFormat="false" ht="12.75" hidden="false" customHeight="false" outlineLevel="0" collapsed="false">
      <c r="A8307" s="1" t="n">
        <v>610795</v>
      </c>
      <c r="B8307" s="1" t="n">
        <v>267702</v>
      </c>
      <c r="C8307" s="10" t="s">
        <v>8317</v>
      </c>
      <c r="D8307" s="1" t="n">
        <v>293</v>
      </c>
      <c r="F8307" s="11" t="n">
        <f aca="false">((A8307-$E$2)*(A8307-$E$2))+((B8307-$E$4)*(B8307-$E$4))</f>
        <v>7.86260000004675</v>
      </c>
      <c r="G8307" s="11" t="n">
        <f aca="false">SQRT(F8307)</f>
        <v>2.80403281008742</v>
      </c>
    </row>
    <row r="8308" customFormat="false" ht="12.75" hidden="false" customHeight="false" outlineLevel="0" collapsed="false">
      <c r="A8308" s="1" t="n">
        <v>610795</v>
      </c>
      <c r="B8308" s="1" t="n">
        <v>267702</v>
      </c>
      <c r="C8308" s="10" t="s">
        <v>8318</v>
      </c>
      <c r="D8308" s="1" t="n">
        <v>293</v>
      </c>
      <c r="F8308" s="11" t="n">
        <f aca="false">((A8308-$E$2)*(A8308-$E$2))+((B8308-$E$4)*(B8308-$E$4))</f>
        <v>7.86260000004675</v>
      </c>
      <c r="G8308" s="11" t="n">
        <f aca="false">SQRT(F8308)</f>
        <v>2.80403281008742</v>
      </c>
    </row>
    <row r="8309" customFormat="false" ht="12.75" hidden="false" customHeight="false" outlineLevel="0" collapsed="false">
      <c r="A8309" s="1" t="n">
        <v>610795</v>
      </c>
      <c r="B8309" s="1" t="n">
        <v>267702</v>
      </c>
      <c r="C8309" s="10" t="s">
        <v>8319</v>
      </c>
      <c r="D8309" s="1" t="n">
        <v>293</v>
      </c>
      <c r="F8309" s="11" t="n">
        <f aca="false">((A8309-$E$2)*(A8309-$E$2))+((B8309-$E$4)*(B8309-$E$4))</f>
        <v>7.86260000004675</v>
      </c>
      <c r="G8309" s="11" t="n">
        <f aca="false">SQRT(F8309)</f>
        <v>2.80403281008742</v>
      </c>
    </row>
    <row r="8310" customFormat="false" ht="12.75" hidden="false" customHeight="false" outlineLevel="0" collapsed="false">
      <c r="A8310" s="1" t="n">
        <v>610795</v>
      </c>
      <c r="B8310" s="1" t="n">
        <v>267702</v>
      </c>
      <c r="C8310" s="10" t="s">
        <v>8320</v>
      </c>
      <c r="D8310" s="1" t="n">
        <v>293</v>
      </c>
      <c r="F8310" s="11" t="n">
        <f aca="false">((A8310-$E$2)*(A8310-$E$2))+((B8310-$E$4)*(B8310-$E$4))</f>
        <v>7.86260000004675</v>
      </c>
      <c r="G8310" s="11" t="n">
        <f aca="false">SQRT(F8310)</f>
        <v>2.80403281008742</v>
      </c>
    </row>
    <row r="8311" customFormat="false" ht="12.75" hidden="false" customHeight="false" outlineLevel="0" collapsed="false">
      <c r="A8311" s="1" t="n">
        <v>610795</v>
      </c>
      <c r="B8311" s="1" t="n">
        <v>267702</v>
      </c>
      <c r="C8311" s="10" t="s">
        <v>8321</v>
      </c>
      <c r="D8311" s="1" t="n">
        <v>293</v>
      </c>
      <c r="F8311" s="11" t="n">
        <f aca="false">((A8311-$E$2)*(A8311-$E$2))+((B8311-$E$4)*(B8311-$E$4))</f>
        <v>7.86260000004675</v>
      </c>
      <c r="G8311" s="11" t="n">
        <f aca="false">SQRT(F8311)</f>
        <v>2.80403281008742</v>
      </c>
    </row>
    <row r="8312" customFormat="false" ht="12.75" hidden="false" customHeight="false" outlineLevel="0" collapsed="false">
      <c r="A8312" s="1" t="n">
        <v>610795</v>
      </c>
      <c r="B8312" s="1" t="n">
        <v>267702</v>
      </c>
      <c r="C8312" s="10" t="s">
        <v>8322</v>
      </c>
      <c r="D8312" s="1" t="n">
        <v>293</v>
      </c>
      <c r="F8312" s="11" t="n">
        <f aca="false">((A8312-$E$2)*(A8312-$E$2))+((B8312-$E$4)*(B8312-$E$4))</f>
        <v>7.86260000004675</v>
      </c>
      <c r="G8312" s="11" t="n">
        <f aca="false">SQRT(F8312)</f>
        <v>2.80403281008742</v>
      </c>
    </row>
    <row r="8313" customFormat="false" ht="12.75" hidden="false" customHeight="false" outlineLevel="0" collapsed="false">
      <c r="A8313" s="1" t="n">
        <v>610795</v>
      </c>
      <c r="B8313" s="1" t="n">
        <v>267702</v>
      </c>
      <c r="C8313" s="10" t="s">
        <v>8323</v>
      </c>
      <c r="D8313" s="1" t="n">
        <v>293</v>
      </c>
      <c r="F8313" s="11" t="n">
        <f aca="false">((A8313-$E$2)*(A8313-$E$2))+((B8313-$E$4)*(B8313-$E$4))</f>
        <v>7.86260000004675</v>
      </c>
      <c r="G8313" s="11" t="n">
        <f aca="false">SQRT(F8313)</f>
        <v>2.80403281008742</v>
      </c>
    </row>
    <row r="8314" customFormat="false" ht="12.75" hidden="false" customHeight="false" outlineLevel="0" collapsed="false">
      <c r="A8314" s="1" t="n">
        <v>610795</v>
      </c>
      <c r="B8314" s="1" t="n">
        <v>267702</v>
      </c>
      <c r="C8314" s="10" t="s">
        <v>8324</v>
      </c>
      <c r="D8314" s="1" t="n">
        <v>293</v>
      </c>
      <c r="F8314" s="11" t="n">
        <f aca="false">((A8314-$E$2)*(A8314-$E$2))+((B8314-$E$4)*(B8314-$E$4))</f>
        <v>7.86260000004675</v>
      </c>
      <c r="G8314" s="11" t="n">
        <f aca="false">SQRT(F8314)</f>
        <v>2.80403281008742</v>
      </c>
    </row>
    <row r="8315" customFormat="false" ht="12.75" hidden="false" customHeight="false" outlineLevel="0" collapsed="false">
      <c r="A8315" s="1" t="n">
        <v>610795</v>
      </c>
      <c r="B8315" s="1" t="n">
        <v>267702</v>
      </c>
      <c r="C8315" s="10" t="s">
        <v>8325</v>
      </c>
      <c r="D8315" s="1" t="n">
        <v>293</v>
      </c>
      <c r="F8315" s="11" t="n">
        <f aca="false">((A8315-$E$2)*(A8315-$E$2))+((B8315-$E$4)*(B8315-$E$4))</f>
        <v>7.86260000004675</v>
      </c>
      <c r="G8315" s="11" t="n">
        <f aca="false">SQRT(F8315)</f>
        <v>2.80403281008742</v>
      </c>
    </row>
    <row r="8316" customFormat="false" ht="12.75" hidden="false" customHeight="false" outlineLevel="0" collapsed="false">
      <c r="A8316" s="1" t="n">
        <v>610795</v>
      </c>
      <c r="B8316" s="1" t="n">
        <v>267702</v>
      </c>
      <c r="C8316" s="10" t="s">
        <v>8326</v>
      </c>
      <c r="D8316" s="1" t="n">
        <v>293</v>
      </c>
      <c r="F8316" s="11" t="n">
        <f aca="false">((A8316-$E$2)*(A8316-$E$2))+((B8316-$E$4)*(B8316-$E$4))</f>
        <v>7.86260000004675</v>
      </c>
      <c r="G8316" s="11" t="n">
        <f aca="false">SQRT(F8316)</f>
        <v>2.80403281008742</v>
      </c>
    </row>
    <row r="8317" customFormat="false" ht="12.75" hidden="false" customHeight="false" outlineLevel="0" collapsed="false">
      <c r="A8317" s="1" t="n">
        <v>610795</v>
      </c>
      <c r="B8317" s="1" t="n">
        <v>267702</v>
      </c>
      <c r="C8317" s="10" t="s">
        <v>8327</v>
      </c>
      <c r="D8317" s="1" t="n">
        <v>293</v>
      </c>
      <c r="F8317" s="11" t="n">
        <f aca="false">((A8317-$E$2)*(A8317-$E$2))+((B8317-$E$4)*(B8317-$E$4))</f>
        <v>7.86260000004675</v>
      </c>
      <c r="G8317" s="11" t="n">
        <f aca="false">SQRT(F8317)</f>
        <v>2.80403281008742</v>
      </c>
    </row>
    <row r="8318" customFormat="false" ht="12.75" hidden="false" customHeight="false" outlineLevel="0" collapsed="false">
      <c r="A8318" s="1" t="n">
        <v>610795</v>
      </c>
      <c r="B8318" s="1" t="n">
        <v>267702</v>
      </c>
      <c r="C8318" s="10" t="s">
        <v>8328</v>
      </c>
      <c r="D8318" s="1" t="n">
        <v>293</v>
      </c>
      <c r="F8318" s="11" t="n">
        <f aca="false">((A8318-$E$2)*(A8318-$E$2))+((B8318-$E$4)*(B8318-$E$4))</f>
        <v>7.86260000004675</v>
      </c>
      <c r="G8318" s="11" t="n">
        <f aca="false">SQRT(F8318)</f>
        <v>2.80403281008742</v>
      </c>
    </row>
    <row r="8319" customFormat="false" ht="12.75" hidden="false" customHeight="false" outlineLevel="0" collapsed="false">
      <c r="A8319" s="1" t="n">
        <v>610795</v>
      </c>
      <c r="B8319" s="1" t="n">
        <v>267702</v>
      </c>
      <c r="C8319" s="10" t="s">
        <v>8329</v>
      </c>
      <c r="D8319" s="1" t="n">
        <v>293</v>
      </c>
      <c r="F8319" s="11" t="n">
        <f aca="false">((A8319-$E$2)*(A8319-$E$2))+((B8319-$E$4)*(B8319-$E$4))</f>
        <v>7.86260000004675</v>
      </c>
      <c r="G8319" s="11" t="n">
        <f aca="false">SQRT(F8319)</f>
        <v>2.80403281008742</v>
      </c>
    </row>
    <row r="8320" customFormat="false" ht="12.75" hidden="false" customHeight="false" outlineLevel="0" collapsed="false">
      <c r="A8320" s="1" t="n">
        <v>610795</v>
      </c>
      <c r="B8320" s="1" t="n">
        <v>267702</v>
      </c>
      <c r="C8320" s="10" t="s">
        <v>8330</v>
      </c>
      <c r="D8320" s="1" t="n">
        <v>293</v>
      </c>
      <c r="F8320" s="11" t="n">
        <f aca="false">((A8320-$E$2)*(A8320-$E$2))+((B8320-$E$4)*(B8320-$E$4))</f>
        <v>7.86260000004675</v>
      </c>
      <c r="G8320" s="11" t="n">
        <f aca="false">SQRT(F8320)</f>
        <v>2.80403281008742</v>
      </c>
    </row>
    <row r="8321" customFormat="false" ht="12.75" hidden="false" customHeight="false" outlineLevel="0" collapsed="false">
      <c r="A8321" s="1" t="n">
        <v>610795</v>
      </c>
      <c r="B8321" s="1" t="n">
        <v>267702</v>
      </c>
      <c r="C8321" s="10" t="s">
        <v>8331</v>
      </c>
      <c r="D8321" s="1" t="n">
        <v>293</v>
      </c>
      <c r="F8321" s="11" t="n">
        <f aca="false">((A8321-$E$2)*(A8321-$E$2))+((B8321-$E$4)*(B8321-$E$4))</f>
        <v>7.86260000004675</v>
      </c>
      <c r="G8321" s="11" t="n">
        <f aca="false">SQRT(F8321)</f>
        <v>2.80403281008742</v>
      </c>
    </row>
    <row r="8322" customFormat="false" ht="12.75" hidden="false" customHeight="false" outlineLevel="0" collapsed="false">
      <c r="A8322" s="1" t="n">
        <v>610796</v>
      </c>
      <c r="B8322" s="1" t="n">
        <v>267702</v>
      </c>
      <c r="C8322" s="10" t="s">
        <v>8332</v>
      </c>
      <c r="D8322" s="1" t="n">
        <v>293</v>
      </c>
      <c r="F8322" s="11" t="n">
        <f aca="false">((A8322-$E$2)*(A8322-$E$2))+((B8322-$E$4)*(B8322-$E$4))</f>
        <v>6.36260000004675</v>
      </c>
      <c r="G8322" s="11" t="n">
        <f aca="false">SQRT(F8322)</f>
        <v>2.52241947345138</v>
      </c>
    </row>
    <row r="8323" customFormat="false" ht="12.75" hidden="false" customHeight="false" outlineLevel="0" collapsed="false">
      <c r="A8323" s="1" t="n">
        <v>610796</v>
      </c>
      <c r="B8323" s="1" t="n">
        <v>267702</v>
      </c>
      <c r="C8323" s="10" t="s">
        <v>8333</v>
      </c>
      <c r="D8323" s="1" t="n">
        <v>293</v>
      </c>
      <c r="F8323" s="11" t="n">
        <f aca="false">((A8323-$E$2)*(A8323-$E$2))+((B8323-$E$4)*(B8323-$E$4))</f>
        <v>6.36260000004675</v>
      </c>
      <c r="G8323" s="11" t="n">
        <f aca="false">SQRT(F8323)</f>
        <v>2.52241947345138</v>
      </c>
    </row>
    <row r="8324" customFormat="false" ht="12.75" hidden="false" customHeight="false" outlineLevel="0" collapsed="false">
      <c r="A8324" s="1" t="n">
        <v>610796</v>
      </c>
      <c r="B8324" s="1" t="n">
        <v>267702</v>
      </c>
      <c r="C8324" s="10" t="s">
        <v>8334</v>
      </c>
      <c r="D8324" s="1" t="n">
        <v>293</v>
      </c>
      <c r="F8324" s="11" t="n">
        <f aca="false">((A8324-$E$2)*(A8324-$E$2))+((B8324-$E$4)*(B8324-$E$4))</f>
        <v>6.36260000004675</v>
      </c>
      <c r="G8324" s="11" t="n">
        <f aca="false">SQRT(F8324)</f>
        <v>2.52241947345138</v>
      </c>
    </row>
    <row r="8325" customFormat="false" ht="12.75" hidden="false" customHeight="false" outlineLevel="0" collapsed="false">
      <c r="A8325" s="1" t="n">
        <v>610796</v>
      </c>
      <c r="B8325" s="1" t="n">
        <v>267702</v>
      </c>
      <c r="C8325" s="10" t="s">
        <v>8335</v>
      </c>
      <c r="D8325" s="1" t="n">
        <v>293</v>
      </c>
      <c r="F8325" s="11" t="n">
        <f aca="false">((A8325-$E$2)*(A8325-$E$2))+((B8325-$E$4)*(B8325-$E$4))</f>
        <v>6.36260000004675</v>
      </c>
      <c r="G8325" s="11" t="n">
        <f aca="false">SQRT(F8325)</f>
        <v>2.52241947345138</v>
      </c>
    </row>
    <row r="8326" customFormat="false" ht="12.75" hidden="false" customHeight="false" outlineLevel="0" collapsed="false">
      <c r="A8326" s="1" t="n">
        <v>610796</v>
      </c>
      <c r="B8326" s="1" t="n">
        <v>267702</v>
      </c>
      <c r="C8326" s="10" t="s">
        <v>8336</v>
      </c>
      <c r="D8326" s="1" t="n">
        <v>293</v>
      </c>
      <c r="F8326" s="11" t="n">
        <f aca="false">((A8326-$E$2)*(A8326-$E$2))+((B8326-$E$4)*(B8326-$E$4))</f>
        <v>6.36260000004675</v>
      </c>
      <c r="G8326" s="11" t="n">
        <f aca="false">SQRT(F8326)</f>
        <v>2.52241947345138</v>
      </c>
    </row>
    <row r="8327" customFormat="false" ht="12.75" hidden="false" customHeight="false" outlineLevel="0" collapsed="false">
      <c r="A8327" s="1" t="n">
        <v>610796</v>
      </c>
      <c r="B8327" s="1" t="n">
        <v>267702</v>
      </c>
      <c r="C8327" s="10" t="s">
        <v>8337</v>
      </c>
      <c r="D8327" s="1" t="n">
        <v>293</v>
      </c>
      <c r="F8327" s="11" t="n">
        <f aca="false">((A8327-$E$2)*(A8327-$E$2))+((B8327-$E$4)*(B8327-$E$4))</f>
        <v>6.36260000004675</v>
      </c>
      <c r="G8327" s="11" t="n">
        <f aca="false">SQRT(F8327)</f>
        <v>2.52241947345138</v>
      </c>
    </row>
    <row r="8328" customFormat="false" ht="12.75" hidden="false" customHeight="false" outlineLevel="0" collapsed="false">
      <c r="A8328" s="1" t="n">
        <v>610796</v>
      </c>
      <c r="B8328" s="1" t="n">
        <v>267702</v>
      </c>
      <c r="C8328" s="10" t="s">
        <v>8338</v>
      </c>
      <c r="D8328" s="1" t="n">
        <v>293</v>
      </c>
      <c r="F8328" s="11" t="n">
        <f aca="false">((A8328-$E$2)*(A8328-$E$2))+((B8328-$E$4)*(B8328-$E$4))</f>
        <v>6.36260000004675</v>
      </c>
      <c r="G8328" s="11" t="n">
        <f aca="false">SQRT(F8328)</f>
        <v>2.52241947345138</v>
      </c>
    </row>
    <row r="8329" customFormat="false" ht="12.75" hidden="false" customHeight="false" outlineLevel="0" collapsed="false">
      <c r="A8329" s="1" t="n">
        <v>610796</v>
      </c>
      <c r="B8329" s="1" t="n">
        <v>267702</v>
      </c>
      <c r="C8329" s="10" t="s">
        <v>8339</v>
      </c>
      <c r="D8329" s="1" t="n">
        <v>293</v>
      </c>
      <c r="F8329" s="11" t="n">
        <f aca="false">((A8329-$E$2)*(A8329-$E$2))+((B8329-$E$4)*(B8329-$E$4))</f>
        <v>6.36260000004675</v>
      </c>
      <c r="G8329" s="11" t="n">
        <f aca="false">SQRT(F8329)</f>
        <v>2.52241947345138</v>
      </c>
    </row>
    <row r="8330" customFormat="false" ht="12.75" hidden="false" customHeight="false" outlineLevel="0" collapsed="false">
      <c r="A8330" s="1" t="n">
        <v>610796</v>
      </c>
      <c r="B8330" s="1" t="n">
        <v>267702</v>
      </c>
      <c r="C8330" s="10" t="s">
        <v>8340</v>
      </c>
      <c r="D8330" s="1" t="n">
        <v>293</v>
      </c>
      <c r="F8330" s="11" t="n">
        <f aca="false">((A8330-$E$2)*(A8330-$E$2))+((B8330-$E$4)*(B8330-$E$4))</f>
        <v>6.36260000004675</v>
      </c>
      <c r="G8330" s="11" t="n">
        <f aca="false">SQRT(F8330)</f>
        <v>2.52241947345138</v>
      </c>
    </row>
    <row r="8331" customFormat="false" ht="12.75" hidden="false" customHeight="false" outlineLevel="0" collapsed="false">
      <c r="A8331" s="1" t="n">
        <v>610796</v>
      </c>
      <c r="B8331" s="1" t="n">
        <v>267702</v>
      </c>
      <c r="C8331" s="10" t="s">
        <v>8341</v>
      </c>
      <c r="D8331" s="1" t="n">
        <v>293</v>
      </c>
      <c r="F8331" s="11" t="n">
        <f aca="false">((A8331-$E$2)*(A8331-$E$2))+((B8331-$E$4)*(B8331-$E$4))</f>
        <v>6.36260000004675</v>
      </c>
      <c r="G8331" s="11" t="n">
        <f aca="false">SQRT(F8331)</f>
        <v>2.52241947345138</v>
      </c>
    </row>
    <row r="8332" customFormat="false" ht="12.75" hidden="false" customHeight="false" outlineLevel="0" collapsed="false">
      <c r="A8332" s="1" t="n">
        <v>610796</v>
      </c>
      <c r="B8332" s="1" t="n">
        <v>267702</v>
      </c>
      <c r="C8332" s="10" t="s">
        <v>8342</v>
      </c>
      <c r="D8332" s="1" t="n">
        <v>293</v>
      </c>
      <c r="F8332" s="11" t="n">
        <f aca="false">((A8332-$E$2)*(A8332-$E$2))+((B8332-$E$4)*(B8332-$E$4))</f>
        <v>6.36260000004675</v>
      </c>
      <c r="G8332" s="11" t="n">
        <f aca="false">SQRT(F8332)</f>
        <v>2.52241947345138</v>
      </c>
    </row>
    <row r="8333" customFormat="false" ht="12.75" hidden="false" customHeight="false" outlineLevel="0" collapsed="false">
      <c r="A8333" s="1" t="n">
        <v>610796</v>
      </c>
      <c r="B8333" s="1" t="n">
        <v>267702</v>
      </c>
      <c r="C8333" s="10" t="s">
        <v>8343</v>
      </c>
      <c r="D8333" s="1" t="n">
        <v>293</v>
      </c>
      <c r="F8333" s="11" t="n">
        <f aca="false">((A8333-$E$2)*(A8333-$E$2))+((B8333-$E$4)*(B8333-$E$4))</f>
        <v>6.36260000004675</v>
      </c>
      <c r="G8333" s="11" t="n">
        <f aca="false">SQRT(F8333)</f>
        <v>2.52241947345138</v>
      </c>
    </row>
    <row r="8334" customFormat="false" ht="12.75" hidden="false" customHeight="false" outlineLevel="0" collapsed="false">
      <c r="A8334" s="1" t="n">
        <v>610796</v>
      </c>
      <c r="B8334" s="1" t="n">
        <v>267702</v>
      </c>
      <c r="C8334" s="10" t="s">
        <v>8344</v>
      </c>
      <c r="D8334" s="1" t="n">
        <v>293</v>
      </c>
      <c r="F8334" s="11" t="n">
        <f aca="false">((A8334-$E$2)*(A8334-$E$2))+((B8334-$E$4)*(B8334-$E$4))</f>
        <v>6.36260000004675</v>
      </c>
      <c r="G8334" s="11" t="n">
        <f aca="false">SQRT(F8334)</f>
        <v>2.52241947345138</v>
      </c>
    </row>
    <row r="8335" customFormat="false" ht="12.75" hidden="false" customHeight="false" outlineLevel="0" collapsed="false">
      <c r="A8335" s="1" t="n">
        <v>610796</v>
      </c>
      <c r="B8335" s="1" t="n">
        <v>267702</v>
      </c>
      <c r="C8335" s="10" t="s">
        <v>8345</v>
      </c>
      <c r="D8335" s="1" t="n">
        <v>293</v>
      </c>
      <c r="F8335" s="11" t="n">
        <f aca="false">((A8335-$E$2)*(A8335-$E$2))+((B8335-$E$4)*(B8335-$E$4))</f>
        <v>6.36260000004675</v>
      </c>
      <c r="G8335" s="11" t="n">
        <f aca="false">SQRT(F8335)</f>
        <v>2.52241947345138</v>
      </c>
    </row>
    <row r="8336" customFormat="false" ht="12.75" hidden="false" customHeight="false" outlineLevel="0" collapsed="false">
      <c r="A8336" s="1" t="n">
        <v>610796</v>
      </c>
      <c r="B8336" s="1" t="n">
        <v>267702</v>
      </c>
      <c r="C8336" s="10" t="s">
        <v>8346</v>
      </c>
      <c r="D8336" s="1" t="n">
        <v>293</v>
      </c>
      <c r="F8336" s="11" t="n">
        <f aca="false">((A8336-$E$2)*(A8336-$E$2))+((B8336-$E$4)*(B8336-$E$4))</f>
        <v>6.36260000004675</v>
      </c>
      <c r="G8336" s="11" t="n">
        <f aca="false">SQRT(F8336)</f>
        <v>2.52241947345138</v>
      </c>
    </row>
    <row r="8337" customFormat="false" ht="12.75" hidden="false" customHeight="false" outlineLevel="0" collapsed="false">
      <c r="A8337" s="1" t="n">
        <v>610796</v>
      </c>
      <c r="B8337" s="1" t="n">
        <v>267702</v>
      </c>
      <c r="C8337" s="10" t="s">
        <v>8347</v>
      </c>
      <c r="D8337" s="1" t="n">
        <v>293</v>
      </c>
      <c r="F8337" s="11" t="n">
        <f aca="false">((A8337-$E$2)*(A8337-$E$2))+((B8337-$E$4)*(B8337-$E$4))</f>
        <v>6.36260000004675</v>
      </c>
      <c r="G8337" s="11" t="n">
        <f aca="false">SQRT(F8337)</f>
        <v>2.52241947345138</v>
      </c>
    </row>
    <row r="8338" customFormat="false" ht="12.75" hidden="false" customHeight="false" outlineLevel="0" collapsed="false">
      <c r="A8338" s="1" t="n">
        <v>610796</v>
      </c>
      <c r="B8338" s="1" t="n">
        <v>267702</v>
      </c>
      <c r="C8338" s="10" t="s">
        <v>8348</v>
      </c>
      <c r="D8338" s="1" t="n">
        <v>293</v>
      </c>
      <c r="F8338" s="11" t="n">
        <f aca="false">((A8338-$E$2)*(A8338-$E$2))+((B8338-$E$4)*(B8338-$E$4))</f>
        <v>6.36260000004675</v>
      </c>
      <c r="G8338" s="11" t="n">
        <f aca="false">SQRT(F8338)</f>
        <v>2.52241947345138</v>
      </c>
    </row>
    <row r="8339" customFormat="false" ht="12.75" hidden="false" customHeight="false" outlineLevel="0" collapsed="false">
      <c r="A8339" s="1" t="n">
        <v>610796</v>
      </c>
      <c r="B8339" s="1" t="n">
        <v>267702</v>
      </c>
      <c r="C8339" s="10" t="s">
        <v>8349</v>
      </c>
      <c r="D8339" s="1" t="n">
        <v>293</v>
      </c>
      <c r="F8339" s="11" t="n">
        <f aca="false">((A8339-$E$2)*(A8339-$E$2))+((B8339-$E$4)*(B8339-$E$4))</f>
        <v>6.36260000004675</v>
      </c>
      <c r="G8339" s="11" t="n">
        <f aca="false">SQRT(F8339)</f>
        <v>2.52241947345138</v>
      </c>
    </row>
    <row r="8340" customFormat="false" ht="12.75" hidden="false" customHeight="false" outlineLevel="0" collapsed="false">
      <c r="A8340" s="1" t="n">
        <v>610796</v>
      </c>
      <c r="B8340" s="1" t="n">
        <v>267702</v>
      </c>
      <c r="C8340" s="10" t="s">
        <v>8350</v>
      </c>
      <c r="D8340" s="1" t="n">
        <v>293</v>
      </c>
      <c r="F8340" s="11" t="n">
        <f aca="false">((A8340-$E$2)*(A8340-$E$2))+((B8340-$E$4)*(B8340-$E$4))</f>
        <v>6.36260000004675</v>
      </c>
      <c r="G8340" s="11" t="n">
        <f aca="false">SQRT(F8340)</f>
        <v>2.52241947345138</v>
      </c>
    </row>
    <row r="8341" customFormat="false" ht="12.75" hidden="false" customHeight="false" outlineLevel="0" collapsed="false">
      <c r="A8341" s="1" t="n">
        <v>610796</v>
      </c>
      <c r="B8341" s="1" t="n">
        <v>267702</v>
      </c>
      <c r="C8341" s="10" t="s">
        <v>8351</v>
      </c>
      <c r="D8341" s="1" t="n">
        <v>293</v>
      </c>
      <c r="F8341" s="11" t="n">
        <f aca="false">((A8341-$E$2)*(A8341-$E$2))+((B8341-$E$4)*(B8341-$E$4))</f>
        <v>6.36260000004675</v>
      </c>
      <c r="G8341" s="11" t="n">
        <f aca="false">SQRT(F8341)</f>
        <v>2.52241947345138</v>
      </c>
    </row>
    <row r="8342" customFormat="false" ht="12.75" hidden="false" customHeight="false" outlineLevel="0" collapsed="false">
      <c r="A8342" s="1" t="n">
        <v>610796</v>
      </c>
      <c r="B8342" s="1" t="n">
        <v>267702</v>
      </c>
      <c r="C8342" s="10" t="s">
        <v>8352</v>
      </c>
      <c r="D8342" s="1" t="n">
        <v>293</v>
      </c>
      <c r="F8342" s="11" t="n">
        <f aca="false">((A8342-$E$2)*(A8342-$E$2))+((B8342-$E$4)*(B8342-$E$4))</f>
        <v>6.36260000004675</v>
      </c>
      <c r="G8342" s="11" t="n">
        <f aca="false">SQRT(F8342)</f>
        <v>2.52241947345138</v>
      </c>
    </row>
    <row r="8343" customFormat="false" ht="12.75" hidden="false" customHeight="false" outlineLevel="0" collapsed="false">
      <c r="A8343" s="1" t="n">
        <v>610796</v>
      </c>
      <c r="B8343" s="1" t="n">
        <v>267702</v>
      </c>
      <c r="C8343" s="10" t="s">
        <v>8353</v>
      </c>
      <c r="D8343" s="1" t="n">
        <v>293</v>
      </c>
      <c r="F8343" s="11" t="n">
        <f aca="false">((A8343-$E$2)*(A8343-$E$2))+((B8343-$E$4)*(B8343-$E$4))</f>
        <v>6.36260000004675</v>
      </c>
      <c r="G8343" s="11" t="n">
        <f aca="false">SQRT(F8343)</f>
        <v>2.52241947345138</v>
      </c>
    </row>
    <row r="8344" customFormat="false" ht="12.75" hidden="false" customHeight="false" outlineLevel="0" collapsed="false">
      <c r="A8344" s="1" t="n">
        <v>610796</v>
      </c>
      <c r="B8344" s="1" t="n">
        <v>267702</v>
      </c>
      <c r="C8344" s="10" t="s">
        <v>8354</v>
      </c>
      <c r="D8344" s="1" t="n">
        <v>293</v>
      </c>
      <c r="F8344" s="11" t="n">
        <f aca="false">((A8344-$E$2)*(A8344-$E$2))+((B8344-$E$4)*(B8344-$E$4))</f>
        <v>6.36260000004675</v>
      </c>
      <c r="G8344" s="11" t="n">
        <f aca="false">SQRT(F8344)</f>
        <v>2.52241947345138</v>
      </c>
    </row>
    <row r="8345" customFormat="false" ht="12.75" hidden="false" customHeight="false" outlineLevel="0" collapsed="false">
      <c r="A8345" s="1" t="n">
        <v>610796</v>
      </c>
      <c r="B8345" s="1" t="n">
        <v>267702</v>
      </c>
      <c r="C8345" s="10" t="s">
        <v>8355</v>
      </c>
      <c r="D8345" s="1" t="n">
        <v>293</v>
      </c>
      <c r="F8345" s="11" t="n">
        <f aca="false">((A8345-$E$2)*(A8345-$E$2))+((B8345-$E$4)*(B8345-$E$4))</f>
        <v>6.36260000004675</v>
      </c>
      <c r="G8345" s="11" t="n">
        <f aca="false">SQRT(F8345)</f>
        <v>2.52241947345138</v>
      </c>
    </row>
    <row r="8346" customFormat="false" ht="12.75" hidden="false" customHeight="false" outlineLevel="0" collapsed="false">
      <c r="A8346" s="1" t="n">
        <v>610796</v>
      </c>
      <c r="B8346" s="1" t="n">
        <v>267702</v>
      </c>
      <c r="C8346" s="10" t="s">
        <v>8356</v>
      </c>
      <c r="D8346" s="1" t="n">
        <v>292</v>
      </c>
      <c r="F8346" s="11" t="n">
        <f aca="false">((A8346-$E$2)*(A8346-$E$2))+((B8346-$E$4)*(B8346-$E$4))</f>
        <v>6.36260000004675</v>
      </c>
      <c r="G8346" s="11" t="n">
        <f aca="false">SQRT(F8346)</f>
        <v>2.52241947345138</v>
      </c>
    </row>
    <row r="8347" customFormat="false" ht="12.75" hidden="false" customHeight="false" outlineLevel="0" collapsed="false">
      <c r="A8347" s="1" t="n">
        <v>610796</v>
      </c>
      <c r="B8347" s="1" t="n">
        <v>267702</v>
      </c>
      <c r="C8347" s="10" t="s">
        <v>8357</v>
      </c>
      <c r="D8347" s="1" t="n">
        <v>292</v>
      </c>
      <c r="F8347" s="11" t="n">
        <f aca="false">((A8347-$E$2)*(A8347-$E$2))+((B8347-$E$4)*(B8347-$E$4))</f>
        <v>6.36260000004675</v>
      </c>
      <c r="G8347" s="11" t="n">
        <f aca="false">SQRT(F8347)</f>
        <v>2.52241947345138</v>
      </c>
    </row>
    <row r="8348" customFormat="false" ht="12.75" hidden="false" customHeight="false" outlineLevel="0" collapsed="false">
      <c r="A8348" s="1" t="n">
        <v>610796</v>
      </c>
      <c r="B8348" s="1" t="n">
        <v>267702</v>
      </c>
      <c r="C8348" s="10" t="s">
        <v>8358</v>
      </c>
      <c r="D8348" s="1" t="n">
        <v>292</v>
      </c>
      <c r="F8348" s="11" t="n">
        <f aca="false">((A8348-$E$2)*(A8348-$E$2))+((B8348-$E$4)*(B8348-$E$4))</f>
        <v>6.36260000004675</v>
      </c>
      <c r="G8348" s="11" t="n">
        <f aca="false">SQRT(F8348)</f>
        <v>2.52241947345138</v>
      </c>
    </row>
    <row r="8349" customFormat="false" ht="12.75" hidden="false" customHeight="false" outlineLevel="0" collapsed="false">
      <c r="A8349" s="1" t="n">
        <v>610796</v>
      </c>
      <c r="B8349" s="1" t="n">
        <v>267702</v>
      </c>
      <c r="C8349" s="10" t="s">
        <v>8359</v>
      </c>
      <c r="D8349" s="1" t="n">
        <v>292</v>
      </c>
      <c r="F8349" s="11" t="n">
        <f aca="false">((A8349-$E$2)*(A8349-$E$2))+((B8349-$E$4)*(B8349-$E$4))</f>
        <v>6.36260000004675</v>
      </c>
      <c r="G8349" s="11" t="n">
        <f aca="false">SQRT(F8349)</f>
        <v>2.52241947345138</v>
      </c>
    </row>
    <row r="8350" customFormat="false" ht="12.75" hidden="false" customHeight="false" outlineLevel="0" collapsed="false">
      <c r="A8350" s="1" t="n">
        <v>610796</v>
      </c>
      <c r="B8350" s="1" t="n">
        <v>267702</v>
      </c>
      <c r="C8350" s="10" t="s">
        <v>8360</v>
      </c>
      <c r="D8350" s="1" t="n">
        <v>292</v>
      </c>
      <c r="F8350" s="11" t="n">
        <f aca="false">((A8350-$E$2)*(A8350-$E$2))+((B8350-$E$4)*(B8350-$E$4))</f>
        <v>6.36260000004675</v>
      </c>
      <c r="G8350" s="11" t="n">
        <f aca="false">SQRT(F8350)</f>
        <v>2.52241947345138</v>
      </c>
    </row>
    <row r="8351" customFormat="false" ht="12.75" hidden="false" customHeight="false" outlineLevel="0" collapsed="false">
      <c r="A8351" s="1" t="n">
        <v>610796</v>
      </c>
      <c r="B8351" s="1" t="n">
        <v>267702</v>
      </c>
      <c r="C8351" s="10" t="s">
        <v>8361</v>
      </c>
      <c r="D8351" s="1" t="n">
        <v>292</v>
      </c>
      <c r="F8351" s="11" t="n">
        <f aca="false">((A8351-$E$2)*(A8351-$E$2))+((B8351-$E$4)*(B8351-$E$4))</f>
        <v>6.36260000004675</v>
      </c>
      <c r="G8351" s="11" t="n">
        <f aca="false">SQRT(F8351)</f>
        <v>2.52241947345138</v>
      </c>
    </row>
    <row r="8352" customFormat="false" ht="12.75" hidden="false" customHeight="false" outlineLevel="0" collapsed="false">
      <c r="A8352" s="1" t="n">
        <v>610796</v>
      </c>
      <c r="B8352" s="1" t="n">
        <v>267702</v>
      </c>
      <c r="C8352" s="10" t="s">
        <v>8362</v>
      </c>
      <c r="D8352" s="1" t="n">
        <v>292</v>
      </c>
      <c r="F8352" s="11" t="n">
        <f aca="false">((A8352-$E$2)*(A8352-$E$2))+((B8352-$E$4)*(B8352-$E$4))</f>
        <v>6.36260000004675</v>
      </c>
      <c r="G8352" s="11" t="n">
        <f aca="false">SQRT(F8352)</f>
        <v>2.52241947345138</v>
      </c>
    </row>
    <row r="8353" customFormat="false" ht="12.75" hidden="false" customHeight="false" outlineLevel="0" collapsed="false">
      <c r="A8353" s="1" t="n">
        <v>610796</v>
      </c>
      <c r="B8353" s="1" t="n">
        <v>267702</v>
      </c>
      <c r="C8353" s="10" t="s">
        <v>8363</v>
      </c>
      <c r="D8353" s="1" t="n">
        <v>292</v>
      </c>
      <c r="F8353" s="11" t="n">
        <f aca="false">((A8353-$E$2)*(A8353-$E$2))+((B8353-$E$4)*(B8353-$E$4))</f>
        <v>6.36260000004675</v>
      </c>
      <c r="G8353" s="11" t="n">
        <f aca="false">SQRT(F8353)</f>
        <v>2.52241947345138</v>
      </c>
    </row>
    <row r="8354" customFormat="false" ht="12.75" hidden="false" customHeight="false" outlineLevel="0" collapsed="false">
      <c r="A8354" s="1" t="n">
        <v>610796</v>
      </c>
      <c r="B8354" s="1" t="n">
        <v>267702</v>
      </c>
      <c r="C8354" s="10" t="s">
        <v>8364</v>
      </c>
      <c r="D8354" s="1" t="n">
        <v>292</v>
      </c>
      <c r="F8354" s="11" t="n">
        <f aca="false">((A8354-$E$2)*(A8354-$E$2))+((B8354-$E$4)*(B8354-$E$4))</f>
        <v>6.36260000004675</v>
      </c>
      <c r="G8354" s="11" t="n">
        <f aca="false">SQRT(F8354)</f>
        <v>2.52241947345138</v>
      </c>
    </row>
    <row r="8355" customFormat="false" ht="12.75" hidden="false" customHeight="false" outlineLevel="0" collapsed="false">
      <c r="A8355" s="1" t="n">
        <v>610796</v>
      </c>
      <c r="B8355" s="1" t="n">
        <v>267702</v>
      </c>
      <c r="C8355" s="10" t="s">
        <v>8365</v>
      </c>
      <c r="D8355" s="1" t="n">
        <v>292</v>
      </c>
      <c r="F8355" s="11" t="n">
        <f aca="false">((A8355-$E$2)*(A8355-$E$2))+((B8355-$E$4)*(B8355-$E$4))</f>
        <v>6.36260000004675</v>
      </c>
      <c r="G8355" s="11" t="n">
        <f aca="false">SQRT(F8355)</f>
        <v>2.52241947345138</v>
      </c>
    </row>
    <row r="8356" customFormat="false" ht="12.75" hidden="false" customHeight="false" outlineLevel="0" collapsed="false">
      <c r="A8356" s="1" t="n">
        <v>610796</v>
      </c>
      <c r="B8356" s="1" t="n">
        <v>267702</v>
      </c>
      <c r="C8356" s="10" t="s">
        <v>8366</v>
      </c>
      <c r="D8356" s="1" t="n">
        <v>292</v>
      </c>
      <c r="F8356" s="11" t="n">
        <f aca="false">((A8356-$E$2)*(A8356-$E$2))+((B8356-$E$4)*(B8356-$E$4))</f>
        <v>6.36260000004675</v>
      </c>
      <c r="G8356" s="11" t="n">
        <f aca="false">SQRT(F8356)</f>
        <v>2.52241947345138</v>
      </c>
    </row>
    <row r="8357" customFormat="false" ht="12.75" hidden="false" customHeight="false" outlineLevel="0" collapsed="false">
      <c r="A8357" s="1" t="n">
        <v>610796</v>
      </c>
      <c r="B8357" s="1" t="n">
        <v>267702</v>
      </c>
      <c r="C8357" s="10" t="s">
        <v>8367</v>
      </c>
      <c r="D8357" s="1" t="n">
        <v>292</v>
      </c>
      <c r="F8357" s="11" t="n">
        <f aca="false">((A8357-$E$2)*(A8357-$E$2))+((B8357-$E$4)*(B8357-$E$4))</f>
        <v>6.36260000004675</v>
      </c>
      <c r="G8357" s="11" t="n">
        <f aca="false">SQRT(F8357)</f>
        <v>2.52241947345138</v>
      </c>
    </row>
    <row r="8358" customFormat="false" ht="12.75" hidden="false" customHeight="false" outlineLevel="0" collapsed="false">
      <c r="A8358" s="1" t="n">
        <v>610796</v>
      </c>
      <c r="B8358" s="1" t="n">
        <v>267702</v>
      </c>
      <c r="C8358" s="10" t="s">
        <v>8368</v>
      </c>
      <c r="D8358" s="1" t="n">
        <v>292</v>
      </c>
      <c r="F8358" s="11" t="n">
        <f aca="false">((A8358-$E$2)*(A8358-$E$2))+((B8358-$E$4)*(B8358-$E$4))</f>
        <v>6.36260000004675</v>
      </c>
      <c r="G8358" s="11" t="n">
        <f aca="false">SQRT(F8358)</f>
        <v>2.52241947345138</v>
      </c>
    </row>
    <row r="8359" customFormat="false" ht="12.75" hidden="false" customHeight="false" outlineLevel="0" collapsed="false">
      <c r="A8359" s="1" t="n">
        <v>610796</v>
      </c>
      <c r="B8359" s="1" t="n">
        <v>267702</v>
      </c>
      <c r="C8359" s="10" t="s">
        <v>8369</v>
      </c>
      <c r="D8359" s="1" t="n">
        <v>292</v>
      </c>
      <c r="F8359" s="11" t="n">
        <f aca="false">((A8359-$E$2)*(A8359-$E$2))+((B8359-$E$4)*(B8359-$E$4))</f>
        <v>6.36260000004675</v>
      </c>
      <c r="G8359" s="11" t="n">
        <f aca="false">SQRT(F8359)</f>
        <v>2.52241947345138</v>
      </c>
    </row>
    <row r="8360" customFormat="false" ht="12.75" hidden="false" customHeight="false" outlineLevel="0" collapsed="false">
      <c r="A8360" s="1" t="n">
        <v>610796</v>
      </c>
      <c r="B8360" s="1" t="n">
        <v>267702</v>
      </c>
      <c r="C8360" s="10" t="s">
        <v>8370</v>
      </c>
      <c r="D8360" s="1" t="n">
        <v>292</v>
      </c>
      <c r="F8360" s="11" t="n">
        <f aca="false">((A8360-$E$2)*(A8360-$E$2))+((B8360-$E$4)*(B8360-$E$4))</f>
        <v>6.36260000004675</v>
      </c>
      <c r="G8360" s="11" t="n">
        <f aca="false">SQRT(F8360)</f>
        <v>2.52241947345138</v>
      </c>
    </row>
    <row r="8361" customFormat="false" ht="12.75" hidden="false" customHeight="false" outlineLevel="0" collapsed="false">
      <c r="A8361" s="1" t="n">
        <v>610796</v>
      </c>
      <c r="B8361" s="1" t="n">
        <v>267702</v>
      </c>
      <c r="C8361" s="10" t="s">
        <v>8371</v>
      </c>
      <c r="D8361" s="1" t="n">
        <v>292</v>
      </c>
      <c r="F8361" s="11" t="n">
        <f aca="false">((A8361-$E$2)*(A8361-$E$2))+((B8361-$E$4)*(B8361-$E$4))</f>
        <v>6.36260000004675</v>
      </c>
      <c r="G8361" s="11" t="n">
        <f aca="false">SQRT(F8361)</f>
        <v>2.52241947345138</v>
      </c>
    </row>
    <row r="8362" customFormat="false" ht="12.75" hidden="false" customHeight="false" outlineLevel="0" collapsed="false">
      <c r="A8362" s="1" t="n">
        <v>610796</v>
      </c>
      <c r="B8362" s="1" t="n">
        <v>267702</v>
      </c>
      <c r="C8362" s="10" t="s">
        <v>8372</v>
      </c>
      <c r="D8362" s="1" t="n">
        <v>292</v>
      </c>
      <c r="F8362" s="11" t="n">
        <f aca="false">((A8362-$E$2)*(A8362-$E$2))+((B8362-$E$4)*(B8362-$E$4))</f>
        <v>6.36260000004675</v>
      </c>
      <c r="G8362" s="11" t="n">
        <f aca="false">SQRT(F8362)</f>
        <v>2.52241947345138</v>
      </c>
    </row>
    <row r="8363" customFormat="false" ht="12.75" hidden="false" customHeight="false" outlineLevel="0" collapsed="false">
      <c r="A8363" s="1" t="n">
        <v>610796</v>
      </c>
      <c r="B8363" s="1" t="n">
        <v>267702</v>
      </c>
      <c r="C8363" s="10" t="s">
        <v>8373</v>
      </c>
      <c r="D8363" s="1" t="n">
        <v>292</v>
      </c>
      <c r="F8363" s="11" t="n">
        <f aca="false">((A8363-$E$2)*(A8363-$E$2))+((B8363-$E$4)*(B8363-$E$4))</f>
        <v>6.36260000004675</v>
      </c>
      <c r="G8363" s="11" t="n">
        <f aca="false">SQRT(F8363)</f>
        <v>2.52241947345138</v>
      </c>
    </row>
    <row r="8364" customFormat="false" ht="12.75" hidden="false" customHeight="false" outlineLevel="0" collapsed="false">
      <c r="A8364" s="1" t="n">
        <v>610796</v>
      </c>
      <c r="B8364" s="1" t="n">
        <v>267702</v>
      </c>
      <c r="C8364" s="10" t="s">
        <v>8374</v>
      </c>
      <c r="D8364" s="1" t="n">
        <v>292</v>
      </c>
      <c r="F8364" s="11" t="n">
        <f aca="false">((A8364-$E$2)*(A8364-$E$2))+((B8364-$E$4)*(B8364-$E$4))</f>
        <v>6.36260000004675</v>
      </c>
      <c r="G8364" s="11" t="n">
        <f aca="false">SQRT(F8364)</f>
        <v>2.52241947345138</v>
      </c>
    </row>
    <row r="8365" customFormat="false" ht="12.75" hidden="false" customHeight="false" outlineLevel="0" collapsed="false">
      <c r="A8365" s="1" t="n">
        <v>610796</v>
      </c>
      <c r="B8365" s="1" t="n">
        <v>267702</v>
      </c>
      <c r="C8365" s="10" t="s">
        <v>8375</v>
      </c>
      <c r="D8365" s="1" t="n">
        <v>292</v>
      </c>
      <c r="F8365" s="11" t="n">
        <f aca="false">((A8365-$E$2)*(A8365-$E$2))+((B8365-$E$4)*(B8365-$E$4))</f>
        <v>6.36260000004675</v>
      </c>
      <c r="G8365" s="11" t="n">
        <f aca="false">SQRT(F8365)</f>
        <v>2.52241947345138</v>
      </c>
    </row>
    <row r="8366" customFormat="false" ht="12.75" hidden="false" customHeight="false" outlineLevel="0" collapsed="false">
      <c r="A8366" s="1" t="n">
        <v>610796</v>
      </c>
      <c r="B8366" s="1" t="n">
        <v>267702</v>
      </c>
      <c r="C8366" s="10" t="s">
        <v>8376</v>
      </c>
      <c r="D8366" s="1" t="n">
        <v>292</v>
      </c>
      <c r="F8366" s="11" t="n">
        <f aca="false">((A8366-$E$2)*(A8366-$E$2))+((B8366-$E$4)*(B8366-$E$4))</f>
        <v>6.36260000004675</v>
      </c>
      <c r="G8366" s="11" t="n">
        <f aca="false">SQRT(F8366)</f>
        <v>2.52241947345138</v>
      </c>
    </row>
    <row r="8367" customFormat="false" ht="12.75" hidden="false" customHeight="false" outlineLevel="0" collapsed="false">
      <c r="A8367" s="1" t="n">
        <v>610796</v>
      </c>
      <c r="B8367" s="1" t="n">
        <v>267702</v>
      </c>
      <c r="C8367" s="10" t="s">
        <v>8377</v>
      </c>
      <c r="D8367" s="1" t="n">
        <v>292</v>
      </c>
      <c r="F8367" s="11" t="n">
        <f aca="false">((A8367-$E$2)*(A8367-$E$2))+((B8367-$E$4)*(B8367-$E$4))</f>
        <v>6.36260000004675</v>
      </c>
      <c r="G8367" s="11" t="n">
        <f aca="false">SQRT(F8367)</f>
        <v>2.52241947345138</v>
      </c>
    </row>
    <row r="8368" customFormat="false" ht="12.75" hidden="false" customHeight="false" outlineLevel="0" collapsed="false">
      <c r="A8368" s="1" t="n">
        <v>610796</v>
      </c>
      <c r="B8368" s="1" t="n">
        <v>267702</v>
      </c>
      <c r="C8368" s="10" t="s">
        <v>8378</v>
      </c>
      <c r="D8368" s="1" t="n">
        <v>292</v>
      </c>
      <c r="F8368" s="11" t="n">
        <f aca="false">((A8368-$E$2)*(A8368-$E$2))+((B8368-$E$4)*(B8368-$E$4))</f>
        <v>6.36260000004675</v>
      </c>
      <c r="G8368" s="11" t="n">
        <f aca="false">SQRT(F8368)</f>
        <v>2.52241947345138</v>
      </c>
    </row>
    <row r="8369" customFormat="false" ht="12.75" hidden="false" customHeight="false" outlineLevel="0" collapsed="false">
      <c r="A8369" s="1" t="n">
        <v>610796</v>
      </c>
      <c r="B8369" s="1" t="n">
        <v>267702</v>
      </c>
      <c r="C8369" s="10" t="s">
        <v>8379</v>
      </c>
      <c r="D8369" s="1" t="n">
        <v>292</v>
      </c>
      <c r="F8369" s="11" t="n">
        <f aca="false">((A8369-$E$2)*(A8369-$E$2))+((B8369-$E$4)*(B8369-$E$4))</f>
        <v>6.36260000004675</v>
      </c>
      <c r="G8369" s="11" t="n">
        <f aca="false">SQRT(F8369)</f>
        <v>2.52241947345138</v>
      </c>
    </row>
    <row r="8370" customFormat="false" ht="12.75" hidden="false" customHeight="false" outlineLevel="0" collapsed="false">
      <c r="A8370" s="1" t="n">
        <v>610796</v>
      </c>
      <c r="B8370" s="1" t="n">
        <v>267702</v>
      </c>
      <c r="C8370" s="10" t="s">
        <v>8380</v>
      </c>
      <c r="D8370" s="1" t="n">
        <v>292</v>
      </c>
      <c r="F8370" s="11" t="n">
        <f aca="false">((A8370-$E$2)*(A8370-$E$2))+((B8370-$E$4)*(B8370-$E$4))</f>
        <v>6.36260000004675</v>
      </c>
      <c r="G8370" s="11" t="n">
        <f aca="false">SQRT(F8370)</f>
        <v>2.52241947345138</v>
      </c>
    </row>
    <row r="8371" customFormat="false" ht="12.75" hidden="false" customHeight="false" outlineLevel="0" collapsed="false">
      <c r="A8371" s="1" t="n">
        <v>610796</v>
      </c>
      <c r="B8371" s="1" t="n">
        <v>267702</v>
      </c>
      <c r="C8371" s="10" t="s">
        <v>8381</v>
      </c>
      <c r="D8371" s="1" t="n">
        <v>292</v>
      </c>
      <c r="F8371" s="11" t="n">
        <f aca="false">((A8371-$E$2)*(A8371-$E$2))+((B8371-$E$4)*(B8371-$E$4))</f>
        <v>6.36260000004675</v>
      </c>
      <c r="G8371" s="11" t="n">
        <f aca="false">SQRT(F8371)</f>
        <v>2.52241947345138</v>
      </c>
    </row>
    <row r="8372" customFormat="false" ht="12.75" hidden="false" customHeight="false" outlineLevel="0" collapsed="false">
      <c r="A8372" s="1" t="n">
        <v>610796</v>
      </c>
      <c r="B8372" s="1" t="n">
        <v>267702</v>
      </c>
      <c r="C8372" s="10" t="s">
        <v>8382</v>
      </c>
      <c r="D8372" s="1" t="n">
        <v>292</v>
      </c>
      <c r="F8372" s="11" t="n">
        <f aca="false">((A8372-$E$2)*(A8372-$E$2))+((B8372-$E$4)*(B8372-$E$4))</f>
        <v>6.36260000004675</v>
      </c>
      <c r="G8372" s="11" t="n">
        <f aca="false">SQRT(F8372)</f>
        <v>2.52241947345138</v>
      </c>
    </row>
    <row r="8373" customFormat="false" ht="12.75" hidden="false" customHeight="false" outlineLevel="0" collapsed="false">
      <c r="A8373" s="1" t="n">
        <v>610796</v>
      </c>
      <c r="B8373" s="1" t="n">
        <v>267702</v>
      </c>
      <c r="C8373" s="10" t="s">
        <v>8383</v>
      </c>
      <c r="D8373" s="1" t="n">
        <v>292</v>
      </c>
      <c r="F8373" s="11" t="n">
        <f aca="false">((A8373-$E$2)*(A8373-$E$2))+((B8373-$E$4)*(B8373-$E$4))</f>
        <v>6.36260000004675</v>
      </c>
      <c r="G8373" s="11" t="n">
        <f aca="false">SQRT(F8373)</f>
        <v>2.52241947345138</v>
      </c>
    </row>
    <row r="8374" customFormat="false" ht="12.75" hidden="false" customHeight="false" outlineLevel="0" collapsed="false">
      <c r="A8374" s="1" t="n">
        <v>610796</v>
      </c>
      <c r="B8374" s="1" t="n">
        <v>267702</v>
      </c>
      <c r="C8374" s="10" t="s">
        <v>8384</v>
      </c>
      <c r="D8374" s="1" t="n">
        <v>292</v>
      </c>
      <c r="F8374" s="11" t="n">
        <f aca="false">((A8374-$E$2)*(A8374-$E$2))+((B8374-$E$4)*(B8374-$E$4))</f>
        <v>6.36260000004675</v>
      </c>
      <c r="G8374" s="11" t="n">
        <f aca="false">SQRT(F8374)</f>
        <v>2.52241947345138</v>
      </c>
    </row>
    <row r="8375" customFormat="false" ht="12.75" hidden="false" customHeight="false" outlineLevel="0" collapsed="false">
      <c r="A8375" s="1" t="n">
        <v>610796</v>
      </c>
      <c r="B8375" s="1" t="n">
        <v>267702</v>
      </c>
      <c r="C8375" s="10" t="s">
        <v>8385</v>
      </c>
      <c r="D8375" s="1" t="n">
        <v>292</v>
      </c>
      <c r="F8375" s="11" t="n">
        <f aca="false">((A8375-$E$2)*(A8375-$E$2))+((B8375-$E$4)*(B8375-$E$4))</f>
        <v>6.36260000004675</v>
      </c>
      <c r="G8375" s="11" t="n">
        <f aca="false">SQRT(F8375)</f>
        <v>2.52241947345138</v>
      </c>
    </row>
    <row r="8376" customFormat="false" ht="12.75" hidden="false" customHeight="false" outlineLevel="0" collapsed="false">
      <c r="A8376" s="1" t="n">
        <v>610796</v>
      </c>
      <c r="B8376" s="1" t="n">
        <v>267702</v>
      </c>
      <c r="C8376" s="10" t="s">
        <v>8386</v>
      </c>
      <c r="D8376" s="1" t="n">
        <v>292</v>
      </c>
      <c r="F8376" s="11" t="n">
        <f aca="false">((A8376-$E$2)*(A8376-$E$2))+((B8376-$E$4)*(B8376-$E$4))</f>
        <v>6.36260000004675</v>
      </c>
      <c r="G8376" s="11" t="n">
        <f aca="false">SQRT(F8376)</f>
        <v>2.52241947345138</v>
      </c>
    </row>
    <row r="8377" customFormat="false" ht="12.75" hidden="false" customHeight="false" outlineLevel="0" collapsed="false">
      <c r="A8377" s="1" t="n">
        <v>610796</v>
      </c>
      <c r="B8377" s="1" t="n">
        <v>267702</v>
      </c>
      <c r="C8377" s="10" t="s">
        <v>8387</v>
      </c>
      <c r="D8377" s="1" t="n">
        <v>292</v>
      </c>
      <c r="F8377" s="11" t="n">
        <f aca="false">((A8377-$E$2)*(A8377-$E$2))+((B8377-$E$4)*(B8377-$E$4))</f>
        <v>6.36260000004675</v>
      </c>
      <c r="G8377" s="11" t="n">
        <f aca="false">SQRT(F8377)</f>
        <v>2.52241947345138</v>
      </c>
    </row>
    <row r="8378" customFormat="false" ht="12.75" hidden="false" customHeight="false" outlineLevel="0" collapsed="false">
      <c r="A8378" s="1" t="n">
        <v>610796</v>
      </c>
      <c r="B8378" s="1" t="n">
        <v>267702</v>
      </c>
      <c r="C8378" s="10" t="s">
        <v>8388</v>
      </c>
      <c r="D8378" s="1" t="n">
        <v>292</v>
      </c>
      <c r="F8378" s="11" t="n">
        <f aca="false">((A8378-$E$2)*(A8378-$E$2))+((B8378-$E$4)*(B8378-$E$4))</f>
        <v>6.36260000004675</v>
      </c>
      <c r="G8378" s="11" t="n">
        <f aca="false">SQRT(F8378)</f>
        <v>2.52241947345138</v>
      </c>
    </row>
    <row r="8379" customFormat="false" ht="12.75" hidden="false" customHeight="false" outlineLevel="0" collapsed="false">
      <c r="A8379" s="1" t="n">
        <v>610796</v>
      </c>
      <c r="B8379" s="1" t="n">
        <v>267702</v>
      </c>
      <c r="C8379" s="10" t="s">
        <v>8389</v>
      </c>
      <c r="D8379" s="1" t="n">
        <v>292</v>
      </c>
      <c r="F8379" s="11" t="n">
        <f aca="false">((A8379-$E$2)*(A8379-$E$2))+((B8379-$E$4)*(B8379-$E$4))</f>
        <v>6.36260000004675</v>
      </c>
      <c r="G8379" s="11" t="n">
        <f aca="false">SQRT(F8379)</f>
        <v>2.52241947345138</v>
      </c>
    </row>
    <row r="8380" customFormat="false" ht="12.75" hidden="false" customHeight="false" outlineLevel="0" collapsed="false">
      <c r="A8380" s="1" t="n">
        <v>610796</v>
      </c>
      <c r="B8380" s="1" t="n">
        <v>267702</v>
      </c>
      <c r="C8380" s="10" t="s">
        <v>8390</v>
      </c>
      <c r="D8380" s="1" t="n">
        <v>292</v>
      </c>
      <c r="F8380" s="11" t="n">
        <f aca="false">((A8380-$E$2)*(A8380-$E$2))+((B8380-$E$4)*(B8380-$E$4))</f>
        <v>6.36260000004675</v>
      </c>
      <c r="G8380" s="11" t="n">
        <f aca="false">SQRT(F8380)</f>
        <v>2.52241947345138</v>
      </c>
    </row>
    <row r="8381" customFormat="false" ht="12.75" hidden="false" customHeight="false" outlineLevel="0" collapsed="false">
      <c r="A8381" s="1" t="n">
        <v>610796</v>
      </c>
      <c r="B8381" s="1" t="n">
        <v>267702</v>
      </c>
      <c r="C8381" s="10" t="s">
        <v>8391</v>
      </c>
      <c r="D8381" s="1" t="n">
        <v>292</v>
      </c>
      <c r="F8381" s="11" t="n">
        <f aca="false">((A8381-$E$2)*(A8381-$E$2))+((B8381-$E$4)*(B8381-$E$4))</f>
        <v>6.36260000004675</v>
      </c>
      <c r="G8381" s="11" t="n">
        <f aca="false">SQRT(F8381)</f>
        <v>2.52241947345138</v>
      </c>
    </row>
    <row r="8382" customFormat="false" ht="12.75" hidden="false" customHeight="false" outlineLevel="0" collapsed="false">
      <c r="A8382" s="1" t="n">
        <v>610796</v>
      </c>
      <c r="B8382" s="1" t="n">
        <v>267702</v>
      </c>
      <c r="C8382" s="10" t="s">
        <v>8392</v>
      </c>
      <c r="D8382" s="1" t="n">
        <v>292</v>
      </c>
      <c r="F8382" s="11" t="n">
        <f aca="false">((A8382-$E$2)*(A8382-$E$2))+((B8382-$E$4)*(B8382-$E$4))</f>
        <v>6.36260000004675</v>
      </c>
      <c r="G8382" s="11" t="n">
        <f aca="false">SQRT(F8382)</f>
        <v>2.52241947345138</v>
      </c>
    </row>
    <row r="8383" customFormat="false" ht="12.75" hidden="false" customHeight="false" outlineLevel="0" collapsed="false">
      <c r="A8383" s="1" t="n">
        <v>610796</v>
      </c>
      <c r="B8383" s="1" t="n">
        <v>267702</v>
      </c>
      <c r="C8383" s="10" t="s">
        <v>8393</v>
      </c>
      <c r="D8383" s="1" t="n">
        <v>292</v>
      </c>
      <c r="F8383" s="11" t="n">
        <f aca="false">((A8383-$E$2)*(A8383-$E$2))+((B8383-$E$4)*(B8383-$E$4))</f>
        <v>6.36260000004675</v>
      </c>
      <c r="G8383" s="11" t="n">
        <f aca="false">SQRT(F8383)</f>
        <v>2.52241947345138</v>
      </c>
    </row>
    <row r="8384" customFormat="false" ht="12.75" hidden="false" customHeight="false" outlineLevel="0" collapsed="false">
      <c r="A8384" s="1" t="n">
        <v>610796</v>
      </c>
      <c r="B8384" s="1" t="n">
        <v>267702</v>
      </c>
      <c r="C8384" s="10" t="s">
        <v>8394</v>
      </c>
      <c r="D8384" s="1" t="n">
        <v>292</v>
      </c>
      <c r="F8384" s="11" t="n">
        <f aca="false">((A8384-$E$2)*(A8384-$E$2))+((B8384-$E$4)*(B8384-$E$4))</f>
        <v>6.36260000004675</v>
      </c>
      <c r="G8384" s="11" t="n">
        <f aca="false">SQRT(F8384)</f>
        <v>2.52241947345138</v>
      </c>
    </row>
    <row r="8385" customFormat="false" ht="12.75" hidden="false" customHeight="false" outlineLevel="0" collapsed="false">
      <c r="A8385" s="1" t="n">
        <v>610796</v>
      </c>
      <c r="B8385" s="1" t="n">
        <v>267702</v>
      </c>
      <c r="C8385" s="10" t="s">
        <v>8395</v>
      </c>
      <c r="D8385" s="1" t="n">
        <v>292</v>
      </c>
      <c r="F8385" s="11" t="n">
        <f aca="false">((A8385-$E$2)*(A8385-$E$2))+((B8385-$E$4)*(B8385-$E$4))</f>
        <v>6.36260000004675</v>
      </c>
      <c r="G8385" s="11" t="n">
        <f aca="false">SQRT(F8385)</f>
        <v>2.52241947345138</v>
      </c>
    </row>
    <row r="8386" customFormat="false" ht="12.75" hidden="false" customHeight="false" outlineLevel="0" collapsed="false">
      <c r="A8386" s="1" t="n">
        <v>610796</v>
      </c>
      <c r="B8386" s="1" t="n">
        <v>267702</v>
      </c>
      <c r="C8386" s="10" t="s">
        <v>8396</v>
      </c>
      <c r="D8386" s="1" t="n">
        <v>292</v>
      </c>
      <c r="F8386" s="11" t="n">
        <f aca="false">((A8386-$E$2)*(A8386-$E$2))+((B8386-$E$4)*(B8386-$E$4))</f>
        <v>6.36260000004675</v>
      </c>
      <c r="G8386" s="11" t="n">
        <f aca="false">SQRT(F8386)</f>
        <v>2.52241947345138</v>
      </c>
    </row>
    <row r="8387" customFormat="false" ht="12.75" hidden="false" customHeight="false" outlineLevel="0" collapsed="false">
      <c r="A8387" s="1" t="n">
        <v>610796</v>
      </c>
      <c r="B8387" s="1" t="n">
        <v>267702</v>
      </c>
      <c r="C8387" s="10" t="s">
        <v>8397</v>
      </c>
      <c r="D8387" s="1" t="n">
        <v>292</v>
      </c>
      <c r="F8387" s="11" t="n">
        <f aca="false">((A8387-$E$2)*(A8387-$E$2))+((B8387-$E$4)*(B8387-$E$4))</f>
        <v>6.36260000004675</v>
      </c>
      <c r="G8387" s="11" t="n">
        <f aca="false">SQRT(F8387)</f>
        <v>2.52241947345138</v>
      </c>
    </row>
    <row r="8388" customFormat="false" ht="12.75" hidden="false" customHeight="false" outlineLevel="0" collapsed="false">
      <c r="A8388" s="1" t="n">
        <v>610796</v>
      </c>
      <c r="B8388" s="1" t="n">
        <v>267702</v>
      </c>
      <c r="C8388" s="10" t="s">
        <v>8398</v>
      </c>
      <c r="D8388" s="1" t="n">
        <v>292</v>
      </c>
      <c r="F8388" s="11" t="n">
        <f aca="false">((A8388-$E$2)*(A8388-$E$2))+((B8388-$E$4)*(B8388-$E$4))</f>
        <v>6.36260000004675</v>
      </c>
      <c r="G8388" s="11" t="n">
        <f aca="false">SQRT(F8388)</f>
        <v>2.52241947345138</v>
      </c>
    </row>
    <row r="8389" customFormat="false" ht="12.75" hidden="false" customHeight="false" outlineLevel="0" collapsed="false">
      <c r="A8389" s="1" t="n">
        <v>610796</v>
      </c>
      <c r="B8389" s="1" t="n">
        <v>267702</v>
      </c>
      <c r="C8389" s="10" t="s">
        <v>8399</v>
      </c>
      <c r="D8389" s="1" t="n">
        <v>292</v>
      </c>
      <c r="F8389" s="11" t="n">
        <f aca="false">((A8389-$E$2)*(A8389-$E$2))+((B8389-$E$4)*(B8389-$E$4))</f>
        <v>6.36260000004675</v>
      </c>
      <c r="G8389" s="11" t="n">
        <f aca="false">SQRT(F8389)</f>
        <v>2.52241947345138</v>
      </c>
    </row>
    <row r="8390" customFormat="false" ht="12.75" hidden="false" customHeight="false" outlineLevel="0" collapsed="false">
      <c r="A8390" s="1" t="n">
        <v>610796</v>
      </c>
      <c r="B8390" s="1" t="n">
        <v>267702</v>
      </c>
      <c r="C8390" s="10" t="s">
        <v>8400</v>
      </c>
      <c r="D8390" s="1" t="n">
        <v>292</v>
      </c>
      <c r="F8390" s="11" t="n">
        <f aca="false">((A8390-$E$2)*(A8390-$E$2))+((B8390-$E$4)*(B8390-$E$4))</f>
        <v>6.36260000004675</v>
      </c>
      <c r="G8390" s="11" t="n">
        <f aca="false">SQRT(F8390)</f>
        <v>2.52241947345138</v>
      </c>
    </row>
    <row r="8391" customFormat="false" ht="12.75" hidden="false" customHeight="false" outlineLevel="0" collapsed="false">
      <c r="A8391" s="1" t="n">
        <v>610796</v>
      </c>
      <c r="B8391" s="1" t="n">
        <v>267702</v>
      </c>
      <c r="C8391" s="10" t="s">
        <v>8401</v>
      </c>
      <c r="D8391" s="1" t="n">
        <v>292</v>
      </c>
      <c r="F8391" s="11" t="n">
        <f aca="false">((A8391-$E$2)*(A8391-$E$2))+((B8391-$E$4)*(B8391-$E$4))</f>
        <v>6.36260000004675</v>
      </c>
      <c r="G8391" s="11" t="n">
        <f aca="false">SQRT(F8391)</f>
        <v>2.52241947345138</v>
      </c>
    </row>
    <row r="8392" customFormat="false" ht="12.75" hidden="false" customHeight="false" outlineLevel="0" collapsed="false">
      <c r="A8392" s="1" t="n">
        <v>610796</v>
      </c>
      <c r="B8392" s="1" t="n">
        <v>267702</v>
      </c>
      <c r="C8392" s="10" t="s">
        <v>8402</v>
      </c>
      <c r="D8392" s="1" t="n">
        <v>292</v>
      </c>
      <c r="F8392" s="11" t="n">
        <f aca="false">((A8392-$E$2)*(A8392-$E$2))+((B8392-$E$4)*(B8392-$E$4))</f>
        <v>6.36260000004675</v>
      </c>
      <c r="G8392" s="11" t="n">
        <f aca="false">SQRT(F8392)</f>
        <v>2.52241947345138</v>
      </c>
    </row>
    <row r="8393" customFormat="false" ht="12.75" hidden="false" customHeight="false" outlineLevel="0" collapsed="false">
      <c r="A8393" s="1" t="n">
        <v>610796</v>
      </c>
      <c r="B8393" s="1" t="n">
        <v>267702</v>
      </c>
      <c r="C8393" s="10" t="s">
        <v>8403</v>
      </c>
      <c r="D8393" s="1" t="n">
        <v>292</v>
      </c>
      <c r="F8393" s="11" t="n">
        <f aca="false">((A8393-$E$2)*(A8393-$E$2))+((B8393-$E$4)*(B8393-$E$4))</f>
        <v>6.36260000004675</v>
      </c>
      <c r="G8393" s="11" t="n">
        <f aca="false">SQRT(F8393)</f>
        <v>2.52241947345138</v>
      </c>
    </row>
    <row r="8394" customFormat="false" ht="12.75" hidden="false" customHeight="false" outlineLevel="0" collapsed="false">
      <c r="A8394" s="1" t="n">
        <v>610796</v>
      </c>
      <c r="B8394" s="1" t="n">
        <v>267702</v>
      </c>
      <c r="C8394" s="10" t="s">
        <v>8404</v>
      </c>
      <c r="D8394" s="1" t="n">
        <v>292</v>
      </c>
      <c r="F8394" s="11" t="n">
        <f aca="false">((A8394-$E$2)*(A8394-$E$2))+((B8394-$E$4)*(B8394-$E$4))</f>
        <v>6.36260000004675</v>
      </c>
      <c r="G8394" s="11" t="n">
        <f aca="false">SQRT(F8394)</f>
        <v>2.52241947345138</v>
      </c>
    </row>
    <row r="8395" customFormat="false" ht="12.75" hidden="false" customHeight="false" outlineLevel="0" collapsed="false">
      <c r="A8395" s="1" t="n">
        <v>610796</v>
      </c>
      <c r="B8395" s="1" t="n">
        <v>267702</v>
      </c>
      <c r="C8395" s="10" t="s">
        <v>8405</v>
      </c>
      <c r="D8395" s="1" t="n">
        <v>292</v>
      </c>
      <c r="F8395" s="11" t="n">
        <f aca="false">((A8395-$E$2)*(A8395-$E$2))+((B8395-$E$4)*(B8395-$E$4))</f>
        <v>6.36260000004675</v>
      </c>
      <c r="G8395" s="11" t="n">
        <f aca="false">SQRT(F8395)</f>
        <v>2.52241947345138</v>
      </c>
    </row>
    <row r="8396" customFormat="false" ht="12.75" hidden="false" customHeight="false" outlineLevel="0" collapsed="false">
      <c r="A8396" s="1" t="n">
        <v>610796</v>
      </c>
      <c r="B8396" s="1" t="n">
        <v>267702</v>
      </c>
      <c r="C8396" s="10" t="s">
        <v>8406</v>
      </c>
      <c r="D8396" s="1" t="n">
        <v>292</v>
      </c>
      <c r="F8396" s="11" t="n">
        <f aca="false">((A8396-$E$2)*(A8396-$E$2))+((B8396-$E$4)*(B8396-$E$4))</f>
        <v>6.36260000004675</v>
      </c>
      <c r="G8396" s="11" t="n">
        <f aca="false">SQRT(F8396)</f>
        <v>2.52241947345138</v>
      </c>
    </row>
    <row r="8397" customFormat="false" ht="12.75" hidden="false" customHeight="false" outlineLevel="0" collapsed="false">
      <c r="A8397" s="1" t="n">
        <v>610796</v>
      </c>
      <c r="B8397" s="1" t="n">
        <v>267702</v>
      </c>
      <c r="C8397" s="10" t="s">
        <v>8407</v>
      </c>
      <c r="D8397" s="1" t="n">
        <v>292</v>
      </c>
      <c r="F8397" s="11" t="n">
        <f aca="false">((A8397-$E$2)*(A8397-$E$2))+((B8397-$E$4)*(B8397-$E$4))</f>
        <v>6.36260000004675</v>
      </c>
      <c r="G8397" s="11" t="n">
        <f aca="false">SQRT(F8397)</f>
        <v>2.52241947345138</v>
      </c>
    </row>
    <row r="8398" customFormat="false" ht="12.75" hidden="false" customHeight="false" outlineLevel="0" collapsed="false">
      <c r="A8398" s="1" t="n">
        <v>610796</v>
      </c>
      <c r="B8398" s="1" t="n">
        <v>267702</v>
      </c>
      <c r="C8398" s="10" t="s">
        <v>8408</v>
      </c>
      <c r="D8398" s="1" t="n">
        <v>292</v>
      </c>
      <c r="F8398" s="11" t="n">
        <f aca="false">((A8398-$E$2)*(A8398-$E$2))+((B8398-$E$4)*(B8398-$E$4))</f>
        <v>6.36260000004675</v>
      </c>
      <c r="G8398" s="11" t="n">
        <f aca="false">SQRT(F8398)</f>
        <v>2.52241947345138</v>
      </c>
    </row>
    <row r="8399" customFormat="false" ht="12.75" hidden="false" customHeight="false" outlineLevel="0" collapsed="false">
      <c r="A8399" s="1" t="n">
        <v>610796</v>
      </c>
      <c r="B8399" s="1" t="n">
        <v>267702</v>
      </c>
      <c r="C8399" s="10" t="s">
        <v>8409</v>
      </c>
      <c r="D8399" s="1" t="n">
        <v>292</v>
      </c>
      <c r="F8399" s="11" t="n">
        <f aca="false">((A8399-$E$2)*(A8399-$E$2))+((B8399-$E$4)*(B8399-$E$4))</f>
        <v>6.36260000004675</v>
      </c>
      <c r="G8399" s="11" t="n">
        <f aca="false">SQRT(F8399)</f>
        <v>2.52241947345138</v>
      </c>
    </row>
    <row r="8400" customFormat="false" ht="12.75" hidden="false" customHeight="false" outlineLevel="0" collapsed="false">
      <c r="A8400" s="1" t="n">
        <v>610796</v>
      </c>
      <c r="B8400" s="1" t="n">
        <v>267702</v>
      </c>
      <c r="C8400" s="10" t="s">
        <v>8410</v>
      </c>
      <c r="D8400" s="1" t="n">
        <v>292</v>
      </c>
      <c r="F8400" s="11" t="n">
        <f aca="false">((A8400-$E$2)*(A8400-$E$2))+((B8400-$E$4)*(B8400-$E$4))</f>
        <v>6.36260000004675</v>
      </c>
      <c r="G8400" s="11" t="n">
        <f aca="false">SQRT(F8400)</f>
        <v>2.52241947345138</v>
      </c>
    </row>
    <row r="8401" customFormat="false" ht="12.75" hidden="false" customHeight="false" outlineLevel="0" collapsed="false">
      <c r="A8401" s="1" t="n">
        <v>610796</v>
      </c>
      <c r="B8401" s="1" t="n">
        <v>267702</v>
      </c>
      <c r="C8401" s="10" t="s">
        <v>8411</v>
      </c>
      <c r="D8401" s="1" t="n">
        <v>292</v>
      </c>
      <c r="F8401" s="11" t="n">
        <f aca="false">((A8401-$E$2)*(A8401-$E$2))+((B8401-$E$4)*(B8401-$E$4))</f>
        <v>6.36260000004675</v>
      </c>
      <c r="G8401" s="11" t="n">
        <f aca="false">SQRT(F8401)</f>
        <v>2.52241947345138</v>
      </c>
    </row>
    <row r="8402" customFormat="false" ht="12.75" hidden="false" customHeight="false" outlineLevel="0" collapsed="false">
      <c r="A8402" s="1" t="n">
        <v>610796</v>
      </c>
      <c r="B8402" s="1" t="n">
        <v>267702</v>
      </c>
      <c r="C8402" s="10" t="s">
        <v>8412</v>
      </c>
      <c r="D8402" s="1" t="n">
        <v>292</v>
      </c>
      <c r="F8402" s="11" t="n">
        <f aca="false">((A8402-$E$2)*(A8402-$E$2))+((B8402-$E$4)*(B8402-$E$4))</f>
        <v>6.36260000004675</v>
      </c>
      <c r="G8402" s="11" t="n">
        <f aca="false">SQRT(F8402)</f>
        <v>2.52241947345138</v>
      </c>
    </row>
    <row r="8403" customFormat="false" ht="12.75" hidden="false" customHeight="false" outlineLevel="0" collapsed="false">
      <c r="A8403" s="1" t="n">
        <v>610796</v>
      </c>
      <c r="B8403" s="1" t="n">
        <v>267702</v>
      </c>
      <c r="C8403" s="10" t="s">
        <v>8413</v>
      </c>
      <c r="D8403" s="1" t="n">
        <v>292</v>
      </c>
      <c r="F8403" s="11" t="n">
        <f aca="false">((A8403-$E$2)*(A8403-$E$2))+((B8403-$E$4)*(B8403-$E$4))</f>
        <v>6.36260000004675</v>
      </c>
      <c r="G8403" s="11" t="n">
        <f aca="false">SQRT(F8403)</f>
        <v>2.52241947345138</v>
      </c>
    </row>
    <row r="8404" customFormat="false" ht="12.75" hidden="false" customHeight="false" outlineLevel="0" collapsed="false">
      <c r="A8404" s="1" t="n">
        <v>610796</v>
      </c>
      <c r="B8404" s="1" t="n">
        <v>267702</v>
      </c>
      <c r="C8404" s="10" t="s">
        <v>8414</v>
      </c>
      <c r="D8404" s="1" t="n">
        <v>292</v>
      </c>
      <c r="F8404" s="11" t="n">
        <f aca="false">((A8404-$E$2)*(A8404-$E$2))+((B8404-$E$4)*(B8404-$E$4))</f>
        <v>6.36260000004675</v>
      </c>
      <c r="G8404" s="11" t="n">
        <f aca="false">SQRT(F8404)</f>
        <v>2.52241947345138</v>
      </c>
    </row>
    <row r="8405" customFormat="false" ht="12.75" hidden="false" customHeight="false" outlineLevel="0" collapsed="false">
      <c r="A8405" s="1" t="n">
        <v>610796</v>
      </c>
      <c r="B8405" s="1" t="n">
        <v>267702</v>
      </c>
      <c r="C8405" s="10" t="s">
        <v>8415</v>
      </c>
      <c r="D8405" s="1" t="n">
        <v>292</v>
      </c>
      <c r="F8405" s="11" t="n">
        <f aca="false">((A8405-$E$2)*(A8405-$E$2))+((B8405-$E$4)*(B8405-$E$4))</f>
        <v>6.36260000004675</v>
      </c>
      <c r="G8405" s="11" t="n">
        <f aca="false">SQRT(F8405)</f>
        <v>2.52241947345138</v>
      </c>
    </row>
    <row r="8406" customFormat="false" ht="12.75" hidden="false" customHeight="false" outlineLevel="0" collapsed="false">
      <c r="A8406" s="1" t="n">
        <v>610796</v>
      </c>
      <c r="B8406" s="1" t="n">
        <v>267702</v>
      </c>
      <c r="C8406" s="10" t="s">
        <v>8416</v>
      </c>
      <c r="D8406" s="1" t="n">
        <v>292</v>
      </c>
      <c r="F8406" s="11" t="n">
        <f aca="false">((A8406-$E$2)*(A8406-$E$2))+((B8406-$E$4)*(B8406-$E$4))</f>
        <v>6.36260000004675</v>
      </c>
      <c r="G8406" s="11" t="n">
        <f aca="false">SQRT(F8406)</f>
        <v>2.52241947345138</v>
      </c>
    </row>
    <row r="8407" customFormat="false" ht="12.75" hidden="false" customHeight="false" outlineLevel="0" collapsed="false">
      <c r="A8407" s="1" t="n">
        <v>610796</v>
      </c>
      <c r="B8407" s="1" t="n">
        <v>267702</v>
      </c>
      <c r="C8407" s="10" t="s">
        <v>8417</v>
      </c>
      <c r="D8407" s="1" t="n">
        <v>292</v>
      </c>
      <c r="F8407" s="11" t="n">
        <f aca="false">((A8407-$E$2)*(A8407-$E$2))+((B8407-$E$4)*(B8407-$E$4))</f>
        <v>6.36260000004675</v>
      </c>
      <c r="G8407" s="11" t="n">
        <f aca="false">SQRT(F8407)</f>
        <v>2.52241947345138</v>
      </c>
    </row>
    <row r="8408" customFormat="false" ht="12.75" hidden="false" customHeight="false" outlineLevel="0" collapsed="false">
      <c r="A8408" s="1" t="n">
        <v>610796</v>
      </c>
      <c r="B8408" s="1" t="n">
        <v>267702</v>
      </c>
      <c r="C8408" s="10" t="s">
        <v>8418</v>
      </c>
      <c r="D8408" s="1" t="n">
        <v>292</v>
      </c>
      <c r="F8408" s="11" t="n">
        <f aca="false">((A8408-$E$2)*(A8408-$E$2))+((B8408-$E$4)*(B8408-$E$4))</f>
        <v>6.36260000004675</v>
      </c>
      <c r="G8408" s="11" t="n">
        <f aca="false">SQRT(F8408)</f>
        <v>2.52241947345138</v>
      </c>
    </row>
    <row r="8409" customFormat="false" ht="12.75" hidden="false" customHeight="false" outlineLevel="0" collapsed="false">
      <c r="A8409" s="1" t="n">
        <v>610796</v>
      </c>
      <c r="B8409" s="1" t="n">
        <v>267702</v>
      </c>
      <c r="C8409" s="10" t="s">
        <v>8419</v>
      </c>
      <c r="D8409" s="1" t="n">
        <v>292</v>
      </c>
      <c r="F8409" s="11" t="n">
        <f aca="false">((A8409-$E$2)*(A8409-$E$2))+((B8409-$E$4)*(B8409-$E$4))</f>
        <v>6.36260000004675</v>
      </c>
      <c r="G8409" s="11" t="n">
        <f aca="false">SQRT(F8409)</f>
        <v>2.52241947345138</v>
      </c>
    </row>
    <row r="8410" customFormat="false" ht="12.75" hidden="false" customHeight="false" outlineLevel="0" collapsed="false">
      <c r="A8410" s="1" t="n">
        <v>610796</v>
      </c>
      <c r="B8410" s="1" t="n">
        <v>267702</v>
      </c>
      <c r="C8410" s="10" t="s">
        <v>8420</v>
      </c>
      <c r="D8410" s="1" t="n">
        <v>292</v>
      </c>
      <c r="F8410" s="11" t="n">
        <f aca="false">((A8410-$E$2)*(A8410-$E$2))+((B8410-$E$4)*(B8410-$E$4))</f>
        <v>6.36260000004675</v>
      </c>
      <c r="G8410" s="11" t="n">
        <f aca="false">SQRT(F8410)</f>
        <v>2.52241947345138</v>
      </c>
    </row>
    <row r="8411" customFormat="false" ht="12.75" hidden="false" customHeight="false" outlineLevel="0" collapsed="false">
      <c r="A8411" s="1" t="n">
        <v>610796</v>
      </c>
      <c r="B8411" s="1" t="n">
        <v>267702</v>
      </c>
      <c r="C8411" s="10" t="s">
        <v>8421</v>
      </c>
      <c r="D8411" s="1" t="n">
        <v>292</v>
      </c>
      <c r="F8411" s="11" t="n">
        <f aca="false">((A8411-$E$2)*(A8411-$E$2))+((B8411-$E$4)*(B8411-$E$4))</f>
        <v>6.36260000004675</v>
      </c>
      <c r="G8411" s="11" t="n">
        <f aca="false">SQRT(F8411)</f>
        <v>2.52241947345138</v>
      </c>
    </row>
    <row r="8412" customFormat="false" ht="12.75" hidden="false" customHeight="false" outlineLevel="0" collapsed="false">
      <c r="A8412" s="1" t="n">
        <v>610796</v>
      </c>
      <c r="B8412" s="1" t="n">
        <v>267702</v>
      </c>
      <c r="C8412" s="10" t="s">
        <v>8422</v>
      </c>
      <c r="D8412" s="1" t="n">
        <v>292</v>
      </c>
      <c r="F8412" s="11" t="n">
        <f aca="false">((A8412-$E$2)*(A8412-$E$2))+((B8412-$E$4)*(B8412-$E$4))</f>
        <v>6.36260000004675</v>
      </c>
      <c r="G8412" s="11" t="n">
        <f aca="false">SQRT(F8412)</f>
        <v>2.52241947345138</v>
      </c>
    </row>
    <row r="8413" customFormat="false" ht="12.75" hidden="false" customHeight="false" outlineLevel="0" collapsed="false">
      <c r="A8413" s="1" t="n">
        <v>610796</v>
      </c>
      <c r="B8413" s="1" t="n">
        <v>267702</v>
      </c>
      <c r="C8413" s="10" t="s">
        <v>8423</v>
      </c>
      <c r="D8413" s="1" t="n">
        <v>292</v>
      </c>
      <c r="F8413" s="11" t="n">
        <f aca="false">((A8413-$E$2)*(A8413-$E$2))+((B8413-$E$4)*(B8413-$E$4))</f>
        <v>6.36260000004675</v>
      </c>
      <c r="G8413" s="11" t="n">
        <f aca="false">SQRT(F8413)</f>
        <v>2.52241947345138</v>
      </c>
    </row>
    <row r="8414" customFormat="false" ht="12.75" hidden="false" customHeight="false" outlineLevel="0" collapsed="false">
      <c r="A8414" s="1" t="n">
        <v>610796</v>
      </c>
      <c r="B8414" s="1" t="n">
        <v>267702</v>
      </c>
      <c r="C8414" s="10" t="s">
        <v>8424</v>
      </c>
      <c r="D8414" s="1" t="n">
        <v>292</v>
      </c>
      <c r="F8414" s="11" t="n">
        <f aca="false">((A8414-$E$2)*(A8414-$E$2))+((B8414-$E$4)*(B8414-$E$4))</f>
        <v>6.36260000004675</v>
      </c>
      <c r="G8414" s="11" t="n">
        <f aca="false">SQRT(F8414)</f>
        <v>2.52241947345138</v>
      </c>
    </row>
    <row r="8415" customFormat="false" ht="12.75" hidden="false" customHeight="false" outlineLevel="0" collapsed="false">
      <c r="A8415" s="1" t="n">
        <v>610796</v>
      </c>
      <c r="B8415" s="1" t="n">
        <v>267702</v>
      </c>
      <c r="C8415" s="10" t="s">
        <v>8425</v>
      </c>
      <c r="D8415" s="1" t="n">
        <v>292</v>
      </c>
      <c r="F8415" s="11" t="n">
        <f aca="false">((A8415-$E$2)*(A8415-$E$2))+((B8415-$E$4)*(B8415-$E$4))</f>
        <v>6.36260000004675</v>
      </c>
      <c r="G8415" s="11" t="n">
        <f aca="false">SQRT(F8415)</f>
        <v>2.52241947345138</v>
      </c>
    </row>
    <row r="8416" customFormat="false" ht="12.75" hidden="false" customHeight="false" outlineLevel="0" collapsed="false">
      <c r="A8416" s="1" t="n">
        <v>610796</v>
      </c>
      <c r="B8416" s="1" t="n">
        <v>267702</v>
      </c>
      <c r="C8416" s="10" t="s">
        <v>8426</v>
      </c>
      <c r="D8416" s="1" t="n">
        <v>292</v>
      </c>
      <c r="F8416" s="11" t="n">
        <f aca="false">((A8416-$E$2)*(A8416-$E$2))+((B8416-$E$4)*(B8416-$E$4))</f>
        <v>6.36260000004675</v>
      </c>
      <c r="G8416" s="11" t="n">
        <f aca="false">SQRT(F8416)</f>
        <v>2.52241947345138</v>
      </c>
    </row>
    <row r="8417" customFormat="false" ht="12.75" hidden="false" customHeight="false" outlineLevel="0" collapsed="false">
      <c r="A8417" s="1" t="n">
        <v>610796</v>
      </c>
      <c r="B8417" s="1" t="n">
        <v>267702</v>
      </c>
      <c r="C8417" s="10" t="s">
        <v>8427</v>
      </c>
      <c r="D8417" s="1" t="n">
        <v>292</v>
      </c>
      <c r="F8417" s="11" t="n">
        <f aca="false">((A8417-$E$2)*(A8417-$E$2))+((B8417-$E$4)*(B8417-$E$4))</f>
        <v>6.36260000004675</v>
      </c>
      <c r="G8417" s="11" t="n">
        <f aca="false">SQRT(F8417)</f>
        <v>2.52241947345138</v>
      </c>
    </row>
    <row r="8418" customFormat="false" ht="12.75" hidden="false" customHeight="false" outlineLevel="0" collapsed="false">
      <c r="A8418" s="1" t="n">
        <v>610796</v>
      </c>
      <c r="B8418" s="1" t="n">
        <v>267702</v>
      </c>
      <c r="C8418" s="10" t="s">
        <v>8428</v>
      </c>
      <c r="D8418" s="1" t="n">
        <v>292</v>
      </c>
      <c r="F8418" s="11" t="n">
        <f aca="false">((A8418-$E$2)*(A8418-$E$2))+((B8418-$E$4)*(B8418-$E$4))</f>
        <v>6.36260000004675</v>
      </c>
      <c r="G8418" s="11" t="n">
        <f aca="false">SQRT(F8418)</f>
        <v>2.52241947345138</v>
      </c>
    </row>
    <row r="8419" customFormat="false" ht="12.75" hidden="false" customHeight="false" outlineLevel="0" collapsed="false">
      <c r="A8419" s="1" t="n">
        <v>610796</v>
      </c>
      <c r="B8419" s="1" t="n">
        <v>267702</v>
      </c>
      <c r="C8419" s="10" t="s">
        <v>8429</v>
      </c>
      <c r="D8419" s="1" t="n">
        <v>292</v>
      </c>
      <c r="F8419" s="11" t="n">
        <f aca="false">((A8419-$E$2)*(A8419-$E$2))+((B8419-$E$4)*(B8419-$E$4))</f>
        <v>6.36260000004675</v>
      </c>
      <c r="G8419" s="11" t="n">
        <f aca="false">SQRT(F8419)</f>
        <v>2.52241947345138</v>
      </c>
    </row>
    <row r="8420" customFormat="false" ht="12.75" hidden="false" customHeight="false" outlineLevel="0" collapsed="false">
      <c r="A8420" s="1" t="n">
        <v>610796</v>
      </c>
      <c r="B8420" s="1" t="n">
        <v>267702</v>
      </c>
      <c r="C8420" s="10" t="s">
        <v>8430</v>
      </c>
      <c r="D8420" s="1" t="n">
        <v>292</v>
      </c>
      <c r="F8420" s="11" t="n">
        <f aca="false">((A8420-$E$2)*(A8420-$E$2))+((B8420-$E$4)*(B8420-$E$4))</f>
        <v>6.36260000004675</v>
      </c>
      <c r="G8420" s="11" t="n">
        <f aca="false">SQRT(F8420)</f>
        <v>2.52241947345138</v>
      </c>
    </row>
    <row r="8421" customFormat="false" ht="12.75" hidden="false" customHeight="false" outlineLevel="0" collapsed="false">
      <c r="A8421" s="1" t="n">
        <v>610796</v>
      </c>
      <c r="B8421" s="1" t="n">
        <v>267702</v>
      </c>
      <c r="C8421" s="10" t="s">
        <v>8431</v>
      </c>
      <c r="D8421" s="1" t="n">
        <v>292</v>
      </c>
      <c r="F8421" s="11" t="n">
        <f aca="false">((A8421-$E$2)*(A8421-$E$2))+((B8421-$E$4)*(B8421-$E$4))</f>
        <v>6.36260000004675</v>
      </c>
      <c r="G8421" s="11" t="n">
        <f aca="false">SQRT(F8421)</f>
        <v>2.52241947345138</v>
      </c>
    </row>
    <row r="8422" customFormat="false" ht="12.75" hidden="false" customHeight="false" outlineLevel="0" collapsed="false">
      <c r="A8422" s="1" t="n">
        <v>610796</v>
      </c>
      <c r="B8422" s="1" t="n">
        <v>267702</v>
      </c>
      <c r="C8422" s="10" t="s">
        <v>8432</v>
      </c>
      <c r="D8422" s="1" t="n">
        <v>292</v>
      </c>
      <c r="F8422" s="11" t="n">
        <f aca="false">((A8422-$E$2)*(A8422-$E$2))+((B8422-$E$4)*(B8422-$E$4))</f>
        <v>6.36260000004675</v>
      </c>
      <c r="G8422" s="11" t="n">
        <f aca="false">SQRT(F8422)</f>
        <v>2.52241947345138</v>
      </c>
    </row>
    <row r="8423" customFormat="false" ht="12.75" hidden="false" customHeight="false" outlineLevel="0" collapsed="false">
      <c r="A8423" s="1" t="n">
        <v>610796</v>
      </c>
      <c r="B8423" s="1" t="n">
        <v>267702</v>
      </c>
      <c r="C8423" s="10" t="s">
        <v>8433</v>
      </c>
      <c r="D8423" s="1" t="n">
        <v>292</v>
      </c>
      <c r="F8423" s="11" t="n">
        <f aca="false">((A8423-$E$2)*(A8423-$E$2))+((B8423-$E$4)*(B8423-$E$4))</f>
        <v>6.36260000004675</v>
      </c>
      <c r="G8423" s="11" t="n">
        <f aca="false">SQRT(F8423)</f>
        <v>2.52241947345138</v>
      </c>
    </row>
    <row r="8424" customFormat="false" ht="12.75" hidden="false" customHeight="false" outlineLevel="0" collapsed="false">
      <c r="A8424" s="1" t="n">
        <v>610796</v>
      </c>
      <c r="B8424" s="1" t="n">
        <v>267702</v>
      </c>
      <c r="C8424" s="10" t="s">
        <v>8434</v>
      </c>
      <c r="D8424" s="1" t="n">
        <v>292</v>
      </c>
      <c r="F8424" s="11" t="n">
        <f aca="false">((A8424-$E$2)*(A8424-$E$2))+((B8424-$E$4)*(B8424-$E$4))</f>
        <v>6.36260000004675</v>
      </c>
      <c r="G8424" s="11" t="n">
        <f aca="false">SQRT(F8424)</f>
        <v>2.52241947345138</v>
      </c>
    </row>
    <row r="8425" customFormat="false" ht="12.75" hidden="false" customHeight="false" outlineLevel="0" collapsed="false">
      <c r="A8425" s="1" t="n">
        <v>610796</v>
      </c>
      <c r="B8425" s="1" t="n">
        <v>267702</v>
      </c>
      <c r="C8425" s="10" t="s">
        <v>8435</v>
      </c>
      <c r="D8425" s="1" t="n">
        <v>292</v>
      </c>
      <c r="F8425" s="11" t="n">
        <f aca="false">((A8425-$E$2)*(A8425-$E$2))+((B8425-$E$4)*(B8425-$E$4))</f>
        <v>6.36260000004675</v>
      </c>
      <c r="G8425" s="11" t="n">
        <f aca="false">SQRT(F8425)</f>
        <v>2.52241947345138</v>
      </c>
    </row>
    <row r="8426" customFormat="false" ht="12.75" hidden="false" customHeight="false" outlineLevel="0" collapsed="false">
      <c r="A8426" s="1" t="n">
        <v>610796</v>
      </c>
      <c r="B8426" s="1" t="n">
        <v>267702</v>
      </c>
      <c r="C8426" s="10" t="s">
        <v>8436</v>
      </c>
      <c r="D8426" s="1" t="n">
        <v>292</v>
      </c>
      <c r="F8426" s="11" t="n">
        <f aca="false">((A8426-$E$2)*(A8426-$E$2))+((B8426-$E$4)*(B8426-$E$4))</f>
        <v>6.36260000004675</v>
      </c>
      <c r="G8426" s="11" t="n">
        <f aca="false">SQRT(F8426)</f>
        <v>2.52241947345138</v>
      </c>
    </row>
    <row r="8427" customFormat="false" ht="12.75" hidden="false" customHeight="false" outlineLevel="0" collapsed="false">
      <c r="A8427" s="1" t="n">
        <v>610796</v>
      </c>
      <c r="B8427" s="1" t="n">
        <v>267702</v>
      </c>
      <c r="C8427" s="10" t="s">
        <v>8437</v>
      </c>
      <c r="D8427" s="1" t="n">
        <v>292</v>
      </c>
      <c r="F8427" s="11" t="n">
        <f aca="false">((A8427-$E$2)*(A8427-$E$2))+((B8427-$E$4)*(B8427-$E$4))</f>
        <v>6.36260000004675</v>
      </c>
      <c r="G8427" s="11" t="n">
        <f aca="false">SQRT(F8427)</f>
        <v>2.52241947345138</v>
      </c>
    </row>
    <row r="8428" customFormat="false" ht="12.75" hidden="false" customHeight="false" outlineLevel="0" collapsed="false">
      <c r="A8428" s="1" t="n">
        <v>610796</v>
      </c>
      <c r="B8428" s="1" t="n">
        <v>267702</v>
      </c>
      <c r="C8428" s="10" t="s">
        <v>8438</v>
      </c>
      <c r="D8428" s="1" t="n">
        <v>292</v>
      </c>
      <c r="F8428" s="11" t="n">
        <f aca="false">((A8428-$E$2)*(A8428-$E$2))+((B8428-$E$4)*(B8428-$E$4))</f>
        <v>6.36260000004675</v>
      </c>
      <c r="G8428" s="11" t="n">
        <f aca="false">SQRT(F8428)</f>
        <v>2.52241947345138</v>
      </c>
    </row>
    <row r="8429" customFormat="false" ht="12.75" hidden="false" customHeight="false" outlineLevel="0" collapsed="false">
      <c r="A8429" s="1" t="n">
        <v>610796</v>
      </c>
      <c r="B8429" s="1" t="n">
        <v>267702</v>
      </c>
      <c r="C8429" s="10" t="s">
        <v>8439</v>
      </c>
      <c r="D8429" s="1" t="n">
        <v>292</v>
      </c>
      <c r="F8429" s="11" t="n">
        <f aca="false">((A8429-$E$2)*(A8429-$E$2))+((B8429-$E$4)*(B8429-$E$4))</f>
        <v>6.36260000004675</v>
      </c>
      <c r="G8429" s="11" t="n">
        <f aca="false">SQRT(F8429)</f>
        <v>2.52241947345138</v>
      </c>
    </row>
    <row r="8430" customFormat="false" ht="12.75" hidden="false" customHeight="false" outlineLevel="0" collapsed="false">
      <c r="A8430" s="1" t="n">
        <v>610796</v>
      </c>
      <c r="B8430" s="1" t="n">
        <v>267702</v>
      </c>
      <c r="C8430" s="10" t="s">
        <v>8440</v>
      </c>
      <c r="D8430" s="1" t="n">
        <v>292</v>
      </c>
      <c r="F8430" s="11" t="n">
        <f aca="false">((A8430-$E$2)*(A8430-$E$2))+((B8430-$E$4)*(B8430-$E$4))</f>
        <v>6.36260000004675</v>
      </c>
      <c r="G8430" s="11" t="n">
        <f aca="false">SQRT(F8430)</f>
        <v>2.52241947345138</v>
      </c>
    </row>
    <row r="8431" customFormat="false" ht="12.75" hidden="false" customHeight="false" outlineLevel="0" collapsed="false">
      <c r="A8431" s="1" t="n">
        <v>610796</v>
      </c>
      <c r="B8431" s="1" t="n">
        <v>267702</v>
      </c>
      <c r="C8431" s="10" t="s">
        <v>8441</v>
      </c>
      <c r="D8431" s="1" t="n">
        <v>292</v>
      </c>
      <c r="F8431" s="11" t="n">
        <f aca="false">((A8431-$E$2)*(A8431-$E$2))+((B8431-$E$4)*(B8431-$E$4))</f>
        <v>6.36260000004675</v>
      </c>
      <c r="G8431" s="11" t="n">
        <f aca="false">SQRT(F8431)</f>
        <v>2.52241947345138</v>
      </c>
    </row>
    <row r="8432" customFormat="false" ht="12.75" hidden="false" customHeight="false" outlineLevel="0" collapsed="false">
      <c r="A8432" s="1" t="n">
        <v>610796</v>
      </c>
      <c r="B8432" s="1" t="n">
        <v>267702</v>
      </c>
      <c r="C8432" s="10" t="s">
        <v>8442</v>
      </c>
      <c r="D8432" s="1" t="n">
        <v>292</v>
      </c>
      <c r="F8432" s="11" t="n">
        <f aca="false">((A8432-$E$2)*(A8432-$E$2))+((B8432-$E$4)*(B8432-$E$4))</f>
        <v>6.36260000004675</v>
      </c>
      <c r="G8432" s="11" t="n">
        <f aca="false">SQRT(F8432)</f>
        <v>2.52241947345138</v>
      </c>
    </row>
    <row r="8433" customFormat="false" ht="12.75" hidden="false" customHeight="false" outlineLevel="0" collapsed="false">
      <c r="A8433" s="1" t="n">
        <v>610796</v>
      </c>
      <c r="B8433" s="1" t="n">
        <v>267702</v>
      </c>
      <c r="C8433" s="10" t="s">
        <v>8443</v>
      </c>
      <c r="D8433" s="1" t="n">
        <v>292</v>
      </c>
      <c r="F8433" s="11" t="n">
        <f aca="false">((A8433-$E$2)*(A8433-$E$2))+((B8433-$E$4)*(B8433-$E$4))</f>
        <v>6.36260000004675</v>
      </c>
      <c r="G8433" s="11" t="n">
        <f aca="false">SQRT(F8433)</f>
        <v>2.52241947345138</v>
      </c>
    </row>
    <row r="8434" customFormat="false" ht="12.75" hidden="false" customHeight="false" outlineLevel="0" collapsed="false">
      <c r="A8434" s="1" t="n">
        <v>610796</v>
      </c>
      <c r="B8434" s="1" t="n">
        <v>267702</v>
      </c>
      <c r="C8434" s="10" t="s">
        <v>8444</v>
      </c>
      <c r="D8434" s="1" t="n">
        <v>292</v>
      </c>
      <c r="F8434" s="11" t="n">
        <f aca="false">((A8434-$E$2)*(A8434-$E$2))+((B8434-$E$4)*(B8434-$E$4))</f>
        <v>6.36260000004675</v>
      </c>
      <c r="G8434" s="11" t="n">
        <f aca="false">SQRT(F8434)</f>
        <v>2.52241947345138</v>
      </c>
    </row>
    <row r="8435" customFormat="false" ht="12.75" hidden="false" customHeight="false" outlineLevel="0" collapsed="false">
      <c r="A8435" s="1" t="n">
        <v>610796</v>
      </c>
      <c r="B8435" s="1" t="n">
        <v>267702</v>
      </c>
      <c r="C8435" s="10" t="s">
        <v>8445</v>
      </c>
      <c r="D8435" s="1" t="n">
        <v>292</v>
      </c>
      <c r="F8435" s="11" t="n">
        <f aca="false">((A8435-$E$2)*(A8435-$E$2))+((B8435-$E$4)*(B8435-$E$4))</f>
        <v>6.36260000004675</v>
      </c>
      <c r="G8435" s="11" t="n">
        <f aca="false">SQRT(F8435)</f>
        <v>2.52241947345138</v>
      </c>
    </row>
    <row r="8436" customFormat="false" ht="12.75" hidden="false" customHeight="false" outlineLevel="0" collapsed="false">
      <c r="A8436" s="1" t="n">
        <v>610796</v>
      </c>
      <c r="B8436" s="1" t="n">
        <v>267702</v>
      </c>
      <c r="C8436" s="10" t="s">
        <v>8446</v>
      </c>
      <c r="D8436" s="1" t="n">
        <v>292</v>
      </c>
      <c r="F8436" s="11" t="n">
        <f aca="false">((A8436-$E$2)*(A8436-$E$2))+((B8436-$E$4)*(B8436-$E$4))</f>
        <v>6.36260000004675</v>
      </c>
      <c r="G8436" s="11" t="n">
        <f aca="false">SQRT(F8436)</f>
        <v>2.52241947345138</v>
      </c>
    </row>
    <row r="8437" customFormat="false" ht="12.75" hidden="false" customHeight="false" outlineLevel="0" collapsed="false">
      <c r="A8437" s="1" t="n">
        <v>610796</v>
      </c>
      <c r="B8437" s="1" t="n">
        <v>267702</v>
      </c>
      <c r="C8437" s="10" t="s">
        <v>8447</v>
      </c>
      <c r="D8437" s="1" t="n">
        <v>292</v>
      </c>
      <c r="F8437" s="11" t="n">
        <f aca="false">((A8437-$E$2)*(A8437-$E$2))+((B8437-$E$4)*(B8437-$E$4))</f>
        <v>6.36260000004675</v>
      </c>
      <c r="G8437" s="11" t="n">
        <f aca="false">SQRT(F8437)</f>
        <v>2.52241947345138</v>
      </c>
    </row>
    <row r="8438" customFormat="false" ht="12.75" hidden="false" customHeight="false" outlineLevel="0" collapsed="false">
      <c r="A8438" s="1" t="n">
        <v>610796</v>
      </c>
      <c r="B8438" s="1" t="n">
        <v>267700</v>
      </c>
      <c r="C8438" s="10" t="s">
        <v>8448</v>
      </c>
      <c r="D8438" s="1" t="n">
        <v>292</v>
      </c>
      <c r="F8438" s="11" t="n">
        <f aca="false">((A8438-$E$2)*(A8438-$E$2))+((B8438-$E$4)*(B8438-$E$4))</f>
        <v>0.3226000000095</v>
      </c>
      <c r="G8438" s="11" t="n">
        <f aca="false">SQRT(F8438)</f>
        <v>0.56797887285488</v>
      </c>
    </row>
    <row r="8439" customFormat="false" ht="12.75" hidden="false" customHeight="false" outlineLevel="0" collapsed="false">
      <c r="A8439" s="1" t="n">
        <v>610796</v>
      </c>
      <c r="B8439" s="1" t="n">
        <v>267700</v>
      </c>
      <c r="C8439" s="10" t="s">
        <v>8449</v>
      </c>
      <c r="D8439" s="1" t="n">
        <v>292</v>
      </c>
      <c r="F8439" s="11" t="n">
        <f aca="false">((A8439-$E$2)*(A8439-$E$2))+((B8439-$E$4)*(B8439-$E$4))</f>
        <v>0.3226000000095</v>
      </c>
      <c r="G8439" s="11" t="n">
        <f aca="false">SQRT(F8439)</f>
        <v>0.56797887285488</v>
      </c>
    </row>
    <row r="8440" customFormat="false" ht="12.75" hidden="false" customHeight="false" outlineLevel="0" collapsed="false">
      <c r="A8440" s="1" t="n">
        <v>610796</v>
      </c>
      <c r="B8440" s="1" t="n">
        <v>267700</v>
      </c>
      <c r="C8440" s="10" t="s">
        <v>8450</v>
      </c>
      <c r="D8440" s="1" t="n">
        <v>292</v>
      </c>
      <c r="F8440" s="11" t="n">
        <f aca="false">((A8440-$E$2)*(A8440-$E$2))+((B8440-$E$4)*(B8440-$E$4))</f>
        <v>0.3226000000095</v>
      </c>
      <c r="G8440" s="11" t="n">
        <f aca="false">SQRT(F8440)</f>
        <v>0.56797887285488</v>
      </c>
    </row>
    <row r="8441" customFormat="false" ht="12.75" hidden="false" customHeight="false" outlineLevel="0" collapsed="false">
      <c r="A8441" s="1" t="n">
        <v>610796</v>
      </c>
      <c r="B8441" s="1" t="n">
        <v>267700</v>
      </c>
      <c r="C8441" s="10" t="s">
        <v>8451</v>
      </c>
      <c r="D8441" s="1" t="n">
        <v>292</v>
      </c>
      <c r="F8441" s="11" t="n">
        <f aca="false">((A8441-$E$2)*(A8441-$E$2))+((B8441-$E$4)*(B8441-$E$4))</f>
        <v>0.3226000000095</v>
      </c>
      <c r="G8441" s="11" t="n">
        <f aca="false">SQRT(F8441)</f>
        <v>0.56797887285488</v>
      </c>
    </row>
    <row r="8442" customFormat="false" ht="12.75" hidden="false" customHeight="false" outlineLevel="0" collapsed="false">
      <c r="A8442" s="1" t="n">
        <v>610796</v>
      </c>
      <c r="B8442" s="1" t="n">
        <v>267700</v>
      </c>
      <c r="C8442" s="10" t="s">
        <v>8452</v>
      </c>
      <c r="D8442" s="1" t="n">
        <v>292</v>
      </c>
      <c r="F8442" s="11" t="n">
        <f aca="false">((A8442-$E$2)*(A8442-$E$2))+((B8442-$E$4)*(B8442-$E$4))</f>
        <v>0.3226000000095</v>
      </c>
      <c r="G8442" s="11" t="n">
        <f aca="false">SQRT(F8442)</f>
        <v>0.56797887285488</v>
      </c>
    </row>
    <row r="8443" customFormat="false" ht="12.75" hidden="false" customHeight="false" outlineLevel="0" collapsed="false">
      <c r="A8443" s="1" t="n">
        <v>610796</v>
      </c>
      <c r="B8443" s="1" t="n">
        <v>267700</v>
      </c>
      <c r="C8443" s="10" t="s">
        <v>8453</v>
      </c>
      <c r="D8443" s="1" t="n">
        <v>292</v>
      </c>
      <c r="F8443" s="11" t="n">
        <f aca="false">((A8443-$E$2)*(A8443-$E$2))+((B8443-$E$4)*(B8443-$E$4))</f>
        <v>0.3226000000095</v>
      </c>
      <c r="G8443" s="11" t="n">
        <f aca="false">SQRT(F8443)</f>
        <v>0.56797887285488</v>
      </c>
    </row>
    <row r="8444" customFormat="false" ht="12.75" hidden="false" customHeight="false" outlineLevel="0" collapsed="false">
      <c r="A8444" s="1" t="n">
        <v>610796</v>
      </c>
      <c r="B8444" s="1" t="n">
        <v>267700</v>
      </c>
      <c r="C8444" s="10" t="s">
        <v>8454</v>
      </c>
      <c r="D8444" s="1" t="n">
        <v>292</v>
      </c>
      <c r="F8444" s="11" t="n">
        <f aca="false">((A8444-$E$2)*(A8444-$E$2))+((B8444-$E$4)*(B8444-$E$4))</f>
        <v>0.3226000000095</v>
      </c>
      <c r="G8444" s="11" t="n">
        <f aca="false">SQRT(F8444)</f>
        <v>0.56797887285488</v>
      </c>
    </row>
    <row r="8445" customFormat="false" ht="12.75" hidden="false" customHeight="false" outlineLevel="0" collapsed="false">
      <c r="A8445" s="1" t="n">
        <v>610796</v>
      </c>
      <c r="B8445" s="1" t="n">
        <v>267700</v>
      </c>
      <c r="C8445" s="10" t="s">
        <v>8455</v>
      </c>
      <c r="D8445" s="1" t="n">
        <v>292</v>
      </c>
      <c r="F8445" s="11" t="n">
        <f aca="false">((A8445-$E$2)*(A8445-$E$2))+((B8445-$E$4)*(B8445-$E$4))</f>
        <v>0.3226000000095</v>
      </c>
      <c r="G8445" s="11" t="n">
        <f aca="false">SQRT(F8445)</f>
        <v>0.56797887285488</v>
      </c>
    </row>
    <row r="8446" customFormat="false" ht="12.75" hidden="false" customHeight="false" outlineLevel="0" collapsed="false">
      <c r="A8446" s="1" t="n">
        <v>610796</v>
      </c>
      <c r="B8446" s="1" t="n">
        <v>267700</v>
      </c>
      <c r="C8446" s="10" t="s">
        <v>8456</v>
      </c>
      <c r="D8446" s="1" t="n">
        <v>292</v>
      </c>
      <c r="F8446" s="11" t="n">
        <f aca="false">((A8446-$E$2)*(A8446-$E$2))+((B8446-$E$4)*(B8446-$E$4))</f>
        <v>0.3226000000095</v>
      </c>
      <c r="G8446" s="11" t="n">
        <f aca="false">SQRT(F8446)</f>
        <v>0.56797887285488</v>
      </c>
    </row>
    <row r="8447" customFormat="false" ht="12.75" hidden="false" customHeight="false" outlineLevel="0" collapsed="false">
      <c r="A8447" s="1" t="n">
        <v>610796</v>
      </c>
      <c r="B8447" s="1" t="n">
        <v>267700</v>
      </c>
      <c r="C8447" s="10" t="s">
        <v>8457</v>
      </c>
      <c r="D8447" s="1" t="n">
        <v>292</v>
      </c>
      <c r="F8447" s="11" t="n">
        <f aca="false">((A8447-$E$2)*(A8447-$E$2))+((B8447-$E$4)*(B8447-$E$4))</f>
        <v>0.3226000000095</v>
      </c>
      <c r="G8447" s="11" t="n">
        <f aca="false">SQRT(F8447)</f>
        <v>0.56797887285488</v>
      </c>
    </row>
    <row r="8448" customFormat="false" ht="12.75" hidden="false" customHeight="false" outlineLevel="0" collapsed="false">
      <c r="A8448" s="1" t="n">
        <v>610796</v>
      </c>
      <c r="B8448" s="1" t="n">
        <v>267700</v>
      </c>
      <c r="C8448" s="10" t="s">
        <v>8458</v>
      </c>
      <c r="D8448" s="1" t="n">
        <v>292</v>
      </c>
      <c r="F8448" s="11" t="n">
        <f aca="false">((A8448-$E$2)*(A8448-$E$2))+((B8448-$E$4)*(B8448-$E$4))</f>
        <v>0.3226000000095</v>
      </c>
      <c r="G8448" s="11" t="n">
        <f aca="false">SQRT(F8448)</f>
        <v>0.56797887285488</v>
      </c>
    </row>
    <row r="8449" customFormat="false" ht="12.75" hidden="false" customHeight="false" outlineLevel="0" collapsed="false">
      <c r="A8449" s="1" t="n">
        <v>610796</v>
      </c>
      <c r="B8449" s="1" t="n">
        <v>267700</v>
      </c>
      <c r="C8449" s="10" t="s">
        <v>8459</v>
      </c>
      <c r="D8449" s="1" t="n">
        <v>292</v>
      </c>
      <c r="F8449" s="11" t="n">
        <f aca="false">((A8449-$E$2)*(A8449-$E$2))+((B8449-$E$4)*(B8449-$E$4))</f>
        <v>0.3226000000095</v>
      </c>
      <c r="G8449" s="11" t="n">
        <f aca="false">SQRT(F8449)</f>
        <v>0.56797887285488</v>
      </c>
    </row>
    <row r="8450" customFormat="false" ht="12.75" hidden="false" customHeight="false" outlineLevel="0" collapsed="false">
      <c r="A8450" s="1" t="n">
        <v>610796</v>
      </c>
      <c r="B8450" s="1" t="n">
        <v>267700</v>
      </c>
      <c r="C8450" s="10" t="s">
        <v>8460</v>
      </c>
      <c r="D8450" s="1" t="n">
        <v>292</v>
      </c>
      <c r="F8450" s="11" t="n">
        <f aca="false">((A8450-$E$2)*(A8450-$E$2))+((B8450-$E$4)*(B8450-$E$4))</f>
        <v>0.3226000000095</v>
      </c>
      <c r="G8450" s="11" t="n">
        <f aca="false">SQRT(F8450)</f>
        <v>0.56797887285488</v>
      </c>
    </row>
    <row r="8451" customFormat="false" ht="12.75" hidden="false" customHeight="false" outlineLevel="0" collapsed="false">
      <c r="A8451" s="1" t="n">
        <v>610796</v>
      </c>
      <c r="B8451" s="1" t="n">
        <v>267700</v>
      </c>
      <c r="C8451" s="10" t="s">
        <v>8461</v>
      </c>
      <c r="D8451" s="1" t="n">
        <v>292</v>
      </c>
      <c r="F8451" s="11" t="n">
        <f aca="false">((A8451-$E$2)*(A8451-$E$2))+((B8451-$E$4)*(B8451-$E$4))</f>
        <v>0.3226000000095</v>
      </c>
      <c r="G8451" s="11" t="n">
        <f aca="false">SQRT(F8451)</f>
        <v>0.56797887285488</v>
      </c>
    </row>
    <row r="8452" customFormat="false" ht="12.75" hidden="false" customHeight="false" outlineLevel="0" collapsed="false">
      <c r="A8452" s="1" t="n">
        <v>610796</v>
      </c>
      <c r="B8452" s="1" t="n">
        <v>267700</v>
      </c>
      <c r="C8452" s="10" t="s">
        <v>8462</v>
      </c>
      <c r="D8452" s="1" t="n">
        <v>292</v>
      </c>
      <c r="F8452" s="11" t="n">
        <f aca="false">((A8452-$E$2)*(A8452-$E$2))+((B8452-$E$4)*(B8452-$E$4))</f>
        <v>0.3226000000095</v>
      </c>
      <c r="G8452" s="11" t="n">
        <f aca="false">SQRT(F8452)</f>
        <v>0.56797887285488</v>
      </c>
    </row>
    <row r="8453" customFormat="false" ht="12.75" hidden="false" customHeight="false" outlineLevel="0" collapsed="false">
      <c r="A8453" s="1" t="n">
        <v>610796</v>
      </c>
      <c r="B8453" s="1" t="n">
        <v>267700</v>
      </c>
      <c r="C8453" s="10" t="s">
        <v>8463</v>
      </c>
      <c r="D8453" s="1" t="n">
        <v>292</v>
      </c>
      <c r="F8453" s="11" t="n">
        <f aca="false">((A8453-$E$2)*(A8453-$E$2))+((B8453-$E$4)*(B8453-$E$4))</f>
        <v>0.3226000000095</v>
      </c>
      <c r="G8453" s="11" t="n">
        <f aca="false">SQRT(F8453)</f>
        <v>0.56797887285488</v>
      </c>
    </row>
    <row r="8454" customFormat="false" ht="12.75" hidden="false" customHeight="false" outlineLevel="0" collapsed="false">
      <c r="A8454" s="1" t="n">
        <v>610796</v>
      </c>
      <c r="B8454" s="1" t="n">
        <v>267700</v>
      </c>
      <c r="C8454" s="10" t="s">
        <v>8464</v>
      </c>
      <c r="D8454" s="1" t="n">
        <v>292</v>
      </c>
      <c r="F8454" s="11" t="n">
        <f aca="false">((A8454-$E$2)*(A8454-$E$2))+((B8454-$E$4)*(B8454-$E$4))</f>
        <v>0.3226000000095</v>
      </c>
      <c r="G8454" s="11" t="n">
        <f aca="false">SQRT(F8454)</f>
        <v>0.56797887285488</v>
      </c>
    </row>
    <row r="8455" customFormat="false" ht="12.75" hidden="false" customHeight="false" outlineLevel="0" collapsed="false">
      <c r="A8455" s="1" t="n">
        <v>610796</v>
      </c>
      <c r="B8455" s="1" t="n">
        <v>267700</v>
      </c>
      <c r="C8455" s="10" t="s">
        <v>8465</v>
      </c>
      <c r="D8455" s="1" t="n">
        <v>292</v>
      </c>
      <c r="F8455" s="11" t="n">
        <f aca="false">((A8455-$E$2)*(A8455-$E$2))+((B8455-$E$4)*(B8455-$E$4))</f>
        <v>0.3226000000095</v>
      </c>
      <c r="G8455" s="11" t="n">
        <f aca="false">SQRT(F8455)</f>
        <v>0.56797887285488</v>
      </c>
    </row>
    <row r="8456" customFormat="false" ht="12.75" hidden="false" customHeight="false" outlineLevel="0" collapsed="false">
      <c r="A8456" s="1" t="n">
        <v>610796</v>
      </c>
      <c r="B8456" s="1" t="n">
        <v>267700</v>
      </c>
      <c r="C8456" s="10" t="s">
        <v>8466</v>
      </c>
      <c r="D8456" s="1" t="n">
        <v>292</v>
      </c>
      <c r="F8456" s="11" t="n">
        <f aca="false">((A8456-$E$2)*(A8456-$E$2))+((B8456-$E$4)*(B8456-$E$4))</f>
        <v>0.3226000000095</v>
      </c>
      <c r="G8456" s="11" t="n">
        <f aca="false">SQRT(F8456)</f>
        <v>0.56797887285488</v>
      </c>
    </row>
    <row r="8457" customFormat="false" ht="12.75" hidden="false" customHeight="false" outlineLevel="0" collapsed="false">
      <c r="A8457" s="1" t="n">
        <v>610796</v>
      </c>
      <c r="B8457" s="1" t="n">
        <v>267700</v>
      </c>
      <c r="C8457" s="10" t="s">
        <v>8467</v>
      </c>
      <c r="D8457" s="1" t="n">
        <v>293</v>
      </c>
      <c r="F8457" s="11" t="n">
        <f aca="false">((A8457-$E$2)*(A8457-$E$2))+((B8457-$E$4)*(B8457-$E$4))</f>
        <v>0.3226000000095</v>
      </c>
      <c r="G8457" s="11" t="n">
        <f aca="false">SQRT(F8457)</f>
        <v>0.56797887285488</v>
      </c>
    </row>
    <row r="8458" customFormat="false" ht="12.75" hidden="false" customHeight="false" outlineLevel="0" collapsed="false">
      <c r="A8458" s="1" t="n">
        <v>610796</v>
      </c>
      <c r="B8458" s="1" t="n">
        <v>267700</v>
      </c>
      <c r="C8458" s="10" t="s">
        <v>8468</v>
      </c>
      <c r="D8458" s="1" t="n">
        <v>293</v>
      </c>
      <c r="F8458" s="11" t="n">
        <f aca="false">((A8458-$E$2)*(A8458-$E$2))+((B8458-$E$4)*(B8458-$E$4))</f>
        <v>0.3226000000095</v>
      </c>
      <c r="G8458" s="11" t="n">
        <f aca="false">SQRT(F8458)</f>
        <v>0.56797887285488</v>
      </c>
    </row>
    <row r="8459" customFormat="false" ht="12.75" hidden="false" customHeight="false" outlineLevel="0" collapsed="false">
      <c r="A8459" s="1" t="n">
        <v>610796</v>
      </c>
      <c r="B8459" s="1" t="n">
        <v>267700</v>
      </c>
      <c r="C8459" s="10" t="s">
        <v>8469</v>
      </c>
      <c r="D8459" s="1" t="n">
        <v>293</v>
      </c>
      <c r="F8459" s="11" t="n">
        <f aca="false">((A8459-$E$2)*(A8459-$E$2))+((B8459-$E$4)*(B8459-$E$4))</f>
        <v>0.3226000000095</v>
      </c>
      <c r="G8459" s="11" t="n">
        <f aca="false">SQRT(F8459)</f>
        <v>0.56797887285488</v>
      </c>
    </row>
    <row r="8460" customFormat="false" ht="12.75" hidden="false" customHeight="false" outlineLevel="0" collapsed="false">
      <c r="A8460" s="1" t="n">
        <v>610796</v>
      </c>
      <c r="B8460" s="1" t="n">
        <v>267700</v>
      </c>
      <c r="C8460" s="10" t="s">
        <v>8470</v>
      </c>
      <c r="D8460" s="1" t="n">
        <v>293</v>
      </c>
      <c r="F8460" s="11" t="n">
        <f aca="false">((A8460-$E$2)*(A8460-$E$2))+((B8460-$E$4)*(B8460-$E$4))</f>
        <v>0.3226000000095</v>
      </c>
      <c r="G8460" s="11" t="n">
        <f aca="false">SQRT(F8460)</f>
        <v>0.56797887285488</v>
      </c>
    </row>
    <row r="8461" customFormat="false" ht="12.75" hidden="false" customHeight="false" outlineLevel="0" collapsed="false">
      <c r="A8461" s="1" t="n">
        <v>610796</v>
      </c>
      <c r="B8461" s="1" t="n">
        <v>267700</v>
      </c>
      <c r="C8461" s="10" t="s">
        <v>8471</v>
      </c>
      <c r="D8461" s="1" t="n">
        <v>292</v>
      </c>
      <c r="F8461" s="11" t="n">
        <f aca="false">((A8461-$E$2)*(A8461-$E$2))+((B8461-$E$4)*(B8461-$E$4))</f>
        <v>0.3226000000095</v>
      </c>
      <c r="G8461" s="11" t="n">
        <f aca="false">SQRT(F8461)</f>
        <v>0.56797887285488</v>
      </c>
    </row>
    <row r="8462" customFormat="false" ht="12.75" hidden="false" customHeight="false" outlineLevel="0" collapsed="false">
      <c r="A8462" s="1" t="n">
        <v>610796</v>
      </c>
      <c r="B8462" s="1" t="n">
        <v>267700</v>
      </c>
      <c r="C8462" s="10" t="s">
        <v>8472</v>
      </c>
      <c r="D8462" s="1" t="n">
        <v>292</v>
      </c>
      <c r="F8462" s="11" t="n">
        <f aca="false">((A8462-$E$2)*(A8462-$E$2))+((B8462-$E$4)*(B8462-$E$4))</f>
        <v>0.3226000000095</v>
      </c>
      <c r="G8462" s="11" t="n">
        <f aca="false">SQRT(F8462)</f>
        <v>0.56797887285488</v>
      </c>
    </row>
    <row r="8463" customFormat="false" ht="12.75" hidden="false" customHeight="false" outlineLevel="0" collapsed="false">
      <c r="A8463" s="1" t="n">
        <v>610796</v>
      </c>
      <c r="B8463" s="1" t="n">
        <v>267700</v>
      </c>
      <c r="C8463" s="10" t="s">
        <v>8473</v>
      </c>
      <c r="D8463" s="1" t="n">
        <v>292</v>
      </c>
      <c r="F8463" s="11" t="n">
        <f aca="false">((A8463-$E$2)*(A8463-$E$2))+((B8463-$E$4)*(B8463-$E$4))</f>
        <v>0.3226000000095</v>
      </c>
      <c r="G8463" s="11" t="n">
        <f aca="false">SQRT(F8463)</f>
        <v>0.56797887285488</v>
      </c>
    </row>
    <row r="8464" customFormat="false" ht="12.75" hidden="false" customHeight="false" outlineLevel="0" collapsed="false">
      <c r="A8464" s="1" t="n">
        <v>610796</v>
      </c>
      <c r="B8464" s="1" t="n">
        <v>267700</v>
      </c>
      <c r="C8464" s="10" t="s">
        <v>8474</v>
      </c>
      <c r="D8464" s="1" t="n">
        <v>292</v>
      </c>
      <c r="F8464" s="11" t="n">
        <f aca="false">((A8464-$E$2)*(A8464-$E$2))+((B8464-$E$4)*(B8464-$E$4))</f>
        <v>0.3226000000095</v>
      </c>
      <c r="G8464" s="11" t="n">
        <f aca="false">SQRT(F8464)</f>
        <v>0.56797887285488</v>
      </c>
    </row>
    <row r="8465" customFormat="false" ht="12.75" hidden="false" customHeight="false" outlineLevel="0" collapsed="false">
      <c r="A8465" s="1" t="n">
        <v>610796</v>
      </c>
      <c r="B8465" s="1" t="n">
        <v>267700</v>
      </c>
      <c r="C8465" s="10" t="s">
        <v>8475</v>
      </c>
      <c r="D8465" s="1" t="n">
        <v>292</v>
      </c>
      <c r="F8465" s="11" t="n">
        <f aca="false">((A8465-$E$2)*(A8465-$E$2))+((B8465-$E$4)*(B8465-$E$4))</f>
        <v>0.3226000000095</v>
      </c>
      <c r="G8465" s="11" t="n">
        <f aca="false">SQRT(F8465)</f>
        <v>0.56797887285488</v>
      </c>
    </row>
    <row r="8466" customFormat="false" ht="12.75" hidden="false" customHeight="false" outlineLevel="0" collapsed="false">
      <c r="A8466" s="1" t="n">
        <v>610796</v>
      </c>
      <c r="B8466" s="1" t="n">
        <v>267700</v>
      </c>
      <c r="C8466" s="10" t="s">
        <v>8476</v>
      </c>
      <c r="D8466" s="1" t="n">
        <v>292</v>
      </c>
      <c r="F8466" s="11" t="n">
        <f aca="false">((A8466-$E$2)*(A8466-$E$2))+((B8466-$E$4)*(B8466-$E$4))</f>
        <v>0.3226000000095</v>
      </c>
      <c r="G8466" s="11" t="n">
        <f aca="false">SQRT(F8466)</f>
        <v>0.56797887285488</v>
      </c>
    </row>
    <row r="8467" customFormat="false" ht="12.75" hidden="false" customHeight="false" outlineLevel="0" collapsed="false">
      <c r="A8467" s="1" t="n">
        <v>610796</v>
      </c>
      <c r="B8467" s="1" t="n">
        <v>267700</v>
      </c>
      <c r="C8467" s="10" t="s">
        <v>8477</v>
      </c>
      <c r="D8467" s="1" t="n">
        <v>292</v>
      </c>
      <c r="F8467" s="11" t="n">
        <f aca="false">((A8467-$E$2)*(A8467-$E$2))+((B8467-$E$4)*(B8467-$E$4))</f>
        <v>0.3226000000095</v>
      </c>
      <c r="G8467" s="11" t="n">
        <f aca="false">SQRT(F8467)</f>
        <v>0.56797887285488</v>
      </c>
    </row>
    <row r="8468" customFormat="false" ht="12.75" hidden="false" customHeight="false" outlineLevel="0" collapsed="false">
      <c r="A8468" s="1" t="n">
        <v>610796</v>
      </c>
      <c r="B8468" s="1" t="n">
        <v>267700</v>
      </c>
      <c r="C8468" s="10" t="s">
        <v>8478</v>
      </c>
      <c r="D8468" s="1" t="n">
        <v>292</v>
      </c>
      <c r="F8468" s="11" t="n">
        <f aca="false">((A8468-$E$2)*(A8468-$E$2))+((B8468-$E$4)*(B8468-$E$4))</f>
        <v>0.3226000000095</v>
      </c>
      <c r="G8468" s="11" t="n">
        <f aca="false">SQRT(F8468)</f>
        <v>0.56797887285488</v>
      </c>
    </row>
    <row r="8469" customFormat="false" ht="12.75" hidden="false" customHeight="false" outlineLevel="0" collapsed="false">
      <c r="A8469" s="1" t="n">
        <v>610796</v>
      </c>
      <c r="B8469" s="1" t="n">
        <v>267700</v>
      </c>
      <c r="C8469" s="10" t="s">
        <v>8479</v>
      </c>
      <c r="D8469" s="1" t="n">
        <v>292</v>
      </c>
      <c r="F8469" s="11" t="n">
        <f aca="false">((A8469-$E$2)*(A8469-$E$2))+((B8469-$E$4)*(B8469-$E$4))</f>
        <v>0.3226000000095</v>
      </c>
      <c r="G8469" s="11" t="n">
        <f aca="false">SQRT(F8469)</f>
        <v>0.56797887285488</v>
      </c>
    </row>
    <row r="8470" customFormat="false" ht="12.75" hidden="false" customHeight="false" outlineLevel="0" collapsed="false">
      <c r="A8470" s="1" t="n">
        <v>610796</v>
      </c>
      <c r="B8470" s="1" t="n">
        <v>267700</v>
      </c>
      <c r="C8470" s="10" t="s">
        <v>8480</v>
      </c>
      <c r="D8470" s="1" t="n">
        <v>292</v>
      </c>
      <c r="F8470" s="11" t="n">
        <f aca="false">((A8470-$E$2)*(A8470-$E$2))+((B8470-$E$4)*(B8470-$E$4))</f>
        <v>0.3226000000095</v>
      </c>
      <c r="G8470" s="11" t="n">
        <f aca="false">SQRT(F8470)</f>
        <v>0.56797887285488</v>
      </c>
    </row>
    <row r="8471" customFormat="false" ht="12.75" hidden="false" customHeight="false" outlineLevel="0" collapsed="false">
      <c r="A8471" s="1" t="n">
        <v>610796</v>
      </c>
      <c r="B8471" s="1" t="n">
        <v>267700</v>
      </c>
      <c r="C8471" s="10" t="s">
        <v>8481</v>
      </c>
      <c r="D8471" s="1" t="n">
        <v>292</v>
      </c>
      <c r="F8471" s="11" t="n">
        <f aca="false">((A8471-$E$2)*(A8471-$E$2))+((B8471-$E$4)*(B8471-$E$4))</f>
        <v>0.3226000000095</v>
      </c>
      <c r="G8471" s="11" t="n">
        <f aca="false">SQRT(F8471)</f>
        <v>0.56797887285488</v>
      </c>
    </row>
    <row r="8472" customFormat="false" ht="12.75" hidden="false" customHeight="false" outlineLevel="0" collapsed="false">
      <c r="A8472" s="1" t="n">
        <v>610796</v>
      </c>
      <c r="B8472" s="1" t="n">
        <v>267700</v>
      </c>
      <c r="C8472" s="10" t="s">
        <v>8482</v>
      </c>
      <c r="D8472" s="1" t="n">
        <v>292</v>
      </c>
      <c r="F8472" s="11" t="n">
        <f aca="false">((A8472-$E$2)*(A8472-$E$2))+((B8472-$E$4)*(B8472-$E$4))</f>
        <v>0.3226000000095</v>
      </c>
      <c r="G8472" s="11" t="n">
        <f aca="false">SQRT(F8472)</f>
        <v>0.56797887285488</v>
      </c>
    </row>
    <row r="8473" customFormat="false" ht="12.75" hidden="false" customHeight="false" outlineLevel="0" collapsed="false">
      <c r="A8473" s="1" t="n">
        <v>610796</v>
      </c>
      <c r="B8473" s="1" t="n">
        <v>267700</v>
      </c>
      <c r="C8473" s="10" t="s">
        <v>8483</v>
      </c>
      <c r="D8473" s="1" t="n">
        <v>292</v>
      </c>
      <c r="F8473" s="11" t="n">
        <f aca="false">((A8473-$E$2)*(A8473-$E$2))+((B8473-$E$4)*(B8473-$E$4))</f>
        <v>0.3226000000095</v>
      </c>
      <c r="G8473" s="11" t="n">
        <f aca="false">SQRT(F8473)</f>
        <v>0.56797887285488</v>
      </c>
    </row>
    <row r="8474" customFormat="false" ht="12.75" hidden="false" customHeight="false" outlineLevel="0" collapsed="false">
      <c r="A8474" s="1" t="n">
        <v>610796</v>
      </c>
      <c r="B8474" s="1" t="n">
        <v>267700</v>
      </c>
      <c r="C8474" s="10" t="s">
        <v>8484</v>
      </c>
      <c r="D8474" s="1" t="n">
        <v>292</v>
      </c>
      <c r="F8474" s="11" t="n">
        <f aca="false">((A8474-$E$2)*(A8474-$E$2))+((B8474-$E$4)*(B8474-$E$4))</f>
        <v>0.3226000000095</v>
      </c>
      <c r="G8474" s="11" t="n">
        <f aca="false">SQRT(F8474)</f>
        <v>0.56797887285488</v>
      </c>
    </row>
    <row r="8475" customFormat="false" ht="12.75" hidden="false" customHeight="false" outlineLevel="0" collapsed="false">
      <c r="A8475" s="1" t="n">
        <v>610796</v>
      </c>
      <c r="B8475" s="1" t="n">
        <v>267700</v>
      </c>
      <c r="C8475" s="10" t="s">
        <v>8485</v>
      </c>
      <c r="D8475" s="1" t="n">
        <v>292</v>
      </c>
      <c r="F8475" s="11" t="n">
        <f aca="false">((A8475-$E$2)*(A8475-$E$2))+((B8475-$E$4)*(B8475-$E$4))</f>
        <v>0.3226000000095</v>
      </c>
      <c r="G8475" s="11" t="n">
        <f aca="false">SQRT(F8475)</f>
        <v>0.56797887285488</v>
      </c>
    </row>
    <row r="8476" customFormat="false" ht="12.75" hidden="false" customHeight="false" outlineLevel="0" collapsed="false">
      <c r="A8476" s="1" t="n">
        <v>610796</v>
      </c>
      <c r="B8476" s="1" t="n">
        <v>267700</v>
      </c>
      <c r="C8476" s="10" t="s">
        <v>8486</v>
      </c>
      <c r="D8476" s="1" t="n">
        <v>292</v>
      </c>
      <c r="F8476" s="11" t="n">
        <f aca="false">((A8476-$E$2)*(A8476-$E$2))+((B8476-$E$4)*(B8476-$E$4))</f>
        <v>0.3226000000095</v>
      </c>
      <c r="G8476" s="11" t="n">
        <f aca="false">SQRT(F8476)</f>
        <v>0.56797887285488</v>
      </c>
    </row>
    <row r="8477" customFormat="false" ht="12.75" hidden="false" customHeight="false" outlineLevel="0" collapsed="false">
      <c r="A8477" s="1" t="n">
        <v>610796</v>
      </c>
      <c r="B8477" s="1" t="n">
        <v>267700</v>
      </c>
      <c r="C8477" s="10" t="s">
        <v>8487</v>
      </c>
      <c r="D8477" s="1" t="n">
        <v>292</v>
      </c>
      <c r="F8477" s="11" t="n">
        <f aca="false">((A8477-$E$2)*(A8477-$E$2))+((B8477-$E$4)*(B8477-$E$4))</f>
        <v>0.3226000000095</v>
      </c>
      <c r="G8477" s="11" t="n">
        <f aca="false">SQRT(F8477)</f>
        <v>0.56797887285488</v>
      </c>
    </row>
    <row r="8478" customFormat="false" ht="12.75" hidden="false" customHeight="false" outlineLevel="0" collapsed="false">
      <c r="A8478" s="1" t="n">
        <v>610796</v>
      </c>
      <c r="B8478" s="1" t="n">
        <v>267700</v>
      </c>
      <c r="C8478" s="10" t="s">
        <v>8488</v>
      </c>
      <c r="D8478" s="1" t="n">
        <v>292</v>
      </c>
      <c r="F8478" s="11" t="n">
        <f aca="false">((A8478-$E$2)*(A8478-$E$2))+((B8478-$E$4)*(B8478-$E$4))</f>
        <v>0.3226000000095</v>
      </c>
      <c r="G8478" s="11" t="n">
        <f aca="false">SQRT(F8478)</f>
        <v>0.56797887285488</v>
      </c>
    </row>
    <row r="8479" customFormat="false" ht="12.75" hidden="false" customHeight="false" outlineLevel="0" collapsed="false">
      <c r="A8479" s="1" t="n">
        <v>610796</v>
      </c>
      <c r="B8479" s="1" t="n">
        <v>267700</v>
      </c>
      <c r="C8479" s="10" t="s">
        <v>8489</v>
      </c>
      <c r="D8479" s="1" t="n">
        <v>292</v>
      </c>
      <c r="F8479" s="11" t="n">
        <f aca="false">((A8479-$E$2)*(A8479-$E$2))+((B8479-$E$4)*(B8479-$E$4))</f>
        <v>0.3226000000095</v>
      </c>
      <c r="G8479" s="11" t="n">
        <f aca="false">SQRT(F8479)</f>
        <v>0.56797887285488</v>
      </c>
    </row>
    <row r="8480" customFormat="false" ht="12.75" hidden="false" customHeight="false" outlineLevel="0" collapsed="false">
      <c r="A8480" s="1" t="n">
        <v>610796</v>
      </c>
      <c r="B8480" s="1" t="n">
        <v>267700</v>
      </c>
      <c r="C8480" s="10" t="s">
        <v>8490</v>
      </c>
      <c r="D8480" s="1" t="n">
        <v>292</v>
      </c>
      <c r="F8480" s="11" t="n">
        <f aca="false">((A8480-$E$2)*(A8480-$E$2))+((B8480-$E$4)*(B8480-$E$4))</f>
        <v>0.3226000000095</v>
      </c>
      <c r="G8480" s="11" t="n">
        <f aca="false">SQRT(F8480)</f>
        <v>0.56797887285488</v>
      </c>
    </row>
    <row r="8481" customFormat="false" ht="12.75" hidden="false" customHeight="false" outlineLevel="0" collapsed="false">
      <c r="A8481" s="1" t="n">
        <v>610796</v>
      </c>
      <c r="B8481" s="1" t="n">
        <v>267700</v>
      </c>
      <c r="C8481" s="10" t="s">
        <v>8491</v>
      </c>
      <c r="D8481" s="1" t="n">
        <v>292</v>
      </c>
      <c r="F8481" s="11" t="n">
        <f aca="false">((A8481-$E$2)*(A8481-$E$2))+((B8481-$E$4)*(B8481-$E$4))</f>
        <v>0.3226000000095</v>
      </c>
      <c r="G8481" s="11" t="n">
        <f aca="false">SQRT(F8481)</f>
        <v>0.56797887285488</v>
      </c>
    </row>
    <row r="8482" customFormat="false" ht="12.75" hidden="false" customHeight="false" outlineLevel="0" collapsed="false">
      <c r="A8482" s="1" t="n">
        <v>610796</v>
      </c>
      <c r="B8482" s="1" t="n">
        <v>267700</v>
      </c>
      <c r="C8482" s="10" t="s">
        <v>8492</v>
      </c>
      <c r="D8482" s="1" t="n">
        <v>292</v>
      </c>
      <c r="F8482" s="11" t="n">
        <f aca="false">((A8482-$E$2)*(A8482-$E$2))+((B8482-$E$4)*(B8482-$E$4))</f>
        <v>0.3226000000095</v>
      </c>
      <c r="G8482" s="11" t="n">
        <f aca="false">SQRT(F8482)</f>
        <v>0.56797887285488</v>
      </c>
    </row>
    <row r="8483" customFormat="false" ht="12.75" hidden="false" customHeight="false" outlineLevel="0" collapsed="false">
      <c r="A8483" s="1" t="n">
        <v>610796</v>
      </c>
      <c r="B8483" s="1" t="n">
        <v>267700</v>
      </c>
      <c r="C8483" s="10" t="s">
        <v>8493</v>
      </c>
      <c r="D8483" s="1" t="n">
        <v>292</v>
      </c>
      <c r="F8483" s="11" t="n">
        <f aca="false">((A8483-$E$2)*(A8483-$E$2))+((B8483-$E$4)*(B8483-$E$4))</f>
        <v>0.3226000000095</v>
      </c>
      <c r="G8483" s="11" t="n">
        <f aca="false">SQRT(F8483)</f>
        <v>0.56797887285488</v>
      </c>
    </row>
    <row r="8484" customFormat="false" ht="12.75" hidden="false" customHeight="false" outlineLevel="0" collapsed="false">
      <c r="A8484" s="1" t="n">
        <v>610796</v>
      </c>
      <c r="B8484" s="1" t="n">
        <v>267700</v>
      </c>
      <c r="C8484" s="10" t="s">
        <v>8494</v>
      </c>
      <c r="D8484" s="1" t="n">
        <v>292</v>
      </c>
      <c r="F8484" s="11" t="n">
        <f aca="false">((A8484-$E$2)*(A8484-$E$2))+((B8484-$E$4)*(B8484-$E$4))</f>
        <v>0.3226000000095</v>
      </c>
      <c r="G8484" s="11" t="n">
        <f aca="false">SQRT(F8484)</f>
        <v>0.56797887285488</v>
      </c>
    </row>
    <row r="8485" customFormat="false" ht="12.75" hidden="false" customHeight="false" outlineLevel="0" collapsed="false">
      <c r="A8485" s="1" t="n">
        <v>610796</v>
      </c>
      <c r="B8485" s="1" t="n">
        <v>267700</v>
      </c>
      <c r="C8485" s="10" t="s">
        <v>8495</v>
      </c>
      <c r="D8485" s="1" t="n">
        <v>292</v>
      </c>
      <c r="F8485" s="11" t="n">
        <f aca="false">((A8485-$E$2)*(A8485-$E$2))+((B8485-$E$4)*(B8485-$E$4))</f>
        <v>0.3226000000095</v>
      </c>
      <c r="G8485" s="11" t="n">
        <f aca="false">SQRT(F8485)</f>
        <v>0.56797887285488</v>
      </c>
    </row>
    <row r="8486" customFormat="false" ht="12.75" hidden="false" customHeight="false" outlineLevel="0" collapsed="false">
      <c r="A8486" s="1" t="n">
        <v>610796</v>
      </c>
      <c r="B8486" s="1" t="n">
        <v>267700</v>
      </c>
      <c r="C8486" s="10" t="s">
        <v>8496</v>
      </c>
      <c r="D8486" s="1" t="n">
        <v>292</v>
      </c>
      <c r="F8486" s="11" t="n">
        <f aca="false">((A8486-$E$2)*(A8486-$E$2))+((B8486-$E$4)*(B8486-$E$4))</f>
        <v>0.3226000000095</v>
      </c>
      <c r="G8486" s="11" t="n">
        <f aca="false">SQRT(F8486)</f>
        <v>0.56797887285488</v>
      </c>
    </row>
    <row r="8487" customFormat="false" ht="12.75" hidden="false" customHeight="false" outlineLevel="0" collapsed="false">
      <c r="A8487" s="1" t="n">
        <v>610796</v>
      </c>
      <c r="B8487" s="1" t="n">
        <v>267700</v>
      </c>
      <c r="C8487" s="10" t="s">
        <v>8497</v>
      </c>
      <c r="D8487" s="1" t="n">
        <v>292</v>
      </c>
      <c r="F8487" s="11" t="n">
        <f aca="false">((A8487-$E$2)*(A8487-$E$2))+((B8487-$E$4)*(B8487-$E$4))</f>
        <v>0.3226000000095</v>
      </c>
      <c r="G8487" s="11" t="n">
        <f aca="false">SQRT(F8487)</f>
        <v>0.56797887285488</v>
      </c>
    </row>
    <row r="8488" customFormat="false" ht="12.75" hidden="false" customHeight="false" outlineLevel="0" collapsed="false">
      <c r="A8488" s="1" t="n">
        <v>610796</v>
      </c>
      <c r="B8488" s="1" t="n">
        <v>267700</v>
      </c>
      <c r="C8488" s="10" t="s">
        <v>8498</v>
      </c>
      <c r="D8488" s="1" t="n">
        <v>292</v>
      </c>
      <c r="F8488" s="11" t="n">
        <f aca="false">((A8488-$E$2)*(A8488-$E$2))+((B8488-$E$4)*(B8488-$E$4))</f>
        <v>0.3226000000095</v>
      </c>
      <c r="G8488" s="11" t="n">
        <f aca="false">SQRT(F8488)</f>
        <v>0.56797887285488</v>
      </c>
    </row>
    <row r="8489" customFormat="false" ht="12.75" hidden="false" customHeight="false" outlineLevel="0" collapsed="false">
      <c r="A8489" s="1" t="n">
        <v>610796</v>
      </c>
      <c r="B8489" s="1" t="n">
        <v>267700</v>
      </c>
      <c r="C8489" s="10" t="s">
        <v>8499</v>
      </c>
      <c r="D8489" s="1" t="n">
        <v>292</v>
      </c>
      <c r="F8489" s="11" t="n">
        <f aca="false">((A8489-$E$2)*(A8489-$E$2))+((B8489-$E$4)*(B8489-$E$4))</f>
        <v>0.3226000000095</v>
      </c>
      <c r="G8489" s="11" t="n">
        <f aca="false">SQRT(F8489)</f>
        <v>0.56797887285488</v>
      </c>
    </row>
    <row r="8490" customFormat="false" ht="12.75" hidden="false" customHeight="false" outlineLevel="0" collapsed="false">
      <c r="A8490" s="1" t="n">
        <v>610796</v>
      </c>
      <c r="B8490" s="1" t="n">
        <v>267700</v>
      </c>
      <c r="C8490" s="10" t="s">
        <v>8500</v>
      </c>
      <c r="D8490" s="1" t="n">
        <v>292</v>
      </c>
      <c r="F8490" s="11" t="n">
        <f aca="false">((A8490-$E$2)*(A8490-$E$2))+((B8490-$E$4)*(B8490-$E$4))</f>
        <v>0.3226000000095</v>
      </c>
      <c r="G8490" s="11" t="n">
        <f aca="false">SQRT(F8490)</f>
        <v>0.56797887285488</v>
      </c>
    </row>
    <row r="8491" customFormat="false" ht="12.75" hidden="false" customHeight="false" outlineLevel="0" collapsed="false">
      <c r="A8491" s="1" t="n">
        <v>610796</v>
      </c>
      <c r="B8491" s="1" t="n">
        <v>267700</v>
      </c>
      <c r="C8491" s="10" t="s">
        <v>8501</v>
      </c>
      <c r="D8491" s="1" t="n">
        <v>292</v>
      </c>
      <c r="F8491" s="11" t="n">
        <f aca="false">((A8491-$E$2)*(A8491-$E$2))+((B8491-$E$4)*(B8491-$E$4))</f>
        <v>0.3226000000095</v>
      </c>
      <c r="G8491" s="11" t="n">
        <f aca="false">SQRT(F8491)</f>
        <v>0.56797887285488</v>
      </c>
    </row>
    <row r="8492" customFormat="false" ht="12.75" hidden="false" customHeight="false" outlineLevel="0" collapsed="false">
      <c r="A8492" s="1" t="n">
        <v>610796</v>
      </c>
      <c r="B8492" s="1" t="n">
        <v>267700</v>
      </c>
      <c r="C8492" s="10" t="s">
        <v>8502</v>
      </c>
      <c r="D8492" s="1" t="n">
        <v>292</v>
      </c>
      <c r="F8492" s="11" t="n">
        <f aca="false">((A8492-$E$2)*(A8492-$E$2))+((B8492-$E$4)*(B8492-$E$4))</f>
        <v>0.3226000000095</v>
      </c>
      <c r="G8492" s="11" t="n">
        <f aca="false">SQRT(F8492)</f>
        <v>0.56797887285488</v>
      </c>
    </row>
    <row r="8493" customFormat="false" ht="12.75" hidden="false" customHeight="false" outlineLevel="0" collapsed="false">
      <c r="A8493" s="1" t="n">
        <v>610796</v>
      </c>
      <c r="B8493" s="1" t="n">
        <v>267700</v>
      </c>
      <c r="C8493" s="10" t="s">
        <v>8503</v>
      </c>
      <c r="D8493" s="1" t="n">
        <v>292</v>
      </c>
      <c r="F8493" s="11" t="n">
        <f aca="false">((A8493-$E$2)*(A8493-$E$2))+((B8493-$E$4)*(B8493-$E$4))</f>
        <v>0.3226000000095</v>
      </c>
      <c r="G8493" s="11" t="n">
        <f aca="false">SQRT(F8493)</f>
        <v>0.56797887285488</v>
      </c>
    </row>
    <row r="8494" customFormat="false" ht="12.75" hidden="false" customHeight="false" outlineLevel="0" collapsed="false">
      <c r="A8494" s="1" t="n">
        <v>610796</v>
      </c>
      <c r="B8494" s="1" t="n">
        <v>267700</v>
      </c>
      <c r="C8494" s="10" t="s">
        <v>8504</v>
      </c>
      <c r="D8494" s="1" t="n">
        <v>292</v>
      </c>
      <c r="F8494" s="11" t="n">
        <f aca="false">((A8494-$E$2)*(A8494-$E$2))+((B8494-$E$4)*(B8494-$E$4))</f>
        <v>0.3226000000095</v>
      </c>
      <c r="G8494" s="11" t="n">
        <f aca="false">SQRT(F8494)</f>
        <v>0.56797887285488</v>
      </c>
    </row>
    <row r="8495" customFormat="false" ht="12.75" hidden="false" customHeight="false" outlineLevel="0" collapsed="false">
      <c r="A8495" s="1" t="n">
        <v>610796</v>
      </c>
      <c r="B8495" s="1" t="n">
        <v>267700</v>
      </c>
      <c r="C8495" s="10" t="s">
        <v>8505</v>
      </c>
      <c r="D8495" s="1" t="n">
        <v>292</v>
      </c>
      <c r="F8495" s="11" t="n">
        <f aca="false">((A8495-$E$2)*(A8495-$E$2))+((B8495-$E$4)*(B8495-$E$4))</f>
        <v>0.3226000000095</v>
      </c>
      <c r="G8495" s="11" t="n">
        <f aca="false">SQRT(F8495)</f>
        <v>0.56797887285488</v>
      </c>
    </row>
    <row r="8496" customFormat="false" ht="12.75" hidden="false" customHeight="false" outlineLevel="0" collapsed="false">
      <c r="A8496" s="1" t="n">
        <v>610796</v>
      </c>
      <c r="B8496" s="1" t="n">
        <v>267700</v>
      </c>
      <c r="C8496" s="10" t="s">
        <v>8506</v>
      </c>
      <c r="D8496" s="1" t="n">
        <v>292</v>
      </c>
      <c r="F8496" s="11" t="n">
        <f aca="false">((A8496-$E$2)*(A8496-$E$2))+((B8496-$E$4)*(B8496-$E$4))</f>
        <v>0.3226000000095</v>
      </c>
      <c r="G8496" s="11" t="n">
        <f aca="false">SQRT(F8496)</f>
        <v>0.56797887285488</v>
      </c>
    </row>
    <row r="8497" customFormat="false" ht="12.75" hidden="false" customHeight="false" outlineLevel="0" collapsed="false">
      <c r="A8497" s="1" t="n">
        <v>610796</v>
      </c>
      <c r="B8497" s="1" t="n">
        <v>267700</v>
      </c>
      <c r="C8497" s="10" t="s">
        <v>8507</v>
      </c>
      <c r="D8497" s="1" t="n">
        <v>293</v>
      </c>
      <c r="F8497" s="11" t="n">
        <f aca="false">((A8497-$E$2)*(A8497-$E$2))+((B8497-$E$4)*(B8497-$E$4))</f>
        <v>0.3226000000095</v>
      </c>
      <c r="G8497" s="11" t="n">
        <f aca="false">SQRT(F8497)</f>
        <v>0.56797887285488</v>
      </c>
    </row>
    <row r="8498" customFormat="false" ht="12.75" hidden="false" customHeight="false" outlineLevel="0" collapsed="false">
      <c r="A8498" s="1" t="n">
        <v>610796</v>
      </c>
      <c r="B8498" s="1" t="n">
        <v>267700</v>
      </c>
      <c r="C8498" s="10" t="s">
        <v>8508</v>
      </c>
      <c r="D8498" s="1" t="n">
        <v>293</v>
      </c>
      <c r="F8498" s="11" t="n">
        <f aca="false">((A8498-$E$2)*(A8498-$E$2))+((B8498-$E$4)*(B8498-$E$4))</f>
        <v>0.3226000000095</v>
      </c>
      <c r="G8498" s="11" t="n">
        <f aca="false">SQRT(F8498)</f>
        <v>0.56797887285488</v>
      </c>
    </row>
    <row r="8499" customFormat="false" ht="12.75" hidden="false" customHeight="false" outlineLevel="0" collapsed="false">
      <c r="A8499" s="1" t="n">
        <v>610796</v>
      </c>
      <c r="B8499" s="1" t="n">
        <v>267700</v>
      </c>
      <c r="C8499" s="10" t="s">
        <v>8509</v>
      </c>
      <c r="D8499" s="1" t="n">
        <v>293</v>
      </c>
      <c r="F8499" s="11" t="n">
        <f aca="false">((A8499-$E$2)*(A8499-$E$2))+((B8499-$E$4)*(B8499-$E$4))</f>
        <v>0.3226000000095</v>
      </c>
      <c r="G8499" s="11" t="n">
        <f aca="false">SQRT(F8499)</f>
        <v>0.56797887285488</v>
      </c>
    </row>
    <row r="8500" customFormat="false" ht="12.75" hidden="false" customHeight="false" outlineLevel="0" collapsed="false">
      <c r="A8500" s="1" t="n">
        <v>610796</v>
      </c>
      <c r="B8500" s="1" t="n">
        <v>267700</v>
      </c>
      <c r="C8500" s="10" t="s">
        <v>8510</v>
      </c>
      <c r="D8500" s="1" t="n">
        <v>293</v>
      </c>
      <c r="F8500" s="11" t="n">
        <f aca="false">((A8500-$E$2)*(A8500-$E$2))+((B8500-$E$4)*(B8500-$E$4))</f>
        <v>0.3226000000095</v>
      </c>
      <c r="G8500" s="11" t="n">
        <f aca="false">SQRT(F8500)</f>
        <v>0.56797887285488</v>
      </c>
    </row>
    <row r="8501" customFormat="false" ht="12.75" hidden="false" customHeight="false" outlineLevel="0" collapsed="false">
      <c r="A8501" s="1" t="n">
        <v>610796</v>
      </c>
      <c r="B8501" s="1" t="n">
        <v>267700</v>
      </c>
      <c r="C8501" s="10" t="s">
        <v>8511</v>
      </c>
      <c r="D8501" s="1" t="n">
        <v>293</v>
      </c>
      <c r="F8501" s="11" t="n">
        <f aca="false">((A8501-$E$2)*(A8501-$E$2))+((B8501-$E$4)*(B8501-$E$4))</f>
        <v>0.3226000000095</v>
      </c>
      <c r="G8501" s="11" t="n">
        <f aca="false">SQRT(F8501)</f>
        <v>0.56797887285488</v>
      </c>
    </row>
    <row r="8502" customFormat="false" ht="12.75" hidden="false" customHeight="false" outlineLevel="0" collapsed="false">
      <c r="A8502" s="1" t="n">
        <v>610796</v>
      </c>
      <c r="B8502" s="1" t="n">
        <v>267700</v>
      </c>
      <c r="C8502" s="10" t="s">
        <v>8512</v>
      </c>
      <c r="D8502" s="1" t="n">
        <v>293</v>
      </c>
      <c r="F8502" s="11" t="n">
        <f aca="false">((A8502-$E$2)*(A8502-$E$2))+((B8502-$E$4)*(B8502-$E$4))</f>
        <v>0.3226000000095</v>
      </c>
      <c r="G8502" s="11" t="n">
        <f aca="false">SQRT(F8502)</f>
        <v>0.56797887285488</v>
      </c>
    </row>
    <row r="8503" customFormat="false" ht="12.75" hidden="false" customHeight="false" outlineLevel="0" collapsed="false">
      <c r="A8503" s="1" t="n">
        <v>610796</v>
      </c>
      <c r="B8503" s="1" t="n">
        <v>267700</v>
      </c>
      <c r="C8503" s="10" t="s">
        <v>8513</v>
      </c>
      <c r="D8503" s="1" t="n">
        <v>293</v>
      </c>
      <c r="F8503" s="11" t="n">
        <f aca="false">((A8503-$E$2)*(A8503-$E$2))+((B8503-$E$4)*(B8503-$E$4))</f>
        <v>0.3226000000095</v>
      </c>
      <c r="G8503" s="11" t="n">
        <f aca="false">SQRT(F8503)</f>
        <v>0.56797887285488</v>
      </c>
    </row>
    <row r="8504" customFormat="false" ht="12.75" hidden="false" customHeight="false" outlineLevel="0" collapsed="false">
      <c r="A8504" s="1" t="n">
        <v>610796</v>
      </c>
      <c r="B8504" s="1" t="n">
        <v>267700</v>
      </c>
      <c r="C8504" s="10" t="s">
        <v>8514</v>
      </c>
      <c r="D8504" s="1" t="n">
        <v>293</v>
      </c>
      <c r="F8504" s="11" t="n">
        <f aca="false">((A8504-$E$2)*(A8504-$E$2))+((B8504-$E$4)*(B8504-$E$4))</f>
        <v>0.3226000000095</v>
      </c>
      <c r="G8504" s="11" t="n">
        <f aca="false">SQRT(F8504)</f>
        <v>0.56797887285488</v>
      </c>
    </row>
    <row r="8505" customFormat="false" ht="12.75" hidden="false" customHeight="false" outlineLevel="0" collapsed="false">
      <c r="A8505" s="1" t="n">
        <v>610796</v>
      </c>
      <c r="B8505" s="1" t="n">
        <v>267700</v>
      </c>
      <c r="C8505" s="10" t="s">
        <v>8515</v>
      </c>
      <c r="D8505" s="1" t="n">
        <v>293</v>
      </c>
      <c r="F8505" s="11" t="n">
        <f aca="false">((A8505-$E$2)*(A8505-$E$2))+((B8505-$E$4)*(B8505-$E$4))</f>
        <v>0.3226000000095</v>
      </c>
      <c r="G8505" s="11" t="n">
        <f aca="false">SQRT(F8505)</f>
        <v>0.56797887285488</v>
      </c>
    </row>
    <row r="8506" customFormat="false" ht="12.75" hidden="false" customHeight="false" outlineLevel="0" collapsed="false">
      <c r="A8506" s="1" t="n">
        <v>610796</v>
      </c>
      <c r="B8506" s="1" t="n">
        <v>267700</v>
      </c>
      <c r="C8506" s="10" t="s">
        <v>8516</v>
      </c>
      <c r="D8506" s="1" t="n">
        <v>293</v>
      </c>
      <c r="F8506" s="11" t="n">
        <f aca="false">((A8506-$E$2)*(A8506-$E$2))+((B8506-$E$4)*(B8506-$E$4))</f>
        <v>0.3226000000095</v>
      </c>
      <c r="G8506" s="11" t="n">
        <f aca="false">SQRT(F8506)</f>
        <v>0.56797887285488</v>
      </c>
    </row>
    <row r="8507" customFormat="false" ht="12.75" hidden="false" customHeight="false" outlineLevel="0" collapsed="false">
      <c r="A8507" s="1" t="n">
        <v>610796</v>
      </c>
      <c r="B8507" s="1" t="n">
        <v>267700</v>
      </c>
      <c r="C8507" s="10" t="s">
        <v>8517</v>
      </c>
      <c r="D8507" s="1" t="n">
        <v>293</v>
      </c>
      <c r="F8507" s="11" t="n">
        <f aca="false">((A8507-$E$2)*(A8507-$E$2))+((B8507-$E$4)*(B8507-$E$4))</f>
        <v>0.3226000000095</v>
      </c>
      <c r="G8507" s="11" t="n">
        <f aca="false">SQRT(F8507)</f>
        <v>0.56797887285488</v>
      </c>
    </row>
    <row r="8508" customFormat="false" ht="12.75" hidden="false" customHeight="false" outlineLevel="0" collapsed="false">
      <c r="A8508" s="1" t="n">
        <v>610796</v>
      </c>
      <c r="B8508" s="1" t="n">
        <v>267700</v>
      </c>
      <c r="C8508" s="10" t="s">
        <v>8518</v>
      </c>
      <c r="D8508" s="1" t="n">
        <v>293</v>
      </c>
      <c r="F8508" s="11" t="n">
        <f aca="false">((A8508-$E$2)*(A8508-$E$2))+((B8508-$E$4)*(B8508-$E$4))</f>
        <v>0.3226000000095</v>
      </c>
      <c r="G8508" s="11" t="n">
        <f aca="false">SQRT(F8508)</f>
        <v>0.56797887285488</v>
      </c>
    </row>
    <row r="8509" customFormat="false" ht="12.75" hidden="false" customHeight="false" outlineLevel="0" collapsed="false">
      <c r="A8509" s="1" t="n">
        <v>610796</v>
      </c>
      <c r="B8509" s="1" t="n">
        <v>267700</v>
      </c>
      <c r="C8509" s="10" t="s">
        <v>8519</v>
      </c>
      <c r="D8509" s="1" t="n">
        <v>293</v>
      </c>
      <c r="F8509" s="11" t="n">
        <f aca="false">((A8509-$E$2)*(A8509-$E$2))+((B8509-$E$4)*(B8509-$E$4))</f>
        <v>0.3226000000095</v>
      </c>
      <c r="G8509" s="11" t="n">
        <f aca="false">SQRT(F8509)</f>
        <v>0.56797887285488</v>
      </c>
    </row>
    <row r="8510" customFormat="false" ht="12.75" hidden="false" customHeight="false" outlineLevel="0" collapsed="false">
      <c r="A8510" s="1" t="n">
        <v>610796</v>
      </c>
      <c r="B8510" s="1" t="n">
        <v>267700</v>
      </c>
      <c r="C8510" s="10" t="s">
        <v>8520</v>
      </c>
      <c r="D8510" s="1" t="n">
        <v>293</v>
      </c>
      <c r="F8510" s="11" t="n">
        <f aca="false">((A8510-$E$2)*(A8510-$E$2))+((B8510-$E$4)*(B8510-$E$4))</f>
        <v>0.3226000000095</v>
      </c>
      <c r="G8510" s="11" t="n">
        <f aca="false">SQRT(F8510)</f>
        <v>0.56797887285488</v>
      </c>
    </row>
    <row r="8511" customFormat="false" ht="12.75" hidden="false" customHeight="false" outlineLevel="0" collapsed="false">
      <c r="A8511" s="1" t="n">
        <v>610796</v>
      </c>
      <c r="B8511" s="1" t="n">
        <v>267700</v>
      </c>
      <c r="C8511" s="10" t="s">
        <v>8521</v>
      </c>
      <c r="D8511" s="1" t="n">
        <v>293</v>
      </c>
      <c r="F8511" s="11" t="n">
        <f aca="false">((A8511-$E$2)*(A8511-$E$2))+((B8511-$E$4)*(B8511-$E$4))</f>
        <v>0.3226000000095</v>
      </c>
      <c r="G8511" s="11" t="n">
        <f aca="false">SQRT(F8511)</f>
        <v>0.56797887285488</v>
      </c>
    </row>
    <row r="8512" customFormat="false" ht="12.75" hidden="false" customHeight="false" outlineLevel="0" collapsed="false">
      <c r="A8512" s="1" t="n">
        <v>610796</v>
      </c>
      <c r="B8512" s="1" t="n">
        <v>267700</v>
      </c>
      <c r="C8512" s="10" t="s">
        <v>8522</v>
      </c>
      <c r="D8512" s="1" t="n">
        <v>293</v>
      </c>
      <c r="F8512" s="11" t="n">
        <f aca="false">((A8512-$E$2)*(A8512-$E$2))+((B8512-$E$4)*(B8512-$E$4))</f>
        <v>0.3226000000095</v>
      </c>
      <c r="G8512" s="11" t="n">
        <f aca="false">SQRT(F8512)</f>
        <v>0.56797887285488</v>
      </c>
    </row>
    <row r="8513" customFormat="false" ht="12.75" hidden="false" customHeight="false" outlineLevel="0" collapsed="false">
      <c r="A8513" s="1" t="n">
        <v>610796</v>
      </c>
      <c r="B8513" s="1" t="n">
        <v>267700</v>
      </c>
      <c r="C8513" s="10" t="s">
        <v>8523</v>
      </c>
      <c r="D8513" s="1" t="n">
        <v>293</v>
      </c>
      <c r="F8513" s="11" t="n">
        <f aca="false">((A8513-$E$2)*(A8513-$E$2))+((B8513-$E$4)*(B8513-$E$4))</f>
        <v>0.3226000000095</v>
      </c>
      <c r="G8513" s="11" t="n">
        <f aca="false">SQRT(F8513)</f>
        <v>0.56797887285488</v>
      </c>
    </row>
    <row r="8514" customFormat="false" ht="12.75" hidden="false" customHeight="false" outlineLevel="0" collapsed="false">
      <c r="A8514" s="1" t="n">
        <v>610796</v>
      </c>
      <c r="B8514" s="1" t="n">
        <v>267700</v>
      </c>
      <c r="C8514" s="10" t="s">
        <v>8524</v>
      </c>
      <c r="D8514" s="1" t="n">
        <v>293</v>
      </c>
      <c r="F8514" s="11" t="n">
        <f aca="false">((A8514-$E$2)*(A8514-$E$2))+((B8514-$E$4)*(B8514-$E$4))</f>
        <v>0.3226000000095</v>
      </c>
      <c r="G8514" s="11" t="n">
        <f aca="false">SQRT(F8514)</f>
        <v>0.56797887285488</v>
      </c>
    </row>
    <row r="8515" customFormat="false" ht="12.75" hidden="false" customHeight="false" outlineLevel="0" collapsed="false">
      <c r="A8515" s="1" t="n">
        <v>610796</v>
      </c>
      <c r="B8515" s="1" t="n">
        <v>267700</v>
      </c>
      <c r="C8515" s="10" t="s">
        <v>8525</v>
      </c>
      <c r="D8515" s="1" t="n">
        <v>293</v>
      </c>
      <c r="F8515" s="11" t="n">
        <f aca="false">((A8515-$E$2)*(A8515-$E$2))+((B8515-$E$4)*(B8515-$E$4))</f>
        <v>0.3226000000095</v>
      </c>
      <c r="G8515" s="11" t="n">
        <f aca="false">SQRT(F8515)</f>
        <v>0.56797887285488</v>
      </c>
    </row>
    <row r="8516" customFormat="false" ht="12.75" hidden="false" customHeight="false" outlineLevel="0" collapsed="false">
      <c r="A8516" s="1" t="n">
        <v>610796</v>
      </c>
      <c r="B8516" s="1" t="n">
        <v>267700</v>
      </c>
      <c r="C8516" s="10" t="s">
        <v>8526</v>
      </c>
      <c r="D8516" s="1" t="n">
        <v>293</v>
      </c>
      <c r="F8516" s="11" t="n">
        <f aca="false">((A8516-$E$2)*(A8516-$E$2))+((B8516-$E$4)*(B8516-$E$4))</f>
        <v>0.3226000000095</v>
      </c>
      <c r="G8516" s="11" t="n">
        <f aca="false">SQRT(F8516)</f>
        <v>0.56797887285488</v>
      </c>
    </row>
    <row r="8517" customFormat="false" ht="12.75" hidden="false" customHeight="false" outlineLevel="0" collapsed="false">
      <c r="A8517" s="1" t="n">
        <v>610796</v>
      </c>
      <c r="B8517" s="1" t="n">
        <v>267700</v>
      </c>
      <c r="C8517" s="10" t="s">
        <v>8527</v>
      </c>
      <c r="D8517" s="1" t="n">
        <v>294</v>
      </c>
      <c r="F8517" s="11" t="n">
        <f aca="false">((A8517-$E$2)*(A8517-$E$2))+((B8517-$E$4)*(B8517-$E$4))</f>
        <v>0.3226000000095</v>
      </c>
      <c r="G8517" s="11" t="n">
        <f aca="false">SQRT(F8517)</f>
        <v>0.56797887285488</v>
      </c>
    </row>
    <row r="8518" customFormat="false" ht="12.75" hidden="false" customHeight="false" outlineLevel="0" collapsed="false">
      <c r="A8518" s="1" t="n">
        <v>610796</v>
      </c>
      <c r="B8518" s="1" t="n">
        <v>267700</v>
      </c>
      <c r="C8518" s="10" t="s">
        <v>8528</v>
      </c>
      <c r="D8518" s="1" t="n">
        <v>294</v>
      </c>
      <c r="F8518" s="11" t="n">
        <f aca="false">((A8518-$E$2)*(A8518-$E$2))+((B8518-$E$4)*(B8518-$E$4))</f>
        <v>0.3226000000095</v>
      </c>
      <c r="G8518" s="11" t="n">
        <f aca="false">SQRT(F8518)</f>
        <v>0.56797887285488</v>
      </c>
    </row>
    <row r="8519" customFormat="false" ht="12.75" hidden="false" customHeight="false" outlineLevel="0" collapsed="false">
      <c r="A8519" s="1" t="n">
        <v>610796</v>
      </c>
      <c r="B8519" s="1" t="n">
        <v>267700</v>
      </c>
      <c r="C8519" s="10" t="s">
        <v>8529</v>
      </c>
      <c r="D8519" s="1" t="n">
        <v>294</v>
      </c>
      <c r="F8519" s="11" t="n">
        <f aca="false">((A8519-$E$2)*(A8519-$E$2))+((B8519-$E$4)*(B8519-$E$4))</f>
        <v>0.3226000000095</v>
      </c>
      <c r="G8519" s="11" t="n">
        <f aca="false">SQRT(F8519)</f>
        <v>0.56797887285488</v>
      </c>
    </row>
    <row r="8520" customFormat="false" ht="12.75" hidden="false" customHeight="false" outlineLevel="0" collapsed="false">
      <c r="A8520" s="1" t="n">
        <v>610796</v>
      </c>
      <c r="B8520" s="1" t="n">
        <v>267700</v>
      </c>
      <c r="C8520" s="10" t="s">
        <v>8530</v>
      </c>
      <c r="D8520" s="1" t="n">
        <v>294</v>
      </c>
      <c r="F8520" s="11" t="n">
        <f aca="false">((A8520-$E$2)*(A8520-$E$2))+((B8520-$E$4)*(B8520-$E$4))</f>
        <v>0.3226000000095</v>
      </c>
      <c r="G8520" s="11" t="n">
        <f aca="false">SQRT(F8520)</f>
        <v>0.56797887285488</v>
      </c>
    </row>
    <row r="8521" customFormat="false" ht="12.75" hidden="false" customHeight="false" outlineLevel="0" collapsed="false">
      <c r="A8521" s="1" t="n">
        <v>610796</v>
      </c>
      <c r="B8521" s="1" t="n">
        <v>267700</v>
      </c>
      <c r="C8521" s="10" t="s">
        <v>8531</v>
      </c>
      <c r="D8521" s="1" t="n">
        <v>294</v>
      </c>
      <c r="F8521" s="11" t="n">
        <f aca="false">((A8521-$E$2)*(A8521-$E$2))+((B8521-$E$4)*(B8521-$E$4))</f>
        <v>0.3226000000095</v>
      </c>
      <c r="G8521" s="11" t="n">
        <f aca="false">SQRT(F8521)</f>
        <v>0.56797887285488</v>
      </c>
    </row>
    <row r="8522" customFormat="false" ht="12.75" hidden="false" customHeight="false" outlineLevel="0" collapsed="false">
      <c r="A8522" s="1" t="n">
        <v>610796</v>
      </c>
      <c r="B8522" s="1" t="n">
        <v>267700</v>
      </c>
      <c r="C8522" s="10" t="s">
        <v>8532</v>
      </c>
      <c r="D8522" s="1" t="n">
        <v>294</v>
      </c>
      <c r="F8522" s="11" t="n">
        <f aca="false">((A8522-$E$2)*(A8522-$E$2))+((B8522-$E$4)*(B8522-$E$4))</f>
        <v>0.3226000000095</v>
      </c>
      <c r="G8522" s="11" t="n">
        <f aca="false">SQRT(F8522)</f>
        <v>0.56797887285488</v>
      </c>
    </row>
    <row r="8523" customFormat="false" ht="12.75" hidden="false" customHeight="false" outlineLevel="0" collapsed="false">
      <c r="A8523" s="1" t="n">
        <v>610796</v>
      </c>
      <c r="B8523" s="1" t="n">
        <v>267700</v>
      </c>
      <c r="C8523" s="10" t="s">
        <v>8533</v>
      </c>
      <c r="D8523" s="1" t="n">
        <v>294</v>
      </c>
      <c r="F8523" s="11" t="n">
        <f aca="false">((A8523-$E$2)*(A8523-$E$2))+((B8523-$E$4)*(B8523-$E$4))</f>
        <v>0.3226000000095</v>
      </c>
      <c r="G8523" s="11" t="n">
        <f aca="false">SQRT(F8523)</f>
        <v>0.56797887285488</v>
      </c>
    </row>
    <row r="8524" customFormat="false" ht="12.75" hidden="false" customHeight="false" outlineLevel="0" collapsed="false">
      <c r="A8524" s="1" t="n">
        <v>610796</v>
      </c>
      <c r="B8524" s="1" t="n">
        <v>267700</v>
      </c>
      <c r="C8524" s="10" t="s">
        <v>8534</v>
      </c>
      <c r="D8524" s="1" t="n">
        <v>294</v>
      </c>
      <c r="F8524" s="11" t="n">
        <f aca="false">((A8524-$E$2)*(A8524-$E$2))+((B8524-$E$4)*(B8524-$E$4))</f>
        <v>0.3226000000095</v>
      </c>
      <c r="G8524" s="11" t="n">
        <f aca="false">SQRT(F8524)</f>
        <v>0.56797887285488</v>
      </c>
    </row>
    <row r="8525" customFormat="false" ht="12.75" hidden="false" customHeight="false" outlineLevel="0" collapsed="false">
      <c r="A8525" s="1" t="n">
        <v>610796</v>
      </c>
      <c r="B8525" s="1" t="n">
        <v>267700</v>
      </c>
      <c r="C8525" s="10" t="s">
        <v>8535</v>
      </c>
      <c r="D8525" s="1" t="n">
        <v>294</v>
      </c>
      <c r="F8525" s="11" t="n">
        <f aca="false">((A8525-$E$2)*(A8525-$E$2))+((B8525-$E$4)*(B8525-$E$4))</f>
        <v>0.3226000000095</v>
      </c>
      <c r="G8525" s="11" t="n">
        <f aca="false">SQRT(F8525)</f>
        <v>0.56797887285488</v>
      </c>
    </row>
    <row r="8526" customFormat="false" ht="12.75" hidden="false" customHeight="false" outlineLevel="0" collapsed="false">
      <c r="A8526" s="1" t="n">
        <v>610796</v>
      </c>
      <c r="B8526" s="1" t="n">
        <v>267700</v>
      </c>
      <c r="C8526" s="10" t="s">
        <v>8536</v>
      </c>
      <c r="D8526" s="1" t="n">
        <v>294</v>
      </c>
      <c r="F8526" s="11" t="n">
        <f aca="false">((A8526-$E$2)*(A8526-$E$2))+((B8526-$E$4)*(B8526-$E$4))</f>
        <v>0.3226000000095</v>
      </c>
      <c r="G8526" s="11" t="n">
        <f aca="false">SQRT(F8526)</f>
        <v>0.56797887285488</v>
      </c>
    </row>
    <row r="8527" customFormat="false" ht="12.75" hidden="false" customHeight="false" outlineLevel="0" collapsed="false">
      <c r="A8527" s="1" t="n">
        <v>610796</v>
      </c>
      <c r="B8527" s="1" t="n">
        <v>267700</v>
      </c>
      <c r="C8527" s="10" t="s">
        <v>8537</v>
      </c>
      <c r="D8527" s="1" t="n">
        <v>294</v>
      </c>
      <c r="F8527" s="11" t="n">
        <f aca="false">((A8527-$E$2)*(A8527-$E$2))+((B8527-$E$4)*(B8527-$E$4))</f>
        <v>0.3226000000095</v>
      </c>
      <c r="G8527" s="11" t="n">
        <f aca="false">SQRT(F8527)</f>
        <v>0.56797887285488</v>
      </c>
    </row>
    <row r="8528" customFormat="false" ht="12.75" hidden="false" customHeight="false" outlineLevel="0" collapsed="false">
      <c r="A8528" s="1" t="n">
        <v>610796</v>
      </c>
      <c r="B8528" s="1" t="n">
        <v>267700</v>
      </c>
      <c r="C8528" s="10" t="s">
        <v>8538</v>
      </c>
      <c r="D8528" s="1" t="n">
        <v>294</v>
      </c>
      <c r="F8528" s="11" t="n">
        <f aca="false">((A8528-$E$2)*(A8528-$E$2))+((B8528-$E$4)*(B8528-$E$4))</f>
        <v>0.3226000000095</v>
      </c>
      <c r="G8528" s="11" t="n">
        <f aca="false">SQRT(F8528)</f>
        <v>0.56797887285488</v>
      </c>
    </row>
    <row r="8529" customFormat="false" ht="12.75" hidden="false" customHeight="false" outlineLevel="0" collapsed="false">
      <c r="A8529" s="1" t="n">
        <v>610796</v>
      </c>
      <c r="B8529" s="1" t="n">
        <v>267700</v>
      </c>
      <c r="C8529" s="10" t="s">
        <v>8539</v>
      </c>
      <c r="D8529" s="1" t="n">
        <v>294</v>
      </c>
      <c r="F8529" s="11" t="n">
        <f aca="false">((A8529-$E$2)*(A8529-$E$2))+((B8529-$E$4)*(B8529-$E$4))</f>
        <v>0.3226000000095</v>
      </c>
      <c r="G8529" s="11" t="n">
        <f aca="false">SQRT(F8529)</f>
        <v>0.56797887285488</v>
      </c>
    </row>
    <row r="8530" customFormat="false" ht="12.75" hidden="false" customHeight="false" outlineLevel="0" collapsed="false">
      <c r="A8530" s="1" t="n">
        <v>610796</v>
      </c>
      <c r="B8530" s="1" t="n">
        <v>267700</v>
      </c>
      <c r="C8530" s="10" t="s">
        <v>8540</v>
      </c>
      <c r="D8530" s="1" t="n">
        <v>294</v>
      </c>
      <c r="F8530" s="11" t="n">
        <f aca="false">((A8530-$E$2)*(A8530-$E$2))+((B8530-$E$4)*(B8530-$E$4))</f>
        <v>0.3226000000095</v>
      </c>
      <c r="G8530" s="11" t="n">
        <f aca="false">SQRT(F8530)</f>
        <v>0.56797887285488</v>
      </c>
    </row>
    <row r="8531" customFormat="false" ht="12.75" hidden="false" customHeight="false" outlineLevel="0" collapsed="false">
      <c r="A8531" s="1" t="n">
        <v>610796</v>
      </c>
      <c r="B8531" s="1" t="n">
        <v>267700</v>
      </c>
      <c r="C8531" s="10" t="s">
        <v>8541</v>
      </c>
      <c r="D8531" s="1" t="n">
        <v>294</v>
      </c>
      <c r="F8531" s="11" t="n">
        <f aca="false">((A8531-$E$2)*(A8531-$E$2))+((B8531-$E$4)*(B8531-$E$4))</f>
        <v>0.3226000000095</v>
      </c>
      <c r="G8531" s="11" t="n">
        <f aca="false">SQRT(F8531)</f>
        <v>0.56797887285488</v>
      </c>
    </row>
    <row r="8532" customFormat="false" ht="12.75" hidden="false" customHeight="false" outlineLevel="0" collapsed="false">
      <c r="A8532" s="1" t="n">
        <v>610796</v>
      </c>
      <c r="B8532" s="1" t="n">
        <v>267700</v>
      </c>
      <c r="C8532" s="10" t="s">
        <v>8542</v>
      </c>
      <c r="D8532" s="1" t="n">
        <v>294</v>
      </c>
      <c r="F8532" s="11" t="n">
        <f aca="false">((A8532-$E$2)*(A8532-$E$2))+((B8532-$E$4)*(B8532-$E$4))</f>
        <v>0.3226000000095</v>
      </c>
      <c r="G8532" s="11" t="n">
        <f aca="false">SQRT(F8532)</f>
        <v>0.56797887285488</v>
      </c>
    </row>
    <row r="8533" customFormat="false" ht="12.75" hidden="false" customHeight="false" outlineLevel="0" collapsed="false">
      <c r="A8533" s="1" t="n">
        <v>610796</v>
      </c>
      <c r="B8533" s="1" t="n">
        <v>267700</v>
      </c>
      <c r="C8533" s="10" t="s">
        <v>8543</v>
      </c>
      <c r="D8533" s="1" t="n">
        <v>294</v>
      </c>
      <c r="F8533" s="11" t="n">
        <f aca="false">((A8533-$E$2)*(A8533-$E$2))+((B8533-$E$4)*(B8533-$E$4))</f>
        <v>0.3226000000095</v>
      </c>
      <c r="G8533" s="11" t="n">
        <f aca="false">SQRT(F8533)</f>
        <v>0.56797887285488</v>
      </c>
    </row>
    <row r="8534" customFormat="false" ht="12.75" hidden="false" customHeight="false" outlineLevel="0" collapsed="false">
      <c r="A8534" s="1" t="n">
        <v>610796</v>
      </c>
      <c r="B8534" s="1" t="n">
        <v>267700</v>
      </c>
      <c r="C8534" s="10" t="s">
        <v>8544</v>
      </c>
      <c r="D8534" s="1" t="n">
        <v>294</v>
      </c>
      <c r="F8534" s="11" t="n">
        <f aca="false">((A8534-$E$2)*(A8534-$E$2))+((B8534-$E$4)*(B8534-$E$4))</f>
        <v>0.3226000000095</v>
      </c>
      <c r="G8534" s="11" t="n">
        <f aca="false">SQRT(F8534)</f>
        <v>0.56797887285488</v>
      </c>
    </row>
    <row r="8535" customFormat="false" ht="12.75" hidden="false" customHeight="false" outlineLevel="0" collapsed="false">
      <c r="A8535" s="1" t="n">
        <v>610796</v>
      </c>
      <c r="B8535" s="1" t="n">
        <v>267700</v>
      </c>
      <c r="C8535" s="10" t="s">
        <v>8545</v>
      </c>
      <c r="D8535" s="1" t="n">
        <v>294</v>
      </c>
      <c r="F8535" s="11" t="n">
        <f aca="false">((A8535-$E$2)*(A8535-$E$2))+((B8535-$E$4)*(B8535-$E$4))</f>
        <v>0.3226000000095</v>
      </c>
      <c r="G8535" s="11" t="n">
        <f aca="false">SQRT(F8535)</f>
        <v>0.56797887285488</v>
      </c>
    </row>
    <row r="8536" customFormat="false" ht="12.75" hidden="false" customHeight="false" outlineLevel="0" collapsed="false">
      <c r="A8536" s="1" t="n">
        <v>610796</v>
      </c>
      <c r="B8536" s="1" t="n">
        <v>267700</v>
      </c>
      <c r="C8536" s="10" t="s">
        <v>8546</v>
      </c>
      <c r="D8536" s="1" t="n">
        <v>294</v>
      </c>
      <c r="F8536" s="11" t="n">
        <f aca="false">((A8536-$E$2)*(A8536-$E$2))+((B8536-$E$4)*(B8536-$E$4))</f>
        <v>0.3226000000095</v>
      </c>
      <c r="G8536" s="11" t="n">
        <f aca="false">SQRT(F8536)</f>
        <v>0.56797887285488</v>
      </c>
    </row>
    <row r="8537" customFormat="false" ht="12.75" hidden="false" customHeight="false" outlineLevel="0" collapsed="false">
      <c r="A8537" s="1" t="n">
        <v>610796</v>
      </c>
      <c r="B8537" s="1" t="n">
        <v>267700</v>
      </c>
      <c r="C8537" s="10" t="s">
        <v>8547</v>
      </c>
      <c r="D8537" s="1" t="n">
        <v>293</v>
      </c>
      <c r="F8537" s="11" t="n">
        <f aca="false">((A8537-$E$2)*(A8537-$E$2))+((B8537-$E$4)*(B8537-$E$4))</f>
        <v>0.3226000000095</v>
      </c>
      <c r="G8537" s="11" t="n">
        <f aca="false">SQRT(F8537)</f>
        <v>0.56797887285488</v>
      </c>
    </row>
    <row r="8538" customFormat="false" ht="12.75" hidden="false" customHeight="false" outlineLevel="0" collapsed="false">
      <c r="A8538" s="1" t="n">
        <v>610796</v>
      </c>
      <c r="B8538" s="1" t="n">
        <v>267700</v>
      </c>
      <c r="C8538" s="10" t="s">
        <v>8548</v>
      </c>
      <c r="D8538" s="1" t="n">
        <v>293</v>
      </c>
      <c r="F8538" s="11" t="n">
        <f aca="false">((A8538-$E$2)*(A8538-$E$2))+((B8538-$E$4)*(B8538-$E$4))</f>
        <v>0.3226000000095</v>
      </c>
      <c r="G8538" s="11" t="n">
        <f aca="false">SQRT(F8538)</f>
        <v>0.56797887285488</v>
      </c>
    </row>
    <row r="8539" customFormat="false" ht="12.75" hidden="false" customHeight="false" outlineLevel="0" collapsed="false">
      <c r="A8539" s="1" t="n">
        <v>610796</v>
      </c>
      <c r="B8539" s="1" t="n">
        <v>267700</v>
      </c>
      <c r="C8539" s="10" t="s">
        <v>8549</v>
      </c>
      <c r="D8539" s="1" t="n">
        <v>293</v>
      </c>
      <c r="F8539" s="11" t="n">
        <f aca="false">((A8539-$E$2)*(A8539-$E$2))+((B8539-$E$4)*(B8539-$E$4))</f>
        <v>0.3226000000095</v>
      </c>
      <c r="G8539" s="11" t="n">
        <f aca="false">SQRT(F8539)</f>
        <v>0.56797887285488</v>
      </c>
    </row>
    <row r="8540" customFormat="false" ht="12.75" hidden="false" customHeight="false" outlineLevel="0" collapsed="false">
      <c r="A8540" s="1" t="n">
        <v>610796</v>
      </c>
      <c r="B8540" s="1" t="n">
        <v>267700</v>
      </c>
      <c r="C8540" s="10" t="s">
        <v>8550</v>
      </c>
      <c r="D8540" s="1" t="n">
        <v>293</v>
      </c>
      <c r="F8540" s="11" t="n">
        <f aca="false">((A8540-$E$2)*(A8540-$E$2))+((B8540-$E$4)*(B8540-$E$4))</f>
        <v>0.3226000000095</v>
      </c>
      <c r="G8540" s="11" t="n">
        <f aca="false">SQRT(F8540)</f>
        <v>0.56797887285488</v>
      </c>
    </row>
    <row r="8541" customFormat="false" ht="12.75" hidden="false" customHeight="false" outlineLevel="0" collapsed="false">
      <c r="A8541" s="1" t="n">
        <v>610796</v>
      </c>
      <c r="B8541" s="1" t="n">
        <v>267700</v>
      </c>
      <c r="C8541" s="10" t="s">
        <v>8551</v>
      </c>
      <c r="D8541" s="1" t="n">
        <v>293</v>
      </c>
      <c r="F8541" s="11" t="n">
        <f aca="false">((A8541-$E$2)*(A8541-$E$2))+((B8541-$E$4)*(B8541-$E$4))</f>
        <v>0.3226000000095</v>
      </c>
      <c r="G8541" s="11" t="n">
        <f aca="false">SQRT(F8541)</f>
        <v>0.56797887285488</v>
      </c>
    </row>
    <row r="8542" customFormat="false" ht="12.75" hidden="false" customHeight="false" outlineLevel="0" collapsed="false">
      <c r="A8542" s="1" t="n">
        <v>610796</v>
      </c>
      <c r="B8542" s="1" t="n">
        <v>267700</v>
      </c>
      <c r="C8542" s="10" t="s">
        <v>8552</v>
      </c>
      <c r="D8542" s="1" t="n">
        <v>293</v>
      </c>
      <c r="F8542" s="11" t="n">
        <f aca="false">((A8542-$E$2)*(A8542-$E$2))+((B8542-$E$4)*(B8542-$E$4))</f>
        <v>0.3226000000095</v>
      </c>
      <c r="G8542" s="11" t="n">
        <f aca="false">SQRT(F8542)</f>
        <v>0.56797887285488</v>
      </c>
    </row>
    <row r="8543" customFormat="false" ht="12.75" hidden="false" customHeight="false" outlineLevel="0" collapsed="false">
      <c r="A8543" s="1" t="n">
        <v>610796</v>
      </c>
      <c r="B8543" s="1" t="n">
        <v>267700</v>
      </c>
      <c r="C8543" s="10" t="s">
        <v>8553</v>
      </c>
      <c r="D8543" s="1" t="n">
        <v>293</v>
      </c>
      <c r="F8543" s="11" t="n">
        <f aca="false">((A8543-$E$2)*(A8543-$E$2))+((B8543-$E$4)*(B8543-$E$4))</f>
        <v>0.3226000000095</v>
      </c>
      <c r="G8543" s="11" t="n">
        <f aca="false">SQRT(F8543)</f>
        <v>0.56797887285488</v>
      </c>
    </row>
    <row r="8544" customFormat="false" ht="12.75" hidden="false" customHeight="false" outlineLevel="0" collapsed="false">
      <c r="A8544" s="1" t="n">
        <v>610796</v>
      </c>
      <c r="B8544" s="1" t="n">
        <v>267700</v>
      </c>
      <c r="C8544" s="10" t="s">
        <v>8554</v>
      </c>
      <c r="D8544" s="1" t="n">
        <v>293</v>
      </c>
      <c r="F8544" s="11" t="n">
        <f aca="false">((A8544-$E$2)*(A8544-$E$2))+((B8544-$E$4)*(B8544-$E$4))</f>
        <v>0.3226000000095</v>
      </c>
      <c r="G8544" s="11" t="n">
        <f aca="false">SQRT(F8544)</f>
        <v>0.56797887285488</v>
      </c>
    </row>
    <row r="8545" customFormat="false" ht="12.75" hidden="false" customHeight="false" outlineLevel="0" collapsed="false">
      <c r="A8545" s="1" t="n">
        <v>610796</v>
      </c>
      <c r="B8545" s="1" t="n">
        <v>267700</v>
      </c>
      <c r="C8545" s="10" t="s">
        <v>8555</v>
      </c>
      <c r="D8545" s="1" t="n">
        <v>293</v>
      </c>
      <c r="F8545" s="11" t="n">
        <f aca="false">((A8545-$E$2)*(A8545-$E$2))+((B8545-$E$4)*(B8545-$E$4))</f>
        <v>0.3226000000095</v>
      </c>
      <c r="G8545" s="11" t="n">
        <f aca="false">SQRT(F8545)</f>
        <v>0.56797887285488</v>
      </c>
    </row>
    <row r="8546" customFormat="false" ht="12.75" hidden="false" customHeight="false" outlineLevel="0" collapsed="false">
      <c r="A8546" s="1" t="n">
        <v>610796</v>
      </c>
      <c r="B8546" s="1" t="n">
        <v>267700</v>
      </c>
      <c r="C8546" s="10" t="s">
        <v>8556</v>
      </c>
      <c r="D8546" s="1" t="n">
        <v>293</v>
      </c>
      <c r="F8546" s="11" t="n">
        <f aca="false">((A8546-$E$2)*(A8546-$E$2))+((B8546-$E$4)*(B8546-$E$4))</f>
        <v>0.3226000000095</v>
      </c>
      <c r="G8546" s="11" t="n">
        <f aca="false">SQRT(F8546)</f>
        <v>0.56797887285488</v>
      </c>
    </row>
    <row r="8547" customFormat="false" ht="12.75" hidden="false" customHeight="false" outlineLevel="0" collapsed="false">
      <c r="A8547" s="1" t="n">
        <v>610796</v>
      </c>
      <c r="B8547" s="1" t="n">
        <v>267700</v>
      </c>
      <c r="C8547" s="10" t="s">
        <v>8557</v>
      </c>
      <c r="D8547" s="1" t="n">
        <v>293</v>
      </c>
      <c r="F8547" s="11" t="n">
        <f aca="false">((A8547-$E$2)*(A8547-$E$2))+((B8547-$E$4)*(B8547-$E$4))</f>
        <v>0.3226000000095</v>
      </c>
      <c r="G8547" s="11" t="n">
        <f aca="false">SQRT(F8547)</f>
        <v>0.56797887285488</v>
      </c>
    </row>
    <row r="8548" customFormat="false" ht="12.75" hidden="false" customHeight="false" outlineLevel="0" collapsed="false">
      <c r="A8548" s="1" t="n">
        <v>610796</v>
      </c>
      <c r="B8548" s="1" t="n">
        <v>267700</v>
      </c>
      <c r="C8548" s="10" t="s">
        <v>8558</v>
      </c>
      <c r="D8548" s="1" t="n">
        <v>293</v>
      </c>
      <c r="F8548" s="11" t="n">
        <f aca="false">((A8548-$E$2)*(A8548-$E$2))+((B8548-$E$4)*(B8548-$E$4))</f>
        <v>0.3226000000095</v>
      </c>
      <c r="G8548" s="11" t="n">
        <f aca="false">SQRT(F8548)</f>
        <v>0.56797887285488</v>
      </c>
    </row>
    <row r="8549" customFormat="false" ht="12.75" hidden="false" customHeight="false" outlineLevel="0" collapsed="false">
      <c r="A8549" s="1" t="n">
        <v>610796</v>
      </c>
      <c r="B8549" s="1" t="n">
        <v>267700</v>
      </c>
      <c r="C8549" s="10" t="s">
        <v>8559</v>
      </c>
      <c r="D8549" s="1" t="n">
        <v>293</v>
      </c>
      <c r="F8549" s="11" t="n">
        <f aca="false">((A8549-$E$2)*(A8549-$E$2))+((B8549-$E$4)*(B8549-$E$4))</f>
        <v>0.3226000000095</v>
      </c>
      <c r="G8549" s="11" t="n">
        <f aca="false">SQRT(F8549)</f>
        <v>0.56797887285488</v>
      </c>
    </row>
    <row r="8550" customFormat="false" ht="12.75" hidden="false" customHeight="false" outlineLevel="0" collapsed="false">
      <c r="A8550" s="1" t="n">
        <v>610796</v>
      </c>
      <c r="B8550" s="1" t="n">
        <v>267700</v>
      </c>
      <c r="C8550" s="10" t="s">
        <v>8560</v>
      </c>
      <c r="D8550" s="1" t="n">
        <v>293</v>
      </c>
      <c r="F8550" s="11" t="n">
        <f aca="false">((A8550-$E$2)*(A8550-$E$2))+((B8550-$E$4)*(B8550-$E$4))</f>
        <v>0.3226000000095</v>
      </c>
      <c r="G8550" s="11" t="n">
        <f aca="false">SQRT(F8550)</f>
        <v>0.56797887285488</v>
      </c>
    </row>
    <row r="8551" customFormat="false" ht="12.75" hidden="false" customHeight="false" outlineLevel="0" collapsed="false">
      <c r="A8551" s="1" t="n">
        <v>610796</v>
      </c>
      <c r="B8551" s="1" t="n">
        <v>267700</v>
      </c>
      <c r="C8551" s="10" t="s">
        <v>8561</v>
      </c>
      <c r="D8551" s="1" t="n">
        <v>293</v>
      </c>
      <c r="F8551" s="11" t="n">
        <f aca="false">((A8551-$E$2)*(A8551-$E$2))+((B8551-$E$4)*(B8551-$E$4))</f>
        <v>0.3226000000095</v>
      </c>
      <c r="G8551" s="11" t="n">
        <f aca="false">SQRT(F8551)</f>
        <v>0.56797887285488</v>
      </c>
    </row>
    <row r="8552" customFormat="false" ht="12.75" hidden="false" customHeight="false" outlineLevel="0" collapsed="false">
      <c r="A8552" s="1" t="n">
        <v>610796</v>
      </c>
      <c r="B8552" s="1" t="n">
        <v>267700</v>
      </c>
      <c r="C8552" s="10" t="s">
        <v>8562</v>
      </c>
      <c r="D8552" s="1" t="n">
        <v>293</v>
      </c>
      <c r="F8552" s="11" t="n">
        <f aca="false">((A8552-$E$2)*(A8552-$E$2))+((B8552-$E$4)*(B8552-$E$4))</f>
        <v>0.3226000000095</v>
      </c>
      <c r="G8552" s="11" t="n">
        <f aca="false">SQRT(F8552)</f>
        <v>0.56797887285488</v>
      </c>
    </row>
    <row r="8553" customFormat="false" ht="12.75" hidden="false" customHeight="false" outlineLevel="0" collapsed="false">
      <c r="A8553" s="1" t="n">
        <v>610796</v>
      </c>
      <c r="B8553" s="1" t="n">
        <v>267700</v>
      </c>
      <c r="C8553" s="10" t="s">
        <v>8563</v>
      </c>
      <c r="D8553" s="1" t="n">
        <v>293</v>
      </c>
      <c r="F8553" s="11" t="n">
        <f aca="false">((A8553-$E$2)*(A8553-$E$2))+((B8553-$E$4)*(B8553-$E$4))</f>
        <v>0.3226000000095</v>
      </c>
      <c r="G8553" s="11" t="n">
        <f aca="false">SQRT(F8553)</f>
        <v>0.56797887285488</v>
      </c>
    </row>
    <row r="8554" customFormat="false" ht="12.75" hidden="false" customHeight="false" outlineLevel="0" collapsed="false">
      <c r="A8554" s="1" t="n">
        <v>610796</v>
      </c>
      <c r="B8554" s="1" t="n">
        <v>267700</v>
      </c>
      <c r="C8554" s="10" t="s">
        <v>8564</v>
      </c>
      <c r="D8554" s="1" t="n">
        <v>293</v>
      </c>
      <c r="F8554" s="11" t="n">
        <f aca="false">((A8554-$E$2)*(A8554-$E$2))+((B8554-$E$4)*(B8554-$E$4))</f>
        <v>0.3226000000095</v>
      </c>
      <c r="G8554" s="11" t="n">
        <f aca="false">SQRT(F8554)</f>
        <v>0.56797887285488</v>
      </c>
    </row>
    <row r="8555" customFormat="false" ht="12.75" hidden="false" customHeight="false" outlineLevel="0" collapsed="false">
      <c r="A8555" s="1" t="n">
        <v>610796</v>
      </c>
      <c r="B8555" s="1" t="n">
        <v>267700</v>
      </c>
      <c r="C8555" s="10" t="s">
        <v>8565</v>
      </c>
      <c r="D8555" s="1" t="n">
        <v>293</v>
      </c>
      <c r="F8555" s="11" t="n">
        <f aca="false">((A8555-$E$2)*(A8555-$E$2))+((B8555-$E$4)*(B8555-$E$4))</f>
        <v>0.3226000000095</v>
      </c>
      <c r="G8555" s="11" t="n">
        <f aca="false">SQRT(F8555)</f>
        <v>0.56797887285488</v>
      </c>
    </row>
    <row r="8556" customFormat="false" ht="12.75" hidden="false" customHeight="false" outlineLevel="0" collapsed="false">
      <c r="A8556" s="1" t="n">
        <v>610796</v>
      </c>
      <c r="B8556" s="1" t="n">
        <v>267700</v>
      </c>
      <c r="C8556" s="10" t="s">
        <v>8566</v>
      </c>
      <c r="D8556" s="1" t="n">
        <v>293</v>
      </c>
      <c r="F8556" s="11" t="n">
        <f aca="false">((A8556-$E$2)*(A8556-$E$2))+((B8556-$E$4)*(B8556-$E$4))</f>
        <v>0.3226000000095</v>
      </c>
      <c r="G8556" s="11" t="n">
        <f aca="false">SQRT(F8556)</f>
        <v>0.56797887285488</v>
      </c>
    </row>
    <row r="8557" customFormat="false" ht="12.75" hidden="false" customHeight="false" outlineLevel="0" collapsed="false">
      <c r="A8557" s="1" t="n">
        <v>610796</v>
      </c>
      <c r="B8557" s="1" t="n">
        <v>267700</v>
      </c>
      <c r="C8557" s="10" t="s">
        <v>8567</v>
      </c>
      <c r="D8557" s="1" t="n">
        <v>292</v>
      </c>
      <c r="F8557" s="11" t="n">
        <f aca="false">((A8557-$E$2)*(A8557-$E$2))+((B8557-$E$4)*(B8557-$E$4))</f>
        <v>0.3226000000095</v>
      </c>
      <c r="G8557" s="11" t="n">
        <f aca="false">SQRT(F8557)</f>
        <v>0.56797887285488</v>
      </c>
    </row>
    <row r="8558" customFormat="false" ht="12.75" hidden="false" customHeight="false" outlineLevel="0" collapsed="false">
      <c r="A8558" s="1" t="n">
        <v>610796</v>
      </c>
      <c r="B8558" s="1" t="n">
        <v>267700</v>
      </c>
      <c r="C8558" s="10" t="s">
        <v>8568</v>
      </c>
      <c r="D8558" s="1" t="n">
        <v>292</v>
      </c>
      <c r="F8558" s="11" t="n">
        <f aca="false">((A8558-$E$2)*(A8558-$E$2))+((B8558-$E$4)*(B8558-$E$4))</f>
        <v>0.3226000000095</v>
      </c>
      <c r="G8558" s="11" t="n">
        <f aca="false">SQRT(F8558)</f>
        <v>0.56797887285488</v>
      </c>
    </row>
    <row r="8559" customFormat="false" ht="12.75" hidden="false" customHeight="false" outlineLevel="0" collapsed="false">
      <c r="A8559" s="1" t="n">
        <v>610796</v>
      </c>
      <c r="B8559" s="1" t="n">
        <v>267700</v>
      </c>
      <c r="C8559" s="10" t="s">
        <v>8569</v>
      </c>
      <c r="D8559" s="1" t="n">
        <v>292</v>
      </c>
      <c r="F8559" s="11" t="n">
        <f aca="false">((A8559-$E$2)*(A8559-$E$2))+((B8559-$E$4)*(B8559-$E$4))</f>
        <v>0.3226000000095</v>
      </c>
      <c r="G8559" s="11" t="n">
        <f aca="false">SQRT(F8559)</f>
        <v>0.56797887285488</v>
      </c>
    </row>
    <row r="8560" customFormat="false" ht="12.75" hidden="false" customHeight="false" outlineLevel="0" collapsed="false">
      <c r="A8560" s="1" t="n">
        <v>610796</v>
      </c>
      <c r="B8560" s="1" t="n">
        <v>267700</v>
      </c>
      <c r="C8560" s="10" t="s">
        <v>8570</v>
      </c>
      <c r="D8560" s="1" t="n">
        <v>292</v>
      </c>
      <c r="F8560" s="11" t="n">
        <f aca="false">((A8560-$E$2)*(A8560-$E$2))+((B8560-$E$4)*(B8560-$E$4))</f>
        <v>0.3226000000095</v>
      </c>
      <c r="G8560" s="11" t="n">
        <f aca="false">SQRT(F8560)</f>
        <v>0.56797887285488</v>
      </c>
    </row>
    <row r="8561" customFormat="false" ht="12.75" hidden="false" customHeight="false" outlineLevel="0" collapsed="false">
      <c r="A8561" s="1" t="n">
        <v>610796</v>
      </c>
      <c r="B8561" s="1" t="n">
        <v>267700</v>
      </c>
      <c r="C8561" s="10" t="s">
        <v>8571</v>
      </c>
      <c r="D8561" s="1" t="n">
        <v>292</v>
      </c>
      <c r="F8561" s="11" t="n">
        <f aca="false">((A8561-$E$2)*(A8561-$E$2))+((B8561-$E$4)*(B8561-$E$4))</f>
        <v>0.3226000000095</v>
      </c>
      <c r="G8561" s="11" t="n">
        <f aca="false">SQRT(F8561)</f>
        <v>0.56797887285488</v>
      </c>
    </row>
    <row r="8562" customFormat="false" ht="12.75" hidden="false" customHeight="false" outlineLevel="0" collapsed="false">
      <c r="A8562" s="1" t="n">
        <v>610796</v>
      </c>
      <c r="B8562" s="1" t="n">
        <v>267700</v>
      </c>
      <c r="C8562" s="10" t="s">
        <v>8572</v>
      </c>
      <c r="D8562" s="1" t="n">
        <v>292</v>
      </c>
      <c r="F8562" s="11" t="n">
        <f aca="false">((A8562-$E$2)*(A8562-$E$2))+((B8562-$E$4)*(B8562-$E$4))</f>
        <v>0.3226000000095</v>
      </c>
      <c r="G8562" s="11" t="n">
        <f aca="false">SQRT(F8562)</f>
        <v>0.56797887285488</v>
      </c>
    </row>
    <row r="8563" customFormat="false" ht="12.75" hidden="false" customHeight="false" outlineLevel="0" collapsed="false">
      <c r="A8563" s="1" t="n">
        <v>610796</v>
      </c>
      <c r="B8563" s="1" t="n">
        <v>267700</v>
      </c>
      <c r="C8563" s="10" t="s">
        <v>8573</v>
      </c>
      <c r="D8563" s="1" t="n">
        <v>292</v>
      </c>
      <c r="F8563" s="11" t="n">
        <f aca="false">((A8563-$E$2)*(A8563-$E$2))+((B8563-$E$4)*(B8563-$E$4))</f>
        <v>0.3226000000095</v>
      </c>
      <c r="G8563" s="11" t="n">
        <f aca="false">SQRT(F8563)</f>
        <v>0.56797887285488</v>
      </c>
    </row>
    <row r="8564" customFormat="false" ht="12.75" hidden="false" customHeight="false" outlineLevel="0" collapsed="false">
      <c r="A8564" s="1" t="n">
        <v>610796</v>
      </c>
      <c r="B8564" s="1" t="n">
        <v>267700</v>
      </c>
      <c r="C8564" s="10" t="s">
        <v>8574</v>
      </c>
      <c r="D8564" s="1" t="n">
        <v>292</v>
      </c>
      <c r="F8564" s="11" t="n">
        <f aca="false">((A8564-$E$2)*(A8564-$E$2))+((B8564-$E$4)*(B8564-$E$4))</f>
        <v>0.3226000000095</v>
      </c>
      <c r="G8564" s="11" t="n">
        <f aca="false">SQRT(F8564)</f>
        <v>0.56797887285488</v>
      </c>
    </row>
    <row r="8565" customFormat="false" ht="12.75" hidden="false" customHeight="false" outlineLevel="0" collapsed="false">
      <c r="A8565" s="1" t="n">
        <v>610796</v>
      </c>
      <c r="B8565" s="1" t="n">
        <v>267700</v>
      </c>
      <c r="C8565" s="10" t="s">
        <v>8575</v>
      </c>
      <c r="D8565" s="1" t="n">
        <v>292</v>
      </c>
      <c r="F8565" s="11" t="n">
        <f aca="false">((A8565-$E$2)*(A8565-$E$2))+((B8565-$E$4)*(B8565-$E$4))</f>
        <v>0.3226000000095</v>
      </c>
      <c r="G8565" s="11" t="n">
        <f aca="false">SQRT(F8565)</f>
        <v>0.56797887285488</v>
      </c>
    </row>
    <row r="8566" customFormat="false" ht="12.75" hidden="false" customHeight="false" outlineLevel="0" collapsed="false">
      <c r="A8566" s="1" t="n">
        <v>610796</v>
      </c>
      <c r="B8566" s="1" t="n">
        <v>267700</v>
      </c>
      <c r="C8566" s="10" t="s">
        <v>8576</v>
      </c>
      <c r="D8566" s="1" t="n">
        <v>292</v>
      </c>
      <c r="F8566" s="11" t="n">
        <f aca="false">((A8566-$E$2)*(A8566-$E$2))+((B8566-$E$4)*(B8566-$E$4))</f>
        <v>0.3226000000095</v>
      </c>
      <c r="G8566" s="11" t="n">
        <f aca="false">SQRT(F8566)</f>
        <v>0.56797887285488</v>
      </c>
    </row>
    <row r="8567" customFormat="false" ht="12.75" hidden="false" customHeight="false" outlineLevel="0" collapsed="false">
      <c r="A8567" s="1" t="n">
        <v>610796</v>
      </c>
      <c r="B8567" s="1" t="n">
        <v>267700</v>
      </c>
      <c r="C8567" s="10" t="s">
        <v>8577</v>
      </c>
      <c r="D8567" s="1" t="n">
        <v>292</v>
      </c>
      <c r="F8567" s="11" t="n">
        <f aca="false">((A8567-$E$2)*(A8567-$E$2))+((B8567-$E$4)*(B8567-$E$4))</f>
        <v>0.3226000000095</v>
      </c>
      <c r="G8567" s="11" t="n">
        <f aca="false">SQRT(F8567)</f>
        <v>0.56797887285488</v>
      </c>
    </row>
    <row r="8568" customFormat="false" ht="12.75" hidden="false" customHeight="false" outlineLevel="0" collapsed="false">
      <c r="A8568" s="1" t="n">
        <v>610796</v>
      </c>
      <c r="B8568" s="1" t="n">
        <v>267700</v>
      </c>
      <c r="C8568" s="10" t="s">
        <v>8578</v>
      </c>
      <c r="D8568" s="1" t="n">
        <v>292</v>
      </c>
      <c r="F8568" s="11" t="n">
        <f aca="false">((A8568-$E$2)*(A8568-$E$2))+((B8568-$E$4)*(B8568-$E$4))</f>
        <v>0.3226000000095</v>
      </c>
      <c r="G8568" s="11" t="n">
        <f aca="false">SQRT(F8568)</f>
        <v>0.56797887285488</v>
      </c>
    </row>
    <row r="8569" customFormat="false" ht="12.75" hidden="false" customHeight="false" outlineLevel="0" collapsed="false">
      <c r="A8569" s="1" t="n">
        <v>610796</v>
      </c>
      <c r="B8569" s="1" t="n">
        <v>267700</v>
      </c>
      <c r="C8569" s="10" t="s">
        <v>8579</v>
      </c>
      <c r="D8569" s="1" t="n">
        <v>292</v>
      </c>
      <c r="F8569" s="11" t="n">
        <f aca="false">((A8569-$E$2)*(A8569-$E$2))+((B8569-$E$4)*(B8569-$E$4))</f>
        <v>0.3226000000095</v>
      </c>
      <c r="G8569" s="11" t="n">
        <f aca="false">SQRT(F8569)</f>
        <v>0.56797887285488</v>
      </c>
    </row>
    <row r="8570" customFormat="false" ht="12.75" hidden="false" customHeight="false" outlineLevel="0" collapsed="false">
      <c r="A8570" s="1" t="n">
        <v>610796</v>
      </c>
      <c r="B8570" s="1" t="n">
        <v>267700</v>
      </c>
      <c r="C8570" s="10" t="s">
        <v>8580</v>
      </c>
      <c r="D8570" s="1" t="n">
        <v>292</v>
      </c>
      <c r="F8570" s="11" t="n">
        <f aca="false">((A8570-$E$2)*(A8570-$E$2))+((B8570-$E$4)*(B8570-$E$4))</f>
        <v>0.3226000000095</v>
      </c>
      <c r="G8570" s="11" t="n">
        <f aca="false">SQRT(F8570)</f>
        <v>0.56797887285488</v>
      </c>
    </row>
    <row r="8571" customFormat="false" ht="12.75" hidden="false" customHeight="false" outlineLevel="0" collapsed="false">
      <c r="A8571" s="1" t="n">
        <v>610796</v>
      </c>
      <c r="B8571" s="1" t="n">
        <v>267700</v>
      </c>
      <c r="C8571" s="10" t="s">
        <v>8581</v>
      </c>
      <c r="D8571" s="1" t="n">
        <v>292</v>
      </c>
      <c r="F8571" s="11" t="n">
        <f aca="false">((A8571-$E$2)*(A8571-$E$2))+((B8571-$E$4)*(B8571-$E$4))</f>
        <v>0.3226000000095</v>
      </c>
      <c r="G8571" s="11" t="n">
        <f aca="false">SQRT(F8571)</f>
        <v>0.56797887285488</v>
      </c>
    </row>
    <row r="8572" customFormat="false" ht="12.75" hidden="false" customHeight="false" outlineLevel="0" collapsed="false">
      <c r="A8572" s="1" t="n">
        <v>610796</v>
      </c>
      <c r="B8572" s="1" t="n">
        <v>267700</v>
      </c>
      <c r="C8572" s="10" t="s">
        <v>8582</v>
      </c>
      <c r="D8572" s="1" t="n">
        <v>292</v>
      </c>
      <c r="F8572" s="11" t="n">
        <f aca="false">((A8572-$E$2)*(A8572-$E$2))+((B8572-$E$4)*(B8572-$E$4))</f>
        <v>0.3226000000095</v>
      </c>
      <c r="G8572" s="11" t="n">
        <f aca="false">SQRT(F8572)</f>
        <v>0.56797887285488</v>
      </c>
    </row>
    <row r="8573" customFormat="false" ht="12.75" hidden="false" customHeight="false" outlineLevel="0" collapsed="false">
      <c r="A8573" s="1" t="n">
        <v>610796</v>
      </c>
      <c r="B8573" s="1" t="n">
        <v>267700</v>
      </c>
      <c r="C8573" s="10" t="s">
        <v>8583</v>
      </c>
      <c r="D8573" s="1" t="n">
        <v>293</v>
      </c>
      <c r="F8573" s="11" t="n">
        <f aca="false">((A8573-$E$2)*(A8573-$E$2))+((B8573-$E$4)*(B8573-$E$4))</f>
        <v>0.3226000000095</v>
      </c>
      <c r="G8573" s="11" t="n">
        <f aca="false">SQRT(F8573)</f>
        <v>0.56797887285488</v>
      </c>
    </row>
    <row r="8574" customFormat="false" ht="12.75" hidden="false" customHeight="false" outlineLevel="0" collapsed="false">
      <c r="A8574" s="1" t="n">
        <v>610796</v>
      </c>
      <c r="B8574" s="1" t="n">
        <v>267700</v>
      </c>
      <c r="C8574" s="10" t="s">
        <v>8584</v>
      </c>
      <c r="D8574" s="1" t="n">
        <v>293</v>
      </c>
      <c r="F8574" s="11" t="n">
        <f aca="false">((A8574-$E$2)*(A8574-$E$2))+((B8574-$E$4)*(B8574-$E$4))</f>
        <v>0.3226000000095</v>
      </c>
      <c r="G8574" s="11" t="n">
        <f aca="false">SQRT(F8574)</f>
        <v>0.56797887285488</v>
      </c>
    </row>
    <row r="8575" customFormat="false" ht="12.75" hidden="false" customHeight="false" outlineLevel="0" collapsed="false">
      <c r="A8575" s="1" t="n">
        <v>610796</v>
      </c>
      <c r="B8575" s="1" t="n">
        <v>267700</v>
      </c>
      <c r="C8575" s="10" t="s">
        <v>8585</v>
      </c>
      <c r="D8575" s="1" t="n">
        <v>293</v>
      </c>
      <c r="F8575" s="11" t="n">
        <f aca="false">((A8575-$E$2)*(A8575-$E$2))+((B8575-$E$4)*(B8575-$E$4))</f>
        <v>0.3226000000095</v>
      </c>
      <c r="G8575" s="11" t="n">
        <f aca="false">SQRT(F8575)</f>
        <v>0.56797887285488</v>
      </c>
    </row>
    <row r="8576" customFormat="false" ht="12.75" hidden="false" customHeight="false" outlineLevel="0" collapsed="false">
      <c r="A8576" s="1" t="n">
        <v>610796</v>
      </c>
      <c r="B8576" s="1" t="n">
        <v>267700</v>
      </c>
      <c r="C8576" s="10" t="s">
        <v>8586</v>
      </c>
      <c r="D8576" s="1" t="n">
        <v>293</v>
      </c>
      <c r="F8576" s="11" t="n">
        <f aca="false">((A8576-$E$2)*(A8576-$E$2))+((B8576-$E$4)*(B8576-$E$4))</f>
        <v>0.3226000000095</v>
      </c>
      <c r="G8576" s="11" t="n">
        <f aca="false">SQRT(F8576)</f>
        <v>0.56797887285488</v>
      </c>
    </row>
    <row r="8577" customFormat="false" ht="12.75" hidden="false" customHeight="false" outlineLevel="0" collapsed="false">
      <c r="A8577" s="1" t="n">
        <v>610796</v>
      </c>
      <c r="B8577" s="1" t="n">
        <v>267700</v>
      </c>
      <c r="C8577" s="10" t="s">
        <v>8587</v>
      </c>
      <c r="D8577" s="1" t="n">
        <v>293</v>
      </c>
      <c r="F8577" s="11" t="n">
        <f aca="false">((A8577-$E$2)*(A8577-$E$2))+((B8577-$E$4)*(B8577-$E$4))</f>
        <v>0.3226000000095</v>
      </c>
      <c r="G8577" s="11" t="n">
        <f aca="false">SQRT(F8577)</f>
        <v>0.56797887285488</v>
      </c>
    </row>
    <row r="8578" customFormat="false" ht="12.75" hidden="false" customHeight="false" outlineLevel="0" collapsed="false">
      <c r="A8578" s="1" t="n">
        <v>610796</v>
      </c>
      <c r="B8578" s="1" t="n">
        <v>267700</v>
      </c>
      <c r="C8578" s="10" t="s">
        <v>8588</v>
      </c>
      <c r="D8578" s="1" t="n">
        <v>293</v>
      </c>
      <c r="F8578" s="11" t="n">
        <f aca="false">((A8578-$E$2)*(A8578-$E$2))+((B8578-$E$4)*(B8578-$E$4))</f>
        <v>0.3226000000095</v>
      </c>
      <c r="G8578" s="11" t="n">
        <f aca="false">SQRT(F8578)</f>
        <v>0.56797887285488</v>
      </c>
    </row>
    <row r="8579" customFormat="false" ht="12.75" hidden="false" customHeight="false" outlineLevel="0" collapsed="false">
      <c r="A8579" s="1" t="n">
        <v>610796</v>
      </c>
      <c r="B8579" s="1" t="n">
        <v>267700</v>
      </c>
      <c r="C8579" s="10" t="s">
        <v>8589</v>
      </c>
      <c r="D8579" s="1" t="n">
        <v>293</v>
      </c>
      <c r="F8579" s="11" t="n">
        <f aca="false">((A8579-$E$2)*(A8579-$E$2))+((B8579-$E$4)*(B8579-$E$4))</f>
        <v>0.3226000000095</v>
      </c>
      <c r="G8579" s="11" t="n">
        <f aca="false">SQRT(F8579)</f>
        <v>0.56797887285488</v>
      </c>
    </row>
    <row r="8580" customFormat="false" ht="12.75" hidden="false" customHeight="false" outlineLevel="0" collapsed="false">
      <c r="A8580" s="1" t="n">
        <v>610796</v>
      </c>
      <c r="B8580" s="1" t="n">
        <v>267700</v>
      </c>
      <c r="C8580" s="10" t="s">
        <v>8590</v>
      </c>
      <c r="D8580" s="1" t="n">
        <v>293</v>
      </c>
      <c r="F8580" s="11" t="n">
        <f aca="false">((A8580-$E$2)*(A8580-$E$2))+((B8580-$E$4)*(B8580-$E$4))</f>
        <v>0.3226000000095</v>
      </c>
      <c r="G8580" s="11" t="n">
        <f aca="false">SQRT(F8580)</f>
        <v>0.56797887285488</v>
      </c>
    </row>
    <row r="8581" customFormat="false" ht="12.75" hidden="false" customHeight="false" outlineLevel="0" collapsed="false">
      <c r="A8581" s="1" t="n">
        <v>610796</v>
      </c>
      <c r="B8581" s="1" t="n">
        <v>267700</v>
      </c>
      <c r="C8581" s="10" t="s">
        <v>8591</v>
      </c>
      <c r="D8581" s="1" t="n">
        <v>293</v>
      </c>
      <c r="F8581" s="11" t="n">
        <f aca="false">((A8581-$E$2)*(A8581-$E$2))+((B8581-$E$4)*(B8581-$E$4))</f>
        <v>0.3226000000095</v>
      </c>
      <c r="G8581" s="11" t="n">
        <f aca="false">SQRT(F8581)</f>
        <v>0.56797887285488</v>
      </c>
    </row>
    <row r="8582" customFormat="false" ht="12.75" hidden="false" customHeight="false" outlineLevel="0" collapsed="false">
      <c r="A8582" s="1" t="n">
        <v>610796</v>
      </c>
      <c r="B8582" s="1" t="n">
        <v>267700</v>
      </c>
      <c r="C8582" s="10" t="s">
        <v>8592</v>
      </c>
      <c r="D8582" s="1" t="n">
        <v>293</v>
      </c>
      <c r="F8582" s="11" t="n">
        <f aca="false">((A8582-$E$2)*(A8582-$E$2))+((B8582-$E$4)*(B8582-$E$4))</f>
        <v>0.3226000000095</v>
      </c>
      <c r="G8582" s="11" t="n">
        <f aca="false">SQRT(F8582)</f>
        <v>0.56797887285488</v>
      </c>
    </row>
    <row r="8583" customFormat="false" ht="12.75" hidden="false" customHeight="false" outlineLevel="0" collapsed="false">
      <c r="A8583" s="1" t="n">
        <v>610796</v>
      </c>
      <c r="B8583" s="1" t="n">
        <v>267700</v>
      </c>
      <c r="C8583" s="10" t="s">
        <v>8593</v>
      </c>
      <c r="D8583" s="1" t="n">
        <v>293</v>
      </c>
      <c r="F8583" s="11" t="n">
        <f aca="false">((A8583-$E$2)*(A8583-$E$2))+((B8583-$E$4)*(B8583-$E$4))</f>
        <v>0.3226000000095</v>
      </c>
      <c r="G8583" s="11" t="n">
        <f aca="false">SQRT(F8583)</f>
        <v>0.56797887285488</v>
      </c>
    </row>
    <row r="8584" customFormat="false" ht="12.75" hidden="false" customHeight="false" outlineLevel="0" collapsed="false">
      <c r="A8584" s="1" t="n">
        <v>610796</v>
      </c>
      <c r="B8584" s="1" t="n">
        <v>267700</v>
      </c>
      <c r="C8584" s="10" t="s">
        <v>8594</v>
      </c>
      <c r="D8584" s="1" t="n">
        <v>293</v>
      </c>
      <c r="F8584" s="11" t="n">
        <f aca="false">((A8584-$E$2)*(A8584-$E$2))+((B8584-$E$4)*(B8584-$E$4))</f>
        <v>0.3226000000095</v>
      </c>
      <c r="G8584" s="11" t="n">
        <f aca="false">SQRT(F8584)</f>
        <v>0.56797887285488</v>
      </c>
    </row>
    <row r="8585" customFormat="false" ht="12.75" hidden="false" customHeight="false" outlineLevel="0" collapsed="false">
      <c r="A8585" s="1" t="n">
        <v>610796</v>
      </c>
      <c r="B8585" s="1" t="n">
        <v>267700</v>
      </c>
      <c r="C8585" s="10" t="s">
        <v>8595</v>
      </c>
      <c r="D8585" s="1" t="n">
        <v>293</v>
      </c>
      <c r="F8585" s="11" t="n">
        <f aca="false">((A8585-$E$2)*(A8585-$E$2))+((B8585-$E$4)*(B8585-$E$4))</f>
        <v>0.3226000000095</v>
      </c>
      <c r="G8585" s="11" t="n">
        <f aca="false">SQRT(F8585)</f>
        <v>0.56797887285488</v>
      </c>
    </row>
    <row r="8586" customFormat="false" ht="12.75" hidden="false" customHeight="false" outlineLevel="0" collapsed="false">
      <c r="A8586" s="1" t="n">
        <v>610796</v>
      </c>
      <c r="B8586" s="1" t="n">
        <v>267700</v>
      </c>
      <c r="C8586" s="10" t="s">
        <v>8596</v>
      </c>
      <c r="D8586" s="1" t="n">
        <v>293</v>
      </c>
      <c r="F8586" s="11" t="n">
        <f aca="false">((A8586-$E$2)*(A8586-$E$2))+((B8586-$E$4)*(B8586-$E$4))</f>
        <v>0.3226000000095</v>
      </c>
      <c r="G8586" s="11" t="n">
        <f aca="false">SQRT(F8586)</f>
        <v>0.56797887285488</v>
      </c>
    </row>
    <row r="8587" customFormat="false" ht="12.75" hidden="false" customHeight="false" outlineLevel="0" collapsed="false">
      <c r="A8587" s="1" t="n">
        <v>610796</v>
      </c>
      <c r="B8587" s="1" t="n">
        <v>267700</v>
      </c>
      <c r="C8587" s="10" t="s">
        <v>8597</v>
      </c>
      <c r="D8587" s="1" t="n">
        <v>293</v>
      </c>
      <c r="F8587" s="11" t="n">
        <f aca="false">((A8587-$E$2)*(A8587-$E$2))+((B8587-$E$4)*(B8587-$E$4))</f>
        <v>0.3226000000095</v>
      </c>
      <c r="G8587" s="11" t="n">
        <f aca="false">SQRT(F8587)</f>
        <v>0.56797887285488</v>
      </c>
    </row>
    <row r="8588" customFormat="false" ht="12.75" hidden="false" customHeight="false" outlineLevel="0" collapsed="false">
      <c r="A8588" s="1" t="n">
        <v>610796</v>
      </c>
      <c r="B8588" s="1" t="n">
        <v>267700</v>
      </c>
      <c r="C8588" s="10" t="s">
        <v>8598</v>
      </c>
      <c r="D8588" s="1" t="n">
        <v>293</v>
      </c>
      <c r="F8588" s="11" t="n">
        <f aca="false">((A8588-$E$2)*(A8588-$E$2))+((B8588-$E$4)*(B8588-$E$4))</f>
        <v>0.3226000000095</v>
      </c>
      <c r="G8588" s="11" t="n">
        <f aca="false">SQRT(F8588)</f>
        <v>0.56797887285488</v>
      </c>
    </row>
    <row r="8589" customFormat="false" ht="12.75" hidden="false" customHeight="false" outlineLevel="0" collapsed="false">
      <c r="A8589" s="1" t="n">
        <v>610796</v>
      </c>
      <c r="B8589" s="1" t="n">
        <v>267700</v>
      </c>
      <c r="C8589" s="10" t="s">
        <v>8599</v>
      </c>
      <c r="D8589" s="1" t="n">
        <v>293</v>
      </c>
      <c r="F8589" s="11" t="n">
        <f aca="false">((A8589-$E$2)*(A8589-$E$2))+((B8589-$E$4)*(B8589-$E$4))</f>
        <v>0.3226000000095</v>
      </c>
      <c r="G8589" s="11" t="n">
        <f aca="false">SQRT(F8589)</f>
        <v>0.56797887285488</v>
      </c>
    </row>
    <row r="8590" customFormat="false" ht="12.75" hidden="false" customHeight="false" outlineLevel="0" collapsed="false">
      <c r="A8590" s="1" t="n">
        <v>610796</v>
      </c>
      <c r="B8590" s="1" t="n">
        <v>267700</v>
      </c>
      <c r="C8590" s="10" t="s">
        <v>8600</v>
      </c>
      <c r="D8590" s="1" t="n">
        <v>293</v>
      </c>
      <c r="F8590" s="11" t="n">
        <f aca="false">((A8590-$E$2)*(A8590-$E$2))+((B8590-$E$4)*(B8590-$E$4))</f>
        <v>0.3226000000095</v>
      </c>
      <c r="G8590" s="11" t="n">
        <f aca="false">SQRT(F8590)</f>
        <v>0.56797887285488</v>
      </c>
    </row>
    <row r="8591" customFormat="false" ht="12.75" hidden="false" customHeight="false" outlineLevel="0" collapsed="false">
      <c r="A8591" s="1" t="n">
        <v>610796</v>
      </c>
      <c r="B8591" s="1" t="n">
        <v>267700</v>
      </c>
      <c r="C8591" s="10" t="s">
        <v>8601</v>
      </c>
      <c r="D8591" s="1" t="n">
        <v>293</v>
      </c>
      <c r="F8591" s="11" t="n">
        <f aca="false">((A8591-$E$2)*(A8591-$E$2))+((B8591-$E$4)*(B8591-$E$4))</f>
        <v>0.3226000000095</v>
      </c>
      <c r="G8591" s="11" t="n">
        <f aca="false">SQRT(F8591)</f>
        <v>0.56797887285488</v>
      </c>
    </row>
    <row r="8592" customFormat="false" ht="12.75" hidden="false" customHeight="false" outlineLevel="0" collapsed="false">
      <c r="A8592" s="1" t="n">
        <v>610796</v>
      </c>
      <c r="B8592" s="1" t="n">
        <v>267700</v>
      </c>
      <c r="C8592" s="10" t="s">
        <v>8602</v>
      </c>
      <c r="D8592" s="1" t="n">
        <v>293</v>
      </c>
      <c r="F8592" s="11" t="n">
        <f aca="false">((A8592-$E$2)*(A8592-$E$2))+((B8592-$E$4)*(B8592-$E$4))</f>
        <v>0.3226000000095</v>
      </c>
      <c r="G8592" s="11" t="n">
        <f aca="false">SQRT(F8592)</f>
        <v>0.56797887285488</v>
      </c>
    </row>
    <row r="8593" customFormat="false" ht="12.75" hidden="false" customHeight="false" outlineLevel="0" collapsed="false">
      <c r="A8593" s="1" t="n">
        <v>610796</v>
      </c>
      <c r="B8593" s="1" t="n">
        <v>267700</v>
      </c>
      <c r="C8593" s="10" t="s">
        <v>8603</v>
      </c>
      <c r="D8593" s="1" t="n">
        <v>293</v>
      </c>
      <c r="F8593" s="11" t="n">
        <f aca="false">((A8593-$E$2)*(A8593-$E$2))+((B8593-$E$4)*(B8593-$E$4))</f>
        <v>0.3226000000095</v>
      </c>
      <c r="G8593" s="11" t="n">
        <f aca="false">SQRT(F8593)</f>
        <v>0.56797887285488</v>
      </c>
    </row>
    <row r="8594" customFormat="false" ht="12.75" hidden="false" customHeight="false" outlineLevel="0" collapsed="false">
      <c r="A8594" s="1" t="n">
        <v>610796</v>
      </c>
      <c r="B8594" s="1" t="n">
        <v>267700</v>
      </c>
      <c r="C8594" s="10" t="s">
        <v>8604</v>
      </c>
      <c r="D8594" s="1" t="n">
        <v>293</v>
      </c>
      <c r="F8594" s="11" t="n">
        <f aca="false">((A8594-$E$2)*(A8594-$E$2))+((B8594-$E$4)*(B8594-$E$4))</f>
        <v>0.3226000000095</v>
      </c>
      <c r="G8594" s="11" t="n">
        <f aca="false">SQRT(F8594)</f>
        <v>0.56797887285488</v>
      </c>
    </row>
    <row r="8595" customFormat="false" ht="12.75" hidden="false" customHeight="false" outlineLevel="0" collapsed="false">
      <c r="A8595" s="1" t="n">
        <v>610796</v>
      </c>
      <c r="B8595" s="1" t="n">
        <v>267700</v>
      </c>
      <c r="C8595" s="10" t="s">
        <v>8605</v>
      </c>
      <c r="D8595" s="1" t="n">
        <v>293</v>
      </c>
      <c r="F8595" s="11" t="n">
        <f aca="false">((A8595-$E$2)*(A8595-$E$2))+((B8595-$E$4)*(B8595-$E$4))</f>
        <v>0.3226000000095</v>
      </c>
      <c r="G8595" s="11" t="n">
        <f aca="false">SQRT(F8595)</f>
        <v>0.56797887285488</v>
      </c>
    </row>
    <row r="8596" customFormat="false" ht="12.75" hidden="false" customHeight="false" outlineLevel="0" collapsed="false">
      <c r="A8596" s="1" t="n">
        <v>610796</v>
      </c>
      <c r="B8596" s="1" t="n">
        <v>267700</v>
      </c>
      <c r="C8596" s="10" t="s">
        <v>8606</v>
      </c>
      <c r="D8596" s="1" t="n">
        <v>293</v>
      </c>
      <c r="F8596" s="11" t="n">
        <f aca="false">((A8596-$E$2)*(A8596-$E$2))+((B8596-$E$4)*(B8596-$E$4))</f>
        <v>0.3226000000095</v>
      </c>
      <c r="G8596" s="11" t="n">
        <f aca="false">SQRT(F8596)</f>
        <v>0.56797887285488</v>
      </c>
    </row>
    <row r="8597" customFormat="false" ht="12.75" hidden="false" customHeight="false" outlineLevel="0" collapsed="false">
      <c r="A8597" s="1" t="n">
        <v>610796</v>
      </c>
      <c r="B8597" s="1" t="n">
        <v>267700</v>
      </c>
      <c r="C8597" s="10" t="s">
        <v>8607</v>
      </c>
      <c r="D8597" s="1" t="n">
        <v>293</v>
      </c>
      <c r="F8597" s="11" t="n">
        <f aca="false">((A8597-$E$2)*(A8597-$E$2))+((B8597-$E$4)*(B8597-$E$4))</f>
        <v>0.3226000000095</v>
      </c>
      <c r="G8597" s="11" t="n">
        <f aca="false">SQRT(F8597)</f>
        <v>0.56797887285488</v>
      </c>
    </row>
    <row r="8598" customFormat="false" ht="12.75" hidden="false" customHeight="false" outlineLevel="0" collapsed="false">
      <c r="A8598" s="1" t="n">
        <v>610796</v>
      </c>
      <c r="B8598" s="1" t="n">
        <v>267700</v>
      </c>
      <c r="C8598" s="10" t="s">
        <v>8608</v>
      </c>
      <c r="D8598" s="1" t="n">
        <v>293</v>
      </c>
      <c r="F8598" s="11" t="n">
        <f aca="false">((A8598-$E$2)*(A8598-$E$2))+((B8598-$E$4)*(B8598-$E$4))</f>
        <v>0.3226000000095</v>
      </c>
      <c r="G8598" s="11" t="n">
        <f aca="false">SQRT(F8598)</f>
        <v>0.56797887285488</v>
      </c>
    </row>
    <row r="8599" customFormat="false" ht="12.75" hidden="false" customHeight="false" outlineLevel="0" collapsed="false">
      <c r="A8599" s="1" t="n">
        <v>610796</v>
      </c>
      <c r="B8599" s="1" t="n">
        <v>267700</v>
      </c>
      <c r="C8599" s="10" t="s">
        <v>8609</v>
      </c>
      <c r="D8599" s="1" t="n">
        <v>293</v>
      </c>
      <c r="F8599" s="11" t="n">
        <f aca="false">((A8599-$E$2)*(A8599-$E$2))+((B8599-$E$4)*(B8599-$E$4))</f>
        <v>0.3226000000095</v>
      </c>
      <c r="G8599" s="11" t="n">
        <f aca="false">SQRT(F8599)</f>
        <v>0.56797887285488</v>
      </c>
    </row>
    <row r="8600" customFormat="false" ht="12.75" hidden="false" customHeight="false" outlineLevel="0" collapsed="false">
      <c r="A8600" s="1" t="n">
        <v>610796</v>
      </c>
      <c r="B8600" s="1" t="n">
        <v>267700</v>
      </c>
      <c r="C8600" s="10" t="s">
        <v>8610</v>
      </c>
      <c r="D8600" s="1" t="n">
        <v>293</v>
      </c>
      <c r="F8600" s="11" t="n">
        <f aca="false">((A8600-$E$2)*(A8600-$E$2))+((B8600-$E$4)*(B8600-$E$4))</f>
        <v>0.3226000000095</v>
      </c>
      <c r="G8600" s="11" t="n">
        <f aca="false">SQRT(F8600)</f>
        <v>0.56797887285488</v>
      </c>
    </row>
    <row r="8601" customFormat="false" ht="12.75" hidden="false" customHeight="false" outlineLevel="0" collapsed="false">
      <c r="A8601" s="1" t="n">
        <v>610796</v>
      </c>
      <c r="B8601" s="1" t="n">
        <v>267700</v>
      </c>
      <c r="C8601" s="10" t="s">
        <v>8611</v>
      </c>
      <c r="D8601" s="1" t="n">
        <v>293</v>
      </c>
      <c r="F8601" s="11" t="n">
        <f aca="false">((A8601-$E$2)*(A8601-$E$2))+((B8601-$E$4)*(B8601-$E$4))</f>
        <v>0.3226000000095</v>
      </c>
      <c r="G8601" s="11" t="n">
        <f aca="false">SQRT(F8601)</f>
        <v>0.56797887285488</v>
      </c>
    </row>
    <row r="8602" customFormat="false" ht="12.75" hidden="false" customHeight="false" outlineLevel="0" collapsed="false">
      <c r="A8602" s="1" t="n">
        <v>610796</v>
      </c>
      <c r="B8602" s="1" t="n">
        <v>267700</v>
      </c>
      <c r="C8602" s="10" t="s">
        <v>8612</v>
      </c>
      <c r="D8602" s="1" t="n">
        <v>293</v>
      </c>
      <c r="F8602" s="11" t="n">
        <f aca="false">((A8602-$E$2)*(A8602-$E$2))+((B8602-$E$4)*(B8602-$E$4))</f>
        <v>0.3226000000095</v>
      </c>
      <c r="G8602" s="11" t="n">
        <f aca="false">SQRT(F8602)</f>
        <v>0.56797887285488</v>
      </c>
    </row>
    <row r="8603" customFormat="false" ht="12.75" hidden="false" customHeight="false" outlineLevel="0" collapsed="false">
      <c r="A8603" s="1" t="n">
        <v>610796</v>
      </c>
      <c r="B8603" s="1" t="n">
        <v>267700</v>
      </c>
      <c r="C8603" s="10" t="s">
        <v>8613</v>
      </c>
      <c r="D8603" s="1" t="n">
        <v>293</v>
      </c>
      <c r="F8603" s="11" t="n">
        <f aca="false">((A8603-$E$2)*(A8603-$E$2))+((B8603-$E$4)*(B8603-$E$4))</f>
        <v>0.3226000000095</v>
      </c>
      <c r="G8603" s="11" t="n">
        <f aca="false">SQRT(F8603)</f>
        <v>0.56797887285488</v>
      </c>
    </row>
    <row r="8604" customFormat="false" ht="12.75" hidden="false" customHeight="false" outlineLevel="0" collapsed="false">
      <c r="A8604" s="1" t="n">
        <v>610796</v>
      </c>
      <c r="B8604" s="1" t="n">
        <v>267700</v>
      </c>
      <c r="C8604" s="10" t="s">
        <v>8614</v>
      </c>
      <c r="D8604" s="1" t="n">
        <v>293</v>
      </c>
      <c r="F8604" s="11" t="n">
        <f aca="false">((A8604-$E$2)*(A8604-$E$2))+((B8604-$E$4)*(B8604-$E$4))</f>
        <v>0.3226000000095</v>
      </c>
      <c r="G8604" s="11" t="n">
        <f aca="false">SQRT(F8604)</f>
        <v>0.56797887285488</v>
      </c>
    </row>
    <row r="8605" customFormat="false" ht="12.75" hidden="false" customHeight="false" outlineLevel="0" collapsed="false">
      <c r="A8605" s="1" t="n">
        <v>610796</v>
      </c>
      <c r="B8605" s="1" t="n">
        <v>267700</v>
      </c>
      <c r="C8605" s="10" t="s">
        <v>12</v>
      </c>
      <c r="D8605" s="1" t="n">
        <v>293</v>
      </c>
      <c r="F8605" s="11" t="n">
        <f aca="false">((A8605-$E$2)*(A8605-$E$2))+((B8605-$E$4)*(B8605-$E$4))</f>
        <v>0.3226000000095</v>
      </c>
      <c r="G8605" s="11" t="n">
        <f aca="false">SQRT(F8605)</f>
        <v>0.56797887285488</v>
      </c>
    </row>
    <row r="8607" s="14" customFormat="true" ht="12.75" hidden="false" customHeight="false" outlineLevel="0" collapsed="false">
      <c r="A8607" s="13"/>
      <c r="B8607" s="13"/>
      <c r="C8607" s="13"/>
      <c r="D8607" s="13"/>
      <c r="E8607" s="13"/>
      <c r="F8607" s="11"/>
      <c r="G8607" s="11"/>
      <c r="H8607" s="13"/>
      <c r="I8607" s="13"/>
      <c r="J8607" s="13"/>
    </row>
    <row r="8608" s="14" customFormat="true" ht="12.75" hidden="false" customHeight="false" outlineLevel="0" collapsed="false">
      <c r="A8608" s="13"/>
      <c r="B8608" s="13"/>
      <c r="C8608" s="13"/>
      <c r="D8608" s="13"/>
      <c r="E8608" s="13"/>
      <c r="F8608" s="15"/>
      <c r="G8608" s="16"/>
      <c r="H8608" s="13"/>
      <c r="I8608" s="13"/>
      <c r="J8608" s="13"/>
    </row>
    <row r="8609" s="14" customFormat="true" ht="12.75" hidden="false" customHeight="false" outlineLevel="0" collapsed="false">
      <c r="A8609" s="17"/>
      <c r="B8609" s="13"/>
      <c r="C8609" s="13"/>
      <c r="D8609" s="13"/>
      <c r="E8609" s="13"/>
      <c r="F8609" s="13"/>
      <c r="G8609" s="16"/>
      <c r="H8609" s="13"/>
      <c r="I8609" s="13"/>
      <c r="J8609" s="13"/>
    </row>
    <row r="8610" s="14" customFormat="true" ht="12.75" hidden="false" customHeight="false" outlineLevel="0" collapsed="false">
      <c r="A8610" s="13"/>
      <c r="B8610" s="13"/>
      <c r="C8610" s="13"/>
      <c r="D8610" s="13"/>
      <c r="E8610" s="13"/>
      <c r="F8610" s="13"/>
      <c r="G8610" s="16"/>
      <c r="H8610" s="13"/>
      <c r="I8610" s="13"/>
      <c r="J8610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6:40:33Z</dcterms:created>
  <dc:creator/>
  <dc:description/>
  <dc:language>en-US</dc:language>
  <cp:lastModifiedBy>Frank Siegmund</cp:lastModifiedBy>
  <dcterms:modified xsi:type="dcterms:W3CDTF">2020-01-26T14:20:22Z</dcterms:modified>
  <cp:revision>0</cp:revision>
  <dc:subject/>
  <dc:title/>
</cp:coreProperties>
</file>